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April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April 2010 nach Gebäudeart und Bauherren </t>
  </si>
  <si>
    <t xml:space="preserve">Baugenehmigungen für Baumaßnahmen an bestehenden Wohn- und Nichtwohngebäuden </t>
  </si>
  <si>
    <t xml:space="preserve">im Land Brandenburg April 2010 nach Gebäudeart und Bauherren  </t>
  </si>
  <si>
    <t xml:space="preserve">Baugenehmigungen für die Errichtung neuer Wohn- und Nichtwohngebäude im Land Brandenburg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m Land Brandenburg April 2010 und 01.01.-30.04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April 2010 und 01.01.-30.04.2010 nach kreisfreien Städten und Landkreisen </t>
  </si>
  <si>
    <t xml:space="preserve">Baugenehmigungen für die Errichtung neuer Wohngebäude im Land Brandenburg April 2010</t>
  </si>
  <si>
    <t xml:space="preserve">und 01.01.-30.04.2010 nach kreisfreien Städten und Landkreisen </t>
  </si>
  <si>
    <t xml:space="preserve">Baugenehmigungen für die Errichtung neuer Wohngebäude mit 1 oder 2 Wohnungen im Land</t>
  </si>
  <si>
    <t xml:space="preserve">Brandenburg April 2010 und 01.01.-30.04.2010 nach kreisfreien Städten und Landkreisen </t>
  </si>
  <si>
    <t xml:space="preserve">Baugenehmigungen für die Errichtung neuer Nichtwohngebäude im Land Brandenburg </t>
  </si>
  <si>
    <t xml:space="preserve">01.01.-30.04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April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0 und 01.01.-30.04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0</t>
  </si>
  <si>
    <t xml:space="preserve">7 Baugenehmigungen für Baumaßnahmen an bestehenden  Wohn- und Nichtwohngebäuden
   im Land Brandenburg April 2010 und 01.01.-30.04.2010 
   nach kreisfreien Städten und Landkreisen</t>
  </si>
  <si>
    <t xml:space="preserve">8 Baugenehmigungen für die Errichtung neuer Wohngebäude im Land Brandenburg 
   April 2010 und 01.01.-30.04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pril 2010 und 01.01.-30.04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268665548871"/>
          <c:y val="0.0685853379152348"/>
          <c:w val="0.83844560607555"/>
          <c:h val="0.67196449026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27173836"/>
        <c:axId val="95719191"/>
      </c:barChart>
      <c:catAx>
        <c:axId val="2717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191"/>
        <c:crossesAt val="0"/>
        <c:auto val="1"/>
        <c:lblAlgn val="ctr"/>
        <c:lblOffset val="100"/>
        <c:noMultiLvlLbl val="0"/>
      </c:catAx>
      <c:valAx>
        <c:axId val="9571919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83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18009665648"/>
          <c:y val="0.714490263459336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04" t="n">
        <v>-4</v>
      </c>
      <c r="D10" s="103" t="n">
        <v>9</v>
      </c>
      <c r="E10" s="104" t="n">
        <v>8</v>
      </c>
      <c r="F10" s="112" t="n">
        <v>894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4" t="n">
        <v>28.6</v>
      </c>
      <c r="D11" s="103" t="n">
        <v>9</v>
      </c>
      <c r="E11" s="104" t="n">
        <v>9.8</v>
      </c>
      <c r="F11" s="112" t="n">
        <v>47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9</v>
      </c>
      <c r="C12" s="104" t="n">
        <v>1.5</v>
      </c>
      <c r="D12" s="103" t="n">
        <v>45</v>
      </c>
      <c r="E12" s="104" t="n">
        <v>30.7</v>
      </c>
      <c r="F12" s="112" t="n">
        <v>3758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61</v>
      </c>
      <c r="C13" s="104" t="n">
        <v>404</v>
      </c>
      <c r="D13" s="103" t="n">
        <v>178</v>
      </c>
      <c r="E13" s="104" t="n">
        <v>109.3</v>
      </c>
      <c r="F13" s="112" t="n">
        <v>114150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5</v>
      </c>
      <c r="C15" s="104" t="n">
        <v>-0.1</v>
      </c>
      <c r="D15" s="103" t="n">
        <v>24</v>
      </c>
      <c r="E15" s="104" t="n">
        <v>27.7</v>
      </c>
      <c r="F15" s="112" t="n">
        <v>2632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4</v>
      </c>
      <c r="C16" s="104" t="n">
        <v>9.2</v>
      </c>
      <c r="D16" s="103" t="n">
        <v>56</v>
      </c>
      <c r="E16" s="104" t="n">
        <v>64.2</v>
      </c>
      <c r="F16" s="112" t="n">
        <v>980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1</v>
      </c>
      <c r="C17" s="104" t="n">
        <v>28.5</v>
      </c>
      <c r="D17" s="103" t="n">
        <v>5</v>
      </c>
      <c r="E17" s="104" t="n">
        <v>4.8</v>
      </c>
      <c r="F17" s="112" t="n">
        <v>1891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41</v>
      </c>
      <c r="C18" s="104" t="n">
        <v>59.6</v>
      </c>
      <c r="D18" s="103" t="n">
        <v>37</v>
      </c>
      <c r="E18" s="104" t="n">
        <v>42.3</v>
      </c>
      <c r="F18" s="112" t="n">
        <v>9690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7</v>
      </c>
      <c r="C19" s="104" t="n">
        <v>32.7</v>
      </c>
      <c r="D19" s="103" t="n">
        <v>43</v>
      </c>
      <c r="E19" s="104" t="n">
        <v>50.5</v>
      </c>
      <c r="F19" s="112" t="n">
        <v>976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9</v>
      </c>
      <c r="C20" s="104" t="n">
        <v>41.5</v>
      </c>
      <c r="D20" s="103" t="n">
        <v>46</v>
      </c>
      <c r="E20" s="104" t="n">
        <v>56.4</v>
      </c>
      <c r="F20" s="112" t="n">
        <v>918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1</v>
      </c>
      <c r="C21" s="104" t="n">
        <v>4.7</v>
      </c>
      <c r="D21" s="103" t="n">
        <v>4</v>
      </c>
      <c r="E21" s="104" t="n">
        <v>4.2</v>
      </c>
      <c r="F21" s="112" t="n">
        <v>1722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4</v>
      </c>
      <c r="C22" s="104" t="n">
        <v>197.5</v>
      </c>
      <c r="D22" s="103" t="n">
        <v>42</v>
      </c>
      <c r="E22" s="104" t="n">
        <v>48.8</v>
      </c>
      <c r="F22" s="112" t="n">
        <v>12837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1</v>
      </c>
      <c r="C23" s="104" t="n">
        <v>12.1</v>
      </c>
      <c r="D23" s="103" t="n">
        <v>18</v>
      </c>
      <c r="E23" s="104" t="n">
        <v>27.8</v>
      </c>
      <c r="F23" s="112" t="n">
        <v>3651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5</v>
      </c>
      <c r="C24" s="104" t="n">
        <v>91.1</v>
      </c>
      <c r="D24" s="103" t="n">
        <v>60</v>
      </c>
      <c r="E24" s="104" t="n">
        <v>78.7</v>
      </c>
      <c r="F24" s="112" t="n">
        <v>1860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3</v>
      </c>
      <c r="C25" s="104" t="n">
        <v>32.9</v>
      </c>
      <c r="D25" s="103" t="n">
        <v>6</v>
      </c>
      <c r="E25" s="104" t="n">
        <v>9.7</v>
      </c>
      <c r="F25" s="112" t="n">
        <v>2178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9</v>
      </c>
      <c r="C26" s="104" t="n">
        <v>37.1</v>
      </c>
      <c r="D26" s="103" t="n">
        <v>11</v>
      </c>
      <c r="E26" s="104" t="n">
        <v>15.3</v>
      </c>
      <c r="F26" s="112" t="n">
        <v>5387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0</v>
      </c>
      <c r="C27" s="104" t="n">
        <v>116.1</v>
      </c>
      <c r="D27" s="103" t="n">
        <v>30</v>
      </c>
      <c r="E27" s="104" t="n">
        <v>49.3</v>
      </c>
      <c r="F27" s="112" t="n">
        <v>14721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7</v>
      </c>
      <c r="C28" s="104" t="n">
        <v>6.2</v>
      </c>
      <c r="D28" s="103" t="n">
        <v>19</v>
      </c>
      <c r="E28" s="104" t="n">
        <v>23.3</v>
      </c>
      <c r="F28" s="112" t="n">
        <v>3549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65</v>
      </c>
      <c r="C29" s="141" t="n">
        <v>1099.2</v>
      </c>
      <c r="D29" s="116" t="n">
        <v>642</v>
      </c>
      <c r="E29" s="141" t="n">
        <v>660.6</v>
      </c>
      <c r="F29" s="116" t="n">
        <v>229209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23</v>
      </c>
      <c r="C32" s="104" t="n">
        <v>97.4</v>
      </c>
      <c r="D32" s="168" t="n">
        <v>37</v>
      </c>
      <c r="E32" s="104" t="n">
        <v>29.8</v>
      </c>
      <c r="F32" s="112" t="n">
        <v>209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45</v>
      </c>
      <c r="C33" s="104" t="n">
        <v>60.5</v>
      </c>
      <c r="D33" s="168" t="n">
        <v>14</v>
      </c>
      <c r="E33" s="104" t="n">
        <v>46.7</v>
      </c>
      <c r="F33" s="112" t="n">
        <v>136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5</v>
      </c>
      <c r="C34" s="104" t="n">
        <v>14</v>
      </c>
      <c r="D34" s="168" t="n">
        <v>69</v>
      </c>
      <c r="E34" s="104" t="n">
        <v>52</v>
      </c>
      <c r="F34" s="112" t="n">
        <v>783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152</v>
      </c>
      <c r="C35" s="104" t="n">
        <v>670.7</v>
      </c>
      <c r="D35" s="168" t="n">
        <v>470</v>
      </c>
      <c r="E35" s="104" t="n">
        <v>410.1</v>
      </c>
      <c r="F35" s="112" t="n">
        <v>1799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27</v>
      </c>
      <c r="C37" s="104" t="n">
        <v>84.2</v>
      </c>
      <c r="D37" s="168" t="n">
        <v>139</v>
      </c>
      <c r="E37" s="104" t="n">
        <v>130.5</v>
      </c>
      <c r="F37" s="112" t="n">
        <v>2246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99</v>
      </c>
      <c r="C38" s="104" t="n">
        <v>96.3</v>
      </c>
      <c r="D38" s="168" t="n">
        <v>169</v>
      </c>
      <c r="E38" s="104" t="n">
        <v>214.4</v>
      </c>
      <c r="F38" s="112" t="n">
        <v>322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55</v>
      </c>
      <c r="C39" s="104" t="n">
        <v>83.3</v>
      </c>
      <c r="D39" s="168" t="n">
        <v>25</v>
      </c>
      <c r="E39" s="104" t="n">
        <v>26.2</v>
      </c>
      <c r="F39" s="112" t="n">
        <v>724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64</v>
      </c>
      <c r="C40" s="104" t="n">
        <v>111.6</v>
      </c>
      <c r="D40" s="168" t="n">
        <v>157</v>
      </c>
      <c r="E40" s="104" t="n">
        <v>172.6</v>
      </c>
      <c r="F40" s="112" t="n">
        <v>3127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220</v>
      </c>
      <c r="C41" s="104" t="n">
        <v>204.6</v>
      </c>
      <c r="D41" s="168" t="n">
        <v>156</v>
      </c>
      <c r="E41" s="104" t="n">
        <v>234.1</v>
      </c>
      <c r="F41" s="112" t="n">
        <v>4563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05</v>
      </c>
      <c r="C42" s="104" t="n">
        <v>188.6</v>
      </c>
      <c r="D42" s="168" t="n">
        <v>189</v>
      </c>
      <c r="E42" s="104" t="n">
        <v>235.7</v>
      </c>
      <c r="F42" s="112" t="n">
        <v>4758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3</v>
      </c>
      <c r="C43" s="104" t="n">
        <v>19.7</v>
      </c>
      <c r="D43" s="168" t="n">
        <v>6</v>
      </c>
      <c r="E43" s="104" t="n">
        <v>17.4</v>
      </c>
      <c r="F43" s="112" t="n">
        <v>108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47</v>
      </c>
      <c r="C44" s="104" t="n">
        <v>255.1</v>
      </c>
      <c r="D44" s="168" t="n">
        <v>126</v>
      </c>
      <c r="E44" s="104" t="n">
        <v>146.7</v>
      </c>
      <c r="F44" s="112" t="n">
        <v>2919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04" t="n">
        <v>137</v>
      </c>
      <c r="D45" s="168" t="n">
        <v>60</v>
      </c>
      <c r="E45" s="104" t="n">
        <v>68.7</v>
      </c>
      <c r="F45" s="112" t="n">
        <v>1391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278</v>
      </c>
      <c r="C46" s="104" t="n">
        <v>377.1</v>
      </c>
      <c r="D46" s="168" t="n">
        <v>440</v>
      </c>
      <c r="E46" s="104" t="n">
        <v>387.7</v>
      </c>
      <c r="F46" s="112" t="n">
        <v>699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0</v>
      </c>
      <c r="C47" s="104" t="n">
        <v>74.2</v>
      </c>
      <c r="D47" s="168" t="n">
        <v>29</v>
      </c>
      <c r="E47" s="104" t="n">
        <v>34.9</v>
      </c>
      <c r="F47" s="112" t="n">
        <v>736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72</v>
      </c>
      <c r="C48" s="104" t="n">
        <v>124.5</v>
      </c>
      <c r="D48" s="168" t="n">
        <v>54</v>
      </c>
      <c r="E48" s="104" t="n">
        <v>67.3</v>
      </c>
      <c r="F48" s="112" t="n">
        <v>2395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67</v>
      </c>
      <c r="C49" s="104" t="n">
        <v>687.5</v>
      </c>
      <c r="D49" s="168" t="n">
        <v>110</v>
      </c>
      <c r="E49" s="104" t="n">
        <v>155.1</v>
      </c>
      <c r="F49" s="112" t="n">
        <v>54163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80</v>
      </c>
      <c r="C50" s="104" t="n">
        <v>100.9</v>
      </c>
      <c r="D50" s="168" t="n">
        <v>103</v>
      </c>
      <c r="E50" s="104" t="n">
        <v>119.1</v>
      </c>
      <c r="F50" s="112" t="n">
        <v>28971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2222</v>
      </c>
      <c r="C51" s="141" t="n">
        <v>3387.2</v>
      </c>
      <c r="D51" s="116" t="n">
        <v>2353</v>
      </c>
      <c r="E51" s="141" t="n">
        <v>2549</v>
      </c>
      <c r="F51" s="116" t="n">
        <v>647177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April 2010 und 01.01.-30.04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-4.2</v>
      </c>
      <c r="D10" s="103" t="n">
        <v>7</v>
      </c>
      <c r="E10" s="104" t="n">
        <v>5.5</v>
      </c>
      <c r="F10" s="112" t="n">
        <v>674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3</v>
      </c>
      <c r="C11" s="104" t="n">
        <v>0</v>
      </c>
      <c r="D11" s="103" t="n">
        <v>2</v>
      </c>
      <c r="E11" s="104" t="n">
        <v>1.7</v>
      </c>
      <c r="F11" s="112" t="n">
        <v>36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4</v>
      </c>
      <c r="C12" s="104" t="n">
        <v>1.4</v>
      </c>
      <c r="D12" s="103" t="n">
        <v>4</v>
      </c>
      <c r="E12" s="104" t="n">
        <v>3.9</v>
      </c>
      <c r="F12" s="112" t="n">
        <v>1044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6</v>
      </c>
      <c r="C13" s="104" t="n">
        <v>-23.2</v>
      </c>
      <c r="D13" s="103" t="n">
        <v>77</v>
      </c>
      <c r="E13" s="104" t="n">
        <v>30.1</v>
      </c>
      <c r="F13" s="112" t="n">
        <v>391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4</v>
      </c>
      <c r="C15" s="104" t="n">
        <v>-5.9</v>
      </c>
      <c r="D15" s="103" t="n">
        <v>4</v>
      </c>
      <c r="E15" s="104" t="n">
        <v>5</v>
      </c>
      <c r="F15" s="112" t="n">
        <v>294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4</v>
      </c>
      <c r="C16" s="104" t="n">
        <v>-8.5</v>
      </c>
      <c r="D16" s="103" t="n">
        <v>9</v>
      </c>
      <c r="E16" s="104" t="n">
        <v>11.4</v>
      </c>
      <c r="F16" s="112" t="n">
        <v>3280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6</v>
      </c>
      <c r="C17" s="104" t="n">
        <v>1.2</v>
      </c>
      <c r="D17" s="103" t="n">
        <v>3</v>
      </c>
      <c r="E17" s="104" t="n">
        <v>1.9</v>
      </c>
      <c r="F17" s="112" t="n">
        <v>393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7</v>
      </c>
      <c r="C18" s="104" t="n">
        <v>11.4</v>
      </c>
      <c r="D18" s="103" t="n">
        <v>-2</v>
      </c>
      <c r="E18" s="104" t="n">
        <v>-0.6</v>
      </c>
      <c r="F18" s="112" t="n">
        <v>4746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1</v>
      </c>
      <c r="C19" s="104" t="n">
        <v>4</v>
      </c>
      <c r="D19" s="103" t="n">
        <v>4</v>
      </c>
      <c r="E19" s="104" t="n">
        <v>7</v>
      </c>
      <c r="F19" s="112" t="n">
        <v>2733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1.5</v>
      </c>
      <c r="D20" s="103" t="n">
        <v>1</v>
      </c>
      <c r="E20" s="104" t="n">
        <v>2.8</v>
      </c>
      <c r="F20" s="112" t="n">
        <v>254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7</v>
      </c>
      <c r="C21" s="104" t="n">
        <v>4.1</v>
      </c>
      <c r="D21" s="101" t="s">
        <v>25</v>
      </c>
      <c r="E21" s="104" t="n">
        <v>-0.4</v>
      </c>
      <c r="F21" s="112" t="n">
        <v>1226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0.1</v>
      </c>
      <c r="D22" s="103" t="n">
        <v>2</v>
      </c>
      <c r="E22" s="104" t="n">
        <v>2.4</v>
      </c>
      <c r="F22" s="112" t="n">
        <v>295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04" t="n">
        <v>-12.8</v>
      </c>
      <c r="D23" s="103" t="n">
        <v>8</v>
      </c>
      <c r="E23" s="104" t="n">
        <v>14.5</v>
      </c>
      <c r="F23" s="112" t="n">
        <v>1445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1.1</v>
      </c>
      <c r="D24" s="103" t="n">
        <v>3</v>
      </c>
      <c r="E24" s="104" t="n">
        <v>6.3</v>
      </c>
      <c r="F24" s="112" t="n">
        <v>3273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04" t="n">
        <v>-3.8</v>
      </c>
      <c r="D25" s="103" t="n">
        <v>3</v>
      </c>
      <c r="E25" s="104" t="n">
        <v>4.2</v>
      </c>
      <c r="F25" s="112" t="n">
        <v>449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</v>
      </c>
      <c r="C26" s="101" t="s">
        <v>25</v>
      </c>
      <c r="D26" s="101" t="s">
        <v>25</v>
      </c>
      <c r="E26" s="104" t="n">
        <v>0.2</v>
      </c>
      <c r="F26" s="112" t="n">
        <v>60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-1.1</v>
      </c>
      <c r="D27" s="103" t="n">
        <v>1</v>
      </c>
      <c r="E27" s="104" t="n">
        <v>3.7</v>
      </c>
      <c r="F27" s="112" t="n">
        <v>389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4</v>
      </c>
      <c r="C28" s="104" t="n">
        <v>-7.9</v>
      </c>
      <c r="D28" s="103" t="n">
        <v>8</v>
      </c>
      <c r="E28" s="104" t="n">
        <v>10</v>
      </c>
      <c r="F28" s="112" t="n">
        <v>1278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33</v>
      </c>
      <c r="C29" s="179" t="n">
        <v>-47.8</v>
      </c>
      <c r="D29" s="99" t="n">
        <v>134</v>
      </c>
      <c r="E29" s="179" t="n">
        <v>109.6</v>
      </c>
      <c r="F29" s="116" t="n">
        <v>2610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9</v>
      </c>
      <c r="C32" s="104" t="n">
        <v>-0.1</v>
      </c>
      <c r="D32" s="103" t="n">
        <v>7</v>
      </c>
      <c r="E32" s="104" t="n">
        <v>6.2</v>
      </c>
      <c r="F32" s="112" t="n">
        <v>43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8</v>
      </c>
      <c r="C33" s="104" t="n">
        <v>7.4</v>
      </c>
      <c r="D33" s="103" t="n">
        <v>-18</v>
      </c>
      <c r="E33" s="104" t="n">
        <v>4.2</v>
      </c>
      <c r="F33" s="112" t="n">
        <v>38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1</v>
      </c>
      <c r="C34" s="104" t="n">
        <v>7.3</v>
      </c>
      <c r="D34" s="103" t="n">
        <v>9</v>
      </c>
      <c r="E34" s="104" t="n">
        <v>6</v>
      </c>
      <c r="F34" s="112" t="n">
        <v>274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46</v>
      </c>
      <c r="C35" s="104" t="n">
        <v>-40.5</v>
      </c>
      <c r="D35" s="103" t="n">
        <v>121</v>
      </c>
      <c r="E35" s="104" t="n">
        <v>94.7</v>
      </c>
      <c r="F35" s="112" t="n">
        <v>2146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1</v>
      </c>
      <c r="C37" s="104" t="n">
        <v>11.7</v>
      </c>
      <c r="D37" s="103" t="n">
        <v>44</v>
      </c>
      <c r="E37" s="104" t="n">
        <v>23.4</v>
      </c>
      <c r="F37" s="112" t="n">
        <v>693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3</v>
      </c>
      <c r="C38" s="104" t="n">
        <v>-0.7</v>
      </c>
      <c r="D38" s="103" t="n">
        <v>15</v>
      </c>
      <c r="E38" s="104" t="n">
        <v>24.9</v>
      </c>
      <c r="F38" s="112" t="n">
        <v>69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29</v>
      </c>
      <c r="C39" s="104" t="n">
        <v>3.2</v>
      </c>
      <c r="D39" s="103" t="n">
        <v>12</v>
      </c>
      <c r="E39" s="104" t="n">
        <v>13.1</v>
      </c>
      <c r="F39" s="112" t="n">
        <v>259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8</v>
      </c>
      <c r="C40" s="104" t="n">
        <v>14.4</v>
      </c>
      <c r="D40" s="103" t="n">
        <v>18</v>
      </c>
      <c r="E40" s="104" t="n">
        <v>17.4</v>
      </c>
      <c r="F40" s="112" t="n">
        <v>1047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50</v>
      </c>
      <c r="C41" s="104" t="n">
        <v>20.1</v>
      </c>
      <c r="D41" s="103" t="n">
        <v>-9</v>
      </c>
      <c r="E41" s="104" t="n">
        <v>25.1</v>
      </c>
      <c r="F41" s="112" t="n">
        <v>876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6</v>
      </c>
      <c r="C42" s="104" t="n">
        <v>1.8</v>
      </c>
      <c r="D42" s="103" t="n">
        <v>9</v>
      </c>
      <c r="E42" s="104" t="n">
        <v>16.6</v>
      </c>
      <c r="F42" s="112" t="n">
        <v>1142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23</v>
      </c>
      <c r="C43" s="104" t="n">
        <v>-17.4</v>
      </c>
      <c r="D43" s="103" t="n">
        <v>-8</v>
      </c>
      <c r="E43" s="104" t="n">
        <v>-1</v>
      </c>
      <c r="F43" s="112" t="n">
        <v>688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6</v>
      </c>
      <c r="C44" s="104" t="n">
        <v>10.1</v>
      </c>
      <c r="D44" s="103" t="n">
        <v>14</v>
      </c>
      <c r="E44" s="104" t="n">
        <v>17.3</v>
      </c>
      <c r="F44" s="112" t="n">
        <v>453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31</v>
      </c>
      <c r="C45" s="104" t="n">
        <v>-16.2</v>
      </c>
      <c r="D45" s="103" t="n">
        <v>28</v>
      </c>
      <c r="E45" s="104" t="n">
        <v>31.4</v>
      </c>
      <c r="F45" s="112" t="n">
        <v>694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56</v>
      </c>
      <c r="C46" s="104" t="n">
        <v>48.4</v>
      </c>
      <c r="D46" s="103" t="n">
        <v>16</v>
      </c>
      <c r="E46" s="104" t="n">
        <v>23</v>
      </c>
      <c r="F46" s="112" t="n">
        <v>714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26</v>
      </c>
      <c r="C47" s="104" t="n">
        <v>-6.1</v>
      </c>
      <c r="D47" s="103" t="n">
        <v>13</v>
      </c>
      <c r="E47" s="104" t="n">
        <v>15</v>
      </c>
      <c r="F47" s="112" t="n">
        <v>263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1</v>
      </c>
      <c r="C48" s="104" t="n">
        <v>-9.2</v>
      </c>
      <c r="D48" s="103" t="n">
        <v>15</v>
      </c>
      <c r="E48" s="104" t="n">
        <v>15.7</v>
      </c>
      <c r="F48" s="112" t="n">
        <v>420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50</v>
      </c>
      <c r="C49" s="104" t="n">
        <v>2.9</v>
      </c>
      <c r="D49" s="103" t="n">
        <v>11</v>
      </c>
      <c r="E49" s="104" t="n">
        <v>25.6</v>
      </c>
      <c r="F49" s="112" t="n">
        <v>593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10</v>
      </c>
      <c r="C50" s="104" t="n">
        <v>-40.9</v>
      </c>
      <c r="D50" s="103" t="n">
        <v>17</v>
      </c>
      <c r="E50" s="104" t="n">
        <v>40.2</v>
      </c>
      <c r="F50" s="112" t="n">
        <v>1104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644</v>
      </c>
      <c r="C51" s="179" t="n">
        <v>-3.8</v>
      </c>
      <c r="D51" s="99" t="n">
        <v>314</v>
      </c>
      <c r="E51" s="179" t="n">
        <v>398.5</v>
      </c>
      <c r="F51" s="116" t="n">
        <v>128881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April 2010 und 01.01.-30.04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2</v>
      </c>
      <c r="D10" s="102" t="n">
        <v>0.3</v>
      </c>
      <c r="E10" s="112" t="n">
        <v>2</v>
      </c>
      <c r="F10" s="102" t="n">
        <v>2.5</v>
      </c>
      <c r="G10" s="112" t="n">
        <v>22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6</v>
      </c>
      <c r="C11" s="103" t="n">
        <v>4</v>
      </c>
      <c r="D11" s="102" t="n">
        <v>1.4</v>
      </c>
      <c r="E11" s="103" t="n">
        <v>7</v>
      </c>
      <c r="F11" s="102" t="n">
        <v>8.1</v>
      </c>
      <c r="G11" s="103" t="n">
        <v>832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13</v>
      </c>
      <c r="D12" s="102" t="n">
        <v>0.2</v>
      </c>
      <c r="E12" s="103" t="n">
        <v>41</v>
      </c>
      <c r="F12" s="102" t="n">
        <v>26.8</v>
      </c>
      <c r="G12" s="103" t="n">
        <v>271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4</v>
      </c>
      <c r="C13" s="103" t="n">
        <v>44</v>
      </c>
      <c r="D13" s="102" t="n">
        <v>20.1</v>
      </c>
      <c r="E13" s="103" t="n">
        <v>101</v>
      </c>
      <c r="F13" s="102" t="n">
        <v>79.2</v>
      </c>
      <c r="G13" s="103" t="n">
        <v>9667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19</v>
      </c>
      <c r="C15" s="103" t="n">
        <v>11</v>
      </c>
      <c r="D15" s="102" t="n">
        <v>3.4</v>
      </c>
      <c r="E15" s="103" t="n">
        <v>20</v>
      </c>
      <c r="F15" s="102" t="n">
        <v>22.7</v>
      </c>
      <c r="G15" s="103" t="n">
        <v>224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7</v>
      </c>
      <c r="C16" s="103" t="n">
        <v>26</v>
      </c>
      <c r="D16" s="102" t="n">
        <v>6.2</v>
      </c>
      <c r="E16" s="103" t="n">
        <v>47</v>
      </c>
      <c r="F16" s="102" t="n">
        <v>52.8</v>
      </c>
      <c r="G16" s="103" t="n">
        <v>569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2</v>
      </c>
      <c r="D17" s="101" t="s">
        <v>25</v>
      </c>
      <c r="E17" s="103" t="n">
        <v>2</v>
      </c>
      <c r="F17" s="102" t="n">
        <v>2.9</v>
      </c>
      <c r="G17" s="103" t="n">
        <v>50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1</v>
      </c>
      <c r="C18" s="103" t="n">
        <v>21</v>
      </c>
      <c r="D18" s="102" t="n">
        <v>3.8</v>
      </c>
      <c r="E18" s="103" t="n">
        <v>39</v>
      </c>
      <c r="F18" s="102" t="n">
        <v>42.9</v>
      </c>
      <c r="G18" s="103" t="n">
        <v>445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1</v>
      </c>
      <c r="C19" s="103" t="n">
        <v>21</v>
      </c>
      <c r="D19" s="102" t="n">
        <v>10.1</v>
      </c>
      <c r="E19" s="103" t="n">
        <v>35</v>
      </c>
      <c r="F19" s="102" t="n">
        <v>40.8</v>
      </c>
      <c r="G19" s="103" t="n">
        <v>5165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40</v>
      </c>
      <c r="C20" s="103" t="n">
        <v>27</v>
      </c>
      <c r="D20" s="102" t="n">
        <v>10.9</v>
      </c>
      <c r="E20" s="103" t="n">
        <v>45</v>
      </c>
      <c r="F20" s="102" t="n">
        <v>53.6</v>
      </c>
      <c r="G20" s="103" t="n">
        <v>588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3</v>
      </c>
      <c r="D21" s="102" t="n">
        <v>0.7</v>
      </c>
      <c r="E21" s="103" t="n">
        <v>4</v>
      </c>
      <c r="F21" s="102" t="n">
        <v>4.6</v>
      </c>
      <c r="G21" s="103" t="n">
        <v>496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4</v>
      </c>
      <c r="C22" s="103" t="n">
        <v>23</v>
      </c>
      <c r="D22" s="102" t="n">
        <v>6.5</v>
      </c>
      <c r="E22" s="103" t="n">
        <v>40</v>
      </c>
      <c r="F22" s="102" t="n">
        <v>46.4</v>
      </c>
      <c r="G22" s="103" t="n">
        <v>4853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0</v>
      </c>
      <c r="C23" s="103" t="n">
        <v>8</v>
      </c>
      <c r="D23" s="102" t="n">
        <v>6.5</v>
      </c>
      <c r="E23" s="103" t="n">
        <v>10</v>
      </c>
      <c r="F23" s="102" t="n">
        <v>13.3</v>
      </c>
      <c r="G23" s="103" t="n">
        <v>145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53</v>
      </c>
      <c r="C24" s="103" t="n">
        <v>42</v>
      </c>
      <c r="D24" s="102" t="n">
        <v>22.3</v>
      </c>
      <c r="E24" s="103" t="n">
        <v>57</v>
      </c>
      <c r="F24" s="102" t="n">
        <v>72.3</v>
      </c>
      <c r="G24" s="103" t="n">
        <v>896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3</v>
      </c>
      <c r="C25" s="103" t="n">
        <v>3</v>
      </c>
      <c r="D25" s="102" t="n">
        <v>1.3</v>
      </c>
      <c r="E25" s="103" t="n">
        <v>3</v>
      </c>
      <c r="F25" s="102" t="n">
        <v>5.5</v>
      </c>
      <c r="G25" s="103" t="n">
        <v>611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1</v>
      </c>
      <c r="C26" s="103" t="n">
        <v>8</v>
      </c>
      <c r="D26" s="102" t="n">
        <v>2.5</v>
      </c>
      <c r="E26" s="103" t="n">
        <v>11</v>
      </c>
      <c r="F26" s="102" t="n">
        <v>15.2</v>
      </c>
      <c r="G26" s="103" t="n">
        <v>173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9</v>
      </c>
      <c r="C27" s="103" t="n">
        <v>23</v>
      </c>
      <c r="D27" s="102" t="n">
        <v>10.4</v>
      </c>
      <c r="E27" s="103" t="n">
        <v>29</v>
      </c>
      <c r="F27" s="102" t="n">
        <v>45.5</v>
      </c>
      <c r="G27" s="103" t="n">
        <v>5405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9</v>
      </c>
      <c r="C28" s="103" t="n">
        <v>7</v>
      </c>
      <c r="D28" s="102" t="n">
        <v>2.8</v>
      </c>
      <c r="E28" s="103" t="n">
        <v>9</v>
      </c>
      <c r="F28" s="102" t="n">
        <v>10.9</v>
      </c>
      <c r="G28" s="112" t="n">
        <v>1279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60</v>
      </c>
      <c r="C29" s="116" t="n">
        <v>285</v>
      </c>
      <c r="D29" s="98" t="n">
        <v>109.1</v>
      </c>
      <c r="E29" s="116" t="n">
        <v>502</v>
      </c>
      <c r="F29" s="98" t="n">
        <v>545.9</v>
      </c>
      <c r="G29" s="116" t="n">
        <v>6216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0</v>
      </c>
      <c r="C32" s="112" t="n">
        <v>12</v>
      </c>
      <c r="D32" s="102" t="n">
        <v>5.2</v>
      </c>
      <c r="E32" s="112" t="n">
        <v>30</v>
      </c>
      <c r="F32" s="102" t="n">
        <v>23.6</v>
      </c>
      <c r="G32" s="112" t="n">
        <v>198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9</v>
      </c>
      <c r="C33" s="112" t="n">
        <v>22</v>
      </c>
      <c r="D33" s="102" t="n">
        <v>9.1</v>
      </c>
      <c r="E33" s="112" t="n">
        <v>32</v>
      </c>
      <c r="F33" s="102" t="n">
        <v>42.6</v>
      </c>
      <c r="G33" s="112" t="n">
        <v>4655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3</v>
      </c>
      <c r="C34" s="112" t="n">
        <v>22</v>
      </c>
      <c r="D34" s="102" t="n">
        <v>2.9</v>
      </c>
      <c r="E34" s="112" t="n">
        <v>59</v>
      </c>
      <c r="F34" s="102" t="n">
        <v>44.8</v>
      </c>
      <c r="G34" s="112" t="n">
        <v>4862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90</v>
      </c>
      <c r="C35" s="112" t="n">
        <v>163</v>
      </c>
      <c r="D35" s="102" t="n">
        <v>79.2</v>
      </c>
      <c r="E35" s="112" t="n">
        <v>340</v>
      </c>
      <c r="F35" s="102" t="n">
        <v>310.6</v>
      </c>
      <c r="G35" s="112" t="n">
        <v>38200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85</v>
      </c>
      <c r="C37" s="112" t="n">
        <v>54</v>
      </c>
      <c r="D37" s="102" t="n">
        <v>12.4</v>
      </c>
      <c r="E37" s="112" t="n">
        <v>95</v>
      </c>
      <c r="F37" s="102" t="n">
        <v>107.1</v>
      </c>
      <c r="G37" s="112" t="n">
        <v>11502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39</v>
      </c>
      <c r="C38" s="112" t="n">
        <v>97</v>
      </c>
      <c r="D38" s="102" t="n">
        <v>28.2</v>
      </c>
      <c r="E38" s="112" t="n">
        <v>154</v>
      </c>
      <c r="F38" s="102" t="n">
        <v>189.5</v>
      </c>
      <c r="G38" s="112" t="n">
        <v>20949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2</v>
      </c>
      <c r="C39" s="112" t="n">
        <v>8</v>
      </c>
      <c r="D39" s="102" t="n">
        <v>4.6</v>
      </c>
      <c r="E39" s="112" t="n">
        <v>13</v>
      </c>
      <c r="F39" s="102" t="n">
        <v>13.2</v>
      </c>
      <c r="G39" s="112" t="n">
        <v>1878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13</v>
      </c>
      <c r="C40" s="112" t="n">
        <v>81</v>
      </c>
      <c r="D40" s="102" t="n">
        <v>21.4</v>
      </c>
      <c r="E40" s="112" t="n">
        <v>139</v>
      </c>
      <c r="F40" s="102" t="n">
        <v>155.3</v>
      </c>
      <c r="G40" s="112" t="n">
        <v>18164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50</v>
      </c>
      <c r="C41" s="112" t="n">
        <v>102</v>
      </c>
      <c r="D41" s="102" t="n">
        <v>51</v>
      </c>
      <c r="E41" s="112" t="n">
        <v>161</v>
      </c>
      <c r="F41" s="102" t="n">
        <v>206.3</v>
      </c>
      <c r="G41" s="112" t="n">
        <v>23915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170</v>
      </c>
      <c r="C42" s="112" t="n">
        <v>114</v>
      </c>
      <c r="D42" s="102" t="n">
        <v>45</v>
      </c>
      <c r="E42" s="112" t="n">
        <v>180</v>
      </c>
      <c r="F42" s="102" t="n">
        <v>219.1</v>
      </c>
      <c r="G42" s="112" t="n">
        <v>2542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4</v>
      </c>
      <c r="C43" s="112" t="n">
        <v>9</v>
      </c>
      <c r="D43" s="102" t="n">
        <v>3.4</v>
      </c>
      <c r="E43" s="112" t="n">
        <v>14</v>
      </c>
      <c r="F43" s="102" t="n">
        <v>18.4</v>
      </c>
      <c r="G43" s="112" t="n">
        <v>205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99</v>
      </c>
      <c r="C44" s="112" t="n">
        <v>66</v>
      </c>
      <c r="D44" s="102" t="n">
        <v>22.8</v>
      </c>
      <c r="E44" s="112" t="n">
        <v>110</v>
      </c>
      <c r="F44" s="102" t="n">
        <v>128.2</v>
      </c>
      <c r="G44" s="112" t="n">
        <v>13962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25</v>
      </c>
      <c r="C45" s="112" t="n">
        <v>19</v>
      </c>
      <c r="D45" s="102" t="n">
        <v>10.6</v>
      </c>
      <c r="E45" s="112" t="n">
        <v>32</v>
      </c>
      <c r="F45" s="102" t="n">
        <v>37.3</v>
      </c>
      <c r="G45" s="112" t="n">
        <v>4108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94</v>
      </c>
      <c r="C46" s="112" t="n">
        <v>217</v>
      </c>
      <c r="D46" s="102" t="n">
        <v>147.7</v>
      </c>
      <c r="E46" s="112" t="n">
        <v>424</v>
      </c>
      <c r="F46" s="102" t="n">
        <v>364.7</v>
      </c>
      <c r="G46" s="112" t="n">
        <v>42624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5</v>
      </c>
      <c r="C47" s="112" t="n">
        <v>11</v>
      </c>
      <c r="D47" s="102" t="n">
        <v>3</v>
      </c>
      <c r="E47" s="112" t="n">
        <v>16</v>
      </c>
      <c r="F47" s="102" t="n">
        <v>19.9</v>
      </c>
      <c r="G47" s="112" t="n">
        <v>2238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35</v>
      </c>
      <c r="C48" s="112" t="n">
        <v>26</v>
      </c>
      <c r="D48" s="102" t="n">
        <v>11.7</v>
      </c>
      <c r="E48" s="112" t="n">
        <v>38</v>
      </c>
      <c r="F48" s="102" t="n">
        <v>50.5</v>
      </c>
      <c r="G48" s="112" t="n">
        <v>597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95</v>
      </c>
      <c r="C49" s="112" t="n">
        <v>65</v>
      </c>
      <c r="D49" s="102" t="n">
        <v>22.8</v>
      </c>
      <c r="E49" s="112" t="n">
        <v>98</v>
      </c>
      <c r="F49" s="102" t="n">
        <v>128.6</v>
      </c>
      <c r="G49" s="112" t="n">
        <v>1479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5</v>
      </c>
      <c r="C50" s="112" t="n">
        <v>46</v>
      </c>
      <c r="D50" s="102" t="n">
        <v>19.8</v>
      </c>
      <c r="E50" s="112" t="n">
        <v>80</v>
      </c>
      <c r="F50" s="102" t="n">
        <v>72.4</v>
      </c>
      <c r="G50" s="112" t="n">
        <v>10184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333</v>
      </c>
      <c r="C51" s="116" t="n">
        <v>1134</v>
      </c>
      <c r="D51" s="98" t="n">
        <v>500.4</v>
      </c>
      <c r="E51" s="116" t="n">
        <v>2015</v>
      </c>
      <c r="F51" s="98" t="n">
        <v>2131.8</v>
      </c>
      <c r="G51" s="116" t="n">
        <v>247472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April 2010 und 01.01.-30.04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2</v>
      </c>
      <c r="D10" s="102" t="n">
        <v>0.3</v>
      </c>
      <c r="E10" s="112" t="n">
        <v>2</v>
      </c>
      <c r="F10" s="102" t="n">
        <v>2.5</v>
      </c>
      <c r="G10" s="112" t="n">
        <v>22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6</v>
      </c>
      <c r="C11" s="103" t="n">
        <v>4</v>
      </c>
      <c r="D11" s="102" t="n">
        <v>1.4</v>
      </c>
      <c r="E11" s="103" t="n">
        <v>7</v>
      </c>
      <c r="F11" s="102" t="n">
        <v>8.1</v>
      </c>
      <c r="G11" s="103" t="n">
        <v>832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12" t="n">
        <v>0</v>
      </c>
      <c r="D12" s="102" t="n">
        <v>0.2</v>
      </c>
      <c r="E12" s="112" t="n">
        <v>1</v>
      </c>
      <c r="F12" s="102" t="n">
        <v>1.1</v>
      </c>
      <c r="G12" s="103" t="n">
        <v>13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32</v>
      </c>
      <c r="C13" s="112" t="n">
        <v>27</v>
      </c>
      <c r="D13" s="102" t="n">
        <v>16.3</v>
      </c>
      <c r="E13" s="112" t="n">
        <v>33</v>
      </c>
      <c r="F13" s="102" t="n">
        <v>48</v>
      </c>
      <c r="G13" s="103" t="n">
        <v>5836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19</v>
      </c>
      <c r="C15" s="112" t="n">
        <v>11</v>
      </c>
      <c r="D15" s="102" t="n">
        <v>3.4</v>
      </c>
      <c r="E15" s="112" t="n">
        <v>20</v>
      </c>
      <c r="F15" s="102" t="n">
        <v>22.7</v>
      </c>
      <c r="G15" s="103" t="n">
        <v>224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6</v>
      </c>
      <c r="C16" s="112" t="n">
        <v>24</v>
      </c>
      <c r="D16" s="102" t="n">
        <v>6.2</v>
      </c>
      <c r="E16" s="112" t="n">
        <v>39</v>
      </c>
      <c r="F16" s="102" t="n">
        <v>47.5</v>
      </c>
      <c r="G16" s="103" t="n">
        <v>521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2</v>
      </c>
      <c r="D17" s="101" t="s">
        <v>25</v>
      </c>
      <c r="E17" s="112" t="n">
        <v>2</v>
      </c>
      <c r="F17" s="102" t="n">
        <v>2.9</v>
      </c>
      <c r="G17" s="103" t="n">
        <v>50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0</v>
      </c>
      <c r="C18" s="112" t="n">
        <v>19</v>
      </c>
      <c r="D18" s="102" t="n">
        <v>3.5</v>
      </c>
      <c r="E18" s="112" t="n">
        <v>33</v>
      </c>
      <c r="F18" s="102" t="n">
        <v>39.3</v>
      </c>
      <c r="G18" s="103" t="n">
        <v>413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1</v>
      </c>
      <c r="C19" s="112" t="n">
        <v>21</v>
      </c>
      <c r="D19" s="102" t="n">
        <v>10.1</v>
      </c>
      <c r="E19" s="112" t="n">
        <v>35</v>
      </c>
      <c r="F19" s="102" t="n">
        <v>40.8</v>
      </c>
      <c r="G19" s="103" t="n">
        <v>5165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9</v>
      </c>
      <c r="C20" s="112" t="n">
        <v>25</v>
      </c>
      <c r="D20" s="102" t="n">
        <v>8.9</v>
      </c>
      <c r="E20" s="112" t="n">
        <v>41</v>
      </c>
      <c r="F20" s="102" t="n">
        <v>50</v>
      </c>
      <c r="G20" s="103" t="n">
        <v>552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4</v>
      </c>
      <c r="C21" s="112" t="n">
        <v>3</v>
      </c>
      <c r="D21" s="102" t="n">
        <v>0.7</v>
      </c>
      <c r="E21" s="112" t="n">
        <v>4</v>
      </c>
      <c r="F21" s="102" t="n">
        <v>4.6</v>
      </c>
      <c r="G21" s="103" t="n">
        <v>496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2</v>
      </c>
      <c r="C22" s="112" t="n">
        <v>20</v>
      </c>
      <c r="D22" s="102" t="n">
        <v>6.4</v>
      </c>
      <c r="E22" s="112" t="n">
        <v>33</v>
      </c>
      <c r="F22" s="102" t="n">
        <v>39.9</v>
      </c>
      <c r="G22" s="103" t="n">
        <v>430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0</v>
      </c>
      <c r="C23" s="112" t="n">
        <v>8</v>
      </c>
      <c r="D23" s="102" t="n">
        <v>6.5</v>
      </c>
      <c r="E23" s="112" t="n">
        <v>10</v>
      </c>
      <c r="F23" s="102" t="n">
        <v>13.3</v>
      </c>
      <c r="G23" s="103" t="n">
        <v>145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53</v>
      </c>
      <c r="C24" s="112" t="n">
        <v>42</v>
      </c>
      <c r="D24" s="102" t="n">
        <v>22.3</v>
      </c>
      <c r="E24" s="112" t="n">
        <v>57</v>
      </c>
      <c r="F24" s="102" t="n">
        <v>72.3</v>
      </c>
      <c r="G24" s="103" t="n">
        <v>896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3</v>
      </c>
      <c r="C25" s="112" t="n">
        <v>3</v>
      </c>
      <c r="D25" s="102" t="n">
        <v>1.3</v>
      </c>
      <c r="E25" s="112" t="n">
        <v>3</v>
      </c>
      <c r="F25" s="102" t="n">
        <v>5.5</v>
      </c>
      <c r="G25" s="103" t="n">
        <v>611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1</v>
      </c>
      <c r="C26" s="112" t="n">
        <v>8</v>
      </c>
      <c r="D26" s="102" t="n">
        <v>2.5</v>
      </c>
      <c r="E26" s="112" t="n">
        <v>11</v>
      </c>
      <c r="F26" s="102" t="n">
        <v>15.2</v>
      </c>
      <c r="G26" s="103" t="n">
        <v>173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12" t="n">
        <v>23</v>
      </c>
      <c r="D27" s="102" t="n">
        <v>10.4</v>
      </c>
      <c r="E27" s="112" t="n">
        <v>29</v>
      </c>
      <c r="F27" s="102" t="n">
        <v>45.5</v>
      </c>
      <c r="G27" s="103" t="n">
        <v>5405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9</v>
      </c>
      <c r="C28" s="112" t="n">
        <v>7</v>
      </c>
      <c r="D28" s="102" t="n">
        <v>2.8</v>
      </c>
      <c r="E28" s="112" t="n">
        <v>9</v>
      </c>
      <c r="F28" s="102" t="n">
        <v>10.9</v>
      </c>
      <c r="G28" s="103" t="n">
        <v>1279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49</v>
      </c>
      <c r="C29" s="116" t="n">
        <v>247</v>
      </c>
      <c r="D29" s="98" t="n">
        <v>102.9</v>
      </c>
      <c r="E29" s="116" t="n">
        <v>369</v>
      </c>
      <c r="F29" s="98" t="n">
        <v>469.8</v>
      </c>
      <c r="G29" s="116" t="n">
        <v>54049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8</v>
      </c>
      <c r="C32" s="112" t="n">
        <v>4</v>
      </c>
      <c r="D32" s="102" t="n">
        <v>0.8</v>
      </c>
      <c r="E32" s="112" t="n">
        <v>9</v>
      </c>
      <c r="F32" s="102" t="n">
        <v>8.2</v>
      </c>
      <c r="G32" s="112" t="n">
        <v>78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8</v>
      </c>
      <c r="C33" s="112" t="n">
        <v>20</v>
      </c>
      <c r="D33" s="102" t="n">
        <v>8.6</v>
      </c>
      <c r="E33" s="112" t="n">
        <v>29</v>
      </c>
      <c r="F33" s="102" t="n">
        <v>39.3</v>
      </c>
      <c r="G33" s="112" t="n">
        <v>4358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8</v>
      </c>
      <c r="C34" s="112" t="n">
        <v>6</v>
      </c>
      <c r="D34" s="102" t="n">
        <v>2</v>
      </c>
      <c r="E34" s="112" t="n">
        <v>9</v>
      </c>
      <c r="F34" s="102" t="n">
        <v>11.8</v>
      </c>
      <c r="G34" s="112" t="n">
        <v>1582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78</v>
      </c>
      <c r="C35" s="112" t="n">
        <v>67</v>
      </c>
      <c r="D35" s="102" t="n">
        <v>35.7</v>
      </c>
      <c r="E35" s="112" t="n">
        <v>81</v>
      </c>
      <c r="F35" s="102" t="n">
        <v>122.2</v>
      </c>
      <c r="G35" s="112" t="n">
        <v>14460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84</v>
      </c>
      <c r="C37" s="112" t="n">
        <v>52</v>
      </c>
      <c r="D37" s="102" t="n">
        <v>12.4</v>
      </c>
      <c r="E37" s="112" t="n">
        <v>89</v>
      </c>
      <c r="F37" s="102" t="n">
        <v>103.4</v>
      </c>
      <c r="G37" s="112" t="n">
        <v>11212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38</v>
      </c>
      <c r="C38" s="112" t="n">
        <v>95</v>
      </c>
      <c r="D38" s="102" t="n">
        <v>28.2</v>
      </c>
      <c r="E38" s="112" t="n">
        <v>146</v>
      </c>
      <c r="F38" s="102" t="n">
        <v>184.1</v>
      </c>
      <c r="G38" s="112" t="n">
        <v>20475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2</v>
      </c>
      <c r="C39" s="112" t="n">
        <v>8</v>
      </c>
      <c r="D39" s="102" t="n">
        <v>4.6</v>
      </c>
      <c r="E39" s="112" t="n">
        <v>13</v>
      </c>
      <c r="F39" s="102" t="n">
        <v>13.2</v>
      </c>
      <c r="G39" s="112" t="n">
        <v>1878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10</v>
      </c>
      <c r="C40" s="112" t="n">
        <v>73</v>
      </c>
      <c r="D40" s="102" t="n">
        <v>15.8</v>
      </c>
      <c r="E40" s="112" t="n">
        <v>118</v>
      </c>
      <c r="F40" s="102" t="n">
        <v>142.2</v>
      </c>
      <c r="G40" s="112" t="n">
        <v>16399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49</v>
      </c>
      <c r="C41" s="112" t="n">
        <v>101</v>
      </c>
      <c r="D41" s="102" t="n">
        <v>50.5</v>
      </c>
      <c r="E41" s="112" t="n">
        <v>158</v>
      </c>
      <c r="F41" s="102" t="n">
        <v>204.4</v>
      </c>
      <c r="G41" s="112" t="n">
        <v>23731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169</v>
      </c>
      <c r="C42" s="112" t="n">
        <v>111</v>
      </c>
      <c r="D42" s="102" t="n">
        <v>43</v>
      </c>
      <c r="E42" s="112" t="n">
        <v>176</v>
      </c>
      <c r="F42" s="102" t="n">
        <v>215.5</v>
      </c>
      <c r="G42" s="112" t="n">
        <v>2506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4</v>
      </c>
      <c r="C43" s="112" t="n">
        <v>9</v>
      </c>
      <c r="D43" s="102" t="n">
        <v>3.4</v>
      </c>
      <c r="E43" s="112" t="n">
        <v>14</v>
      </c>
      <c r="F43" s="102" t="n">
        <v>18.4</v>
      </c>
      <c r="G43" s="112" t="n">
        <v>205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96</v>
      </c>
      <c r="C44" s="112" t="n">
        <v>61</v>
      </c>
      <c r="D44" s="102" t="n">
        <v>22.2</v>
      </c>
      <c r="E44" s="112" t="n">
        <v>99</v>
      </c>
      <c r="F44" s="102" t="n">
        <v>118.8</v>
      </c>
      <c r="G44" s="112" t="n">
        <v>1319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24</v>
      </c>
      <c r="C45" s="112" t="n">
        <v>18</v>
      </c>
      <c r="D45" s="102" t="n">
        <v>10</v>
      </c>
      <c r="E45" s="112" t="n">
        <v>24</v>
      </c>
      <c r="F45" s="102" t="n">
        <v>33.2</v>
      </c>
      <c r="G45" s="112" t="n">
        <v>3708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89</v>
      </c>
      <c r="C46" s="112" t="n">
        <v>143</v>
      </c>
      <c r="D46" s="102" t="n">
        <v>76.5</v>
      </c>
      <c r="E46" s="112" t="n">
        <v>199</v>
      </c>
      <c r="F46" s="102" t="n">
        <v>256.2</v>
      </c>
      <c r="G46" s="112" t="n">
        <v>32338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5</v>
      </c>
      <c r="C47" s="112" t="n">
        <v>11</v>
      </c>
      <c r="D47" s="102" t="n">
        <v>3</v>
      </c>
      <c r="E47" s="112" t="n">
        <v>16</v>
      </c>
      <c r="F47" s="102" t="n">
        <v>19.9</v>
      </c>
      <c r="G47" s="112" t="n">
        <v>2238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35</v>
      </c>
      <c r="C48" s="112" t="n">
        <v>26</v>
      </c>
      <c r="D48" s="102" t="n">
        <v>11.7</v>
      </c>
      <c r="E48" s="112" t="n">
        <v>38</v>
      </c>
      <c r="F48" s="102" t="n">
        <v>50.5</v>
      </c>
      <c r="G48" s="112" t="n">
        <v>597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95</v>
      </c>
      <c r="C49" s="112" t="n">
        <v>65</v>
      </c>
      <c r="D49" s="102" t="n">
        <v>22.8</v>
      </c>
      <c r="E49" s="112" t="n">
        <v>98</v>
      </c>
      <c r="F49" s="102" t="n">
        <v>128.6</v>
      </c>
      <c r="G49" s="112" t="n">
        <v>1479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1</v>
      </c>
      <c r="C50" s="112" t="n">
        <v>31</v>
      </c>
      <c r="D50" s="102" t="n">
        <v>16.5</v>
      </c>
      <c r="E50" s="112" t="n">
        <v>44</v>
      </c>
      <c r="F50" s="102" t="n">
        <v>49</v>
      </c>
      <c r="G50" s="112" t="n">
        <v>5916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293</v>
      </c>
      <c r="C51" s="116" t="n">
        <v>901</v>
      </c>
      <c r="D51" s="98" t="n">
        <v>367.3</v>
      </c>
      <c r="E51" s="116" t="n">
        <v>1360</v>
      </c>
      <c r="F51" s="98" t="n">
        <v>1718.7</v>
      </c>
      <c r="G51" s="116" t="n">
        <v>20016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April 2010 und 01.01.-30.04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01" t="s">
        <v>25</v>
      </c>
      <c r="F9" s="101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8</v>
      </c>
      <c r="C10" s="112" t="n">
        <v>28</v>
      </c>
      <c r="D10" s="102" t="n">
        <v>44.1</v>
      </c>
      <c r="E10" s="101" t="s">
        <v>25</v>
      </c>
      <c r="F10" s="101" t="s">
        <v>25</v>
      </c>
      <c r="G10" s="112" t="n">
        <v>5145</v>
      </c>
    </row>
    <row r="11" s="153" customFormat="true" ht="12" hidden="false" customHeight="true" outlineLevel="0" collapsed="false">
      <c r="A11" s="159" t="s">
        <v>183</v>
      </c>
      <c r="B11" s="11" t="n">
        <v>1</v>
      </c>
      <c r="C11" s="11" t="n">
        <v>2</v>
      </c>
      <c r="D11" s="102" t="n">
        <v>3.8</v>
      </c>
      <c r="E11" s="11" t="n">
        <v>1</v>
      </c>
      <c r="F11" s="102" t="n">
        <v>1.2</v>
      </c>
      <c r="G11" s="112" t="n">
        <v>23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6</v>
      </c>
      <c r="C12" s="112" t="n">
        <v>466</v>
      </c>
      <c r="D12" s="102" t="n">
        <v>632</v>
      </c>
      <c r="E12" s="112" t="n">
        <v>9</v>
      </c>
      <c r="F12" s="102" t="n">
        <v>4.9</v>
      </c>
      <c r="G12" s="112" t="n">
        <v>120261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11</v>
      </c>
      <c r="C14" s="112" t="n">
        <v>36</v>
      </c>
      <c r="D14" s="102" t="n">
        <v>60.1</v>
      </c>
      <c r="E14" s="101" t="s">
        <v>25</v>
      </c>
      <c r="F14" s="101" t="s">
        <v>25</v>
      </c>
      <c r="G14" s="112" t="n">
        <v>4035</v>
      </c>
    </row>
    <row r="15" s="153" customFormat="true" ht="12" hidden="false" customHeight="true" outlineLevel="0" collapsed="false">
      <c r="A15" s="159" t="s">
        <v>186</v>
      </c>
      <c r="B15" s="112" t="n">
        <v>17</v>
      </c>
      <c r="C15" s="112" t="n">
        <v>40</v>
      </c>
      <c r="D15" s="102" t="n">
        <v>68.7</v>
      </c>
      <c r="E15" s="101" t="s">
        <v>25</v>
      </c>
      <c r="F15" s="101" t="s">
        <v>25</v>
      </c>
      <c r="G15" s="112" t="n">
        <v>4335</v>
      </c>
    </row>
    <row r="16" s="153" customFormat="true" ht="12" hidden="false" customHeight="true" outlineLevel="0" collapsed="false">
      <c r="A16" s="159" t="s">
        <v>187</v>
      </c>
      <c r="B16" s="112" t="n">
        <v>14</v>
      </c>
      <c r="C16" s="112" t="n">
        <v>52</v>
      </c>
      <c r="D16" s="102" t="n">
        <v>75.5</v>
      </c>
      <c r="E16" s="101" t="s">
        <v>25</v>
      </c>
      <c r="F16" s="101" t="s">
        <v>25</v>
      </c>
      <c r="G16" s="112" t="n">
        <v>2779</v>
      </c>
    </row>
    <row r="17" s="153" customFormat="true" ht="12" hidden="false" customHeight="true" outlineLevel="0" collapsed="false">
      <c r="A17" s="159" t="s">
        <v>188</v>
      </c>
      <c r="B17" s="112" t="n">
        <v>13</v>
      </c>
      <c r="C17" s="112" t="n">
        <v>44</v>
      </c>
      <c r="D17" s="102" t="n">
        <v>75.8</v>
      </c>
      <c r="E17" s="101" t="s">
        <v>25</v>
      </c>
      <c r="F17" s="101" t="s">
        <v>25</v>
      </c>
      <c r="G17" s="112" t="n">
        <v>2641</v>
      </c>
    </row>
    <row r="18" s="153" customFormat="true" ht="12" hidden="false" customHeight="true" outlineLevel="0" collapsed="false">
      <c r="A18" s="159" t="s">
        <v>189</v>
      </c>
      <c r="B18" s="112" t="n">
        <v>20</v>
      </c>
      <c r="C18" s="112" t="n">
        <v>77</v>
      </c>
      <c r="D18" s="102" t="n">
        <v>133.5</v>
      </c>
      <c r="E18" s="112" t="n">
        <v>4</v>
      </c>
      <c r="F18" s="102" t="n">
        <v>2.7</v>
      </c>
      <c r="G18" s="112" t="n">
        <v>12959</v>
      </c>
    </row>
    <row r="19" s="153" customFormat="true" ht="12" hidden="false" customHeight="true" outlineLevel="0" collapsed="false">
      <c r="A19" s="159" t="s">
        <v>190</v>
      </c>
      <c r="B19" s="112" t="n">
        <v>9</v>
      </c>
      <c r="C19" s="112" t="n">
        <v>102</v>
      </c>
      <c r="D19" s="102" t="n">
        <v>141.9</v>
      </c>
      <c r="E19" s="101" t="s">
        <v>25</v>
      </c>
      <c r="F19" s="101" t="s">
        <v>25</v>
      </c>
      <c r="G19" s="112" t="n">
        <v>10732</v>
      </c>
    </row>
    <row r="20" s="153" customFormat="true" ht="12" hidden="false" customHeight="true" outlineLevel="0" collapsed="false">
      <c r="A20" s="159" t="s">
        <v>191</v>
      </c>
      <c r="B20" s="112" t="n">
        <v>6</v>
      </c>
      <c r="C20" s="112" t="n">
        <v>20</v>
      </c>
      <c r="D20" s="102" t="n">
        <v>33.8</v>
      </c>
      <c r="E20" s="101" t="s">
        <v>25</v>
      </c>
      <c r="F20" s="101" t="s">
        <v>25</v>
      </c>
      <c r="G20" s="112" t="n">
        <v>190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12</v>
      </c>
      <c r="C21" s="112" t="n">
        <v>275</v>
      </c>
      <c r="D21" s="102" t="n">
        <v>222.2</v>
      </c>
      <c r="E21" s="112" t="n">
        <v>2</v>
      </c>
      <c r="F21" s="102" t="n">
        <v>1.3</v>
      </c>
      <c r="G21" s="112" t="n">
        <v>10699</v>
      </c>
    </row>
    <row r="22" s="153" customFormat="true" ht="12" hidden="false" customHeight="true" outlineLevel="0" collapsed="false">
      <c r="A22" s="159" t="s">
        <v>193</v>
      </c>
      <c r="B22" s="112" t="n">
        <v>14</v>
      </c>
      <c r="C22" s="112" t="n">
        <v>155</v>
      </c>
      <c r="D22" s="102" t="n">
        <v>142.5</v>
      </c>
      <c r="E22" s="101" t="s">
        <v>25</v>
      </c>
      <c r="F22" s="101" t="s">
        <v>25</v>
      </c>
      <c r="G22" s="112" t="n">
        <v>2857</v>
      </c>
    </row>
    <row r="23" s="153" customFormat="true" ht="12" hidden="false" customHeight="true" outlineLevel="0" collapsed="false">
      <c r="A23" s="159" t="s">
        <v>194</v>
      </c>
      <c r="B23" s="112" t="n">
        <v>28</v>
      </c>
      <c r="C23" s="112" t="n">
        <v>135</v>
      </c>
      <c r="D23" s="102" t="n">
        <v>181</v>
      </c>
      <c r="E23" s="101" t="s">
        <v>25</v>
      </c>
      <c r="F23" s="101" t="s">
        <v>25</v>
      </c>
      <c r="G23" s="112" t="n">
        <v>20186</v>
      </c>
    </row>
    <row r="24" s="153" customFormat="true" ht="12" hidden="false" customHeight="true" outlineLevel="0" collapsed="false">
      <c r="A24" s="159" t="s">
        <v>195</v>
      </c>
      <c r="B24" s="112" t="n">
        <v>9</v>
      </c>
      <c r="C24" s="112" t="n">
        <v>53</v>
      </c>
      <c r="D24" s="102" t="n">
        <v>77.3</v>
      </c>
      <c r="E24" s="101" t="s">
        <v>25</v>
      </c>
      <c r="F24" s="101" t="s">
        <v>25</v>
      </c>
      <c r="G24" s="112" t="n">
        <v>2492</v>
      </c>
    </row>
    <row r="25" s="153" customFormat="true" ht="12" hidden="false" customHeight="true" outlineLevel="0" collapsed="false">
      <c r="A25" s="159" t="s">
        <v>196</v>
      </c>
      <c r="B25" s="112" t="n">
        <v>16</v>
      </c>
      <c r="C25" s="112" t="n">
        <v>63</v>
      </c>
      <c r="D25" s="102" t="n">
        <v>122</v>
      </c>
      <c r="E25" s="112" t="n">
        <v>1</v>
      </c>
      <c r="F25" s="102" t="n">
        <v>1.1</v>
      </c>
      <c r="G25" s="112" t="n">
        <v>13767</v>
      </c>
    </row>
    <row r="26" s="153" customFormat="true" ht="12" hidden="false" customHeight="true" outlineLevel="0" collapsed="false">
      <c r="A26" s="159" t="s">
        <v>197</v>
      </c>
      <c r="B26" s="112" t="n">
        <v>22</v>
      </c>
      <c r="C26" s="112" t="n">
        <v>645</v>
      </c>
      <c r="D26" s="102" t="n">
        <v>661.9</v>
      </c>
      <c r="E26" s="112" t="n">
        <v>1</v>
      </c>
      <c r="F26" s="102" t="n">
        <v>0.9</v>
      </c>
      <c r="G26" s="112" t="n">
        <v>33437</v>
      </c>
    </row>
    <row r="27" s="153" customFormat="true" ht="12" hidden="false" customHeight="true" outlineLevel="0" collapsed="false">
      <c r="A27" s="159" t="s">
        <v>198</v>
      </c>
      <c r="B27" s="112" t="n">
        <v>25</v>
      </c>
      <c r="C27" s="112" t="n">
        <v>96</v>
      </c>
      <c r="D27" s="102" t="n">
        <v>122</v>
      </c>
      <c r="E27" s="112" t="n">
        <v>6</v>
      </c>
      <c r="F27" s="102" t="n">
        <v>6.6</v>
      </c>
      <c r="G27" s="112" t="n">
        <v>7745</v>
      </c>
    </row>
    <row r="28" s="165" customFormat="true" ht="12" hidden="false" customHeight="true" outlineLevel="0" collapsed="false">
      <c r="A28" s="163" t="s">
        <v>199</v>
      </c>
      <c r="B28" s="116" t="n">
        <v>245</v>
      </c>
      <c r="C28" s="116" t="n">
        <v>2357</v>
      </c>
      <c r="D28" s="98" t="n">
        <v>2890.6</v>
      </c>
      <c r="E28" s="116" t="n">
        <v>24</v>
      </c>
      <c r="F28" s="98" t="n">
        <v>18.6</v>
      </c>
      <c r="G28" s="116" t="n">
        <v>270824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4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April 2010 und 01.01.-30.04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0 und 01.01.-30.04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pril 2010"/>
    <hyperlink ref="B30" location="'Baugen.  Tab. 8'!A1" display="und 01.01.-30.04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0 und 01.01.-30.04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65</v>
      </c>
      <c r="C9" s="98" t="n">
        <v>1099.2</v>
      </c>
      <c r="D9" s="99" t="n">
        <v>642</v>
      </c>
      <c r="E9" s="98" t="n">
        <v>660.6</v>
      </c>
      <c r="F9" s="99" t="n">
        <v>2690</v>
      </c>
      <c r="G9" s="99" t="n">
        <v>229209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57</v>
      </c>
      <c r="C10" s="98" t="n">
        <v>34.6</v>
      </c>
      <c r="D10" s="99" t="n">
        <v>630</v>
      </c>
      <c r="E10" s="98" t="n">
        <v>647</v>
      </c>
      <c r="F10" s="99" t="n">
        <v>2644</v>
      </c>
      <c r="G10" s="99" t="n">
        <v>74290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0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1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0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7</v>
      </c>
      <c r="C17" s="102" t="n">
        <v>-2.7</v>
      </c>
      <c r="D17" s="103" t="n">
        <v>14</v>
      </c>
      <c r="E17" s="102" t="n">
        <v>11.8</v>
      </c>
      <c r="F17" s="103" t="n">
        <v>33</v>
      </c>
      <c r="G17" s="103" t="n">
        <v>1831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0.2</v>
      </c>
      <c r="D20" s="103" t="n">
        <v>1</v>
      </c>
      <c r="E20" s="102" t="n">
        <v>1.1</v>
      </c>
      <c r="F20" s="103" t="n">
        <v>6</v>
      </c>
      <c r="G20" s="103" t="n">
        <v>124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5</v>
      </c>
      <c r="C21" s="102" t="n">
        <v>-25.9</v>
      </c>
      <c r="D21" s="103" t="n">
        <v>168</v>
      </c>
      <c r="E21" s="102" t="n">
        <v>80.9</v>
      </c>
      <c r="F21" s="103" t="n">
        <v>365</v>
      </c>
      <c r="G21" s="103" t="n">
        <v>9073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6</v>
      </c>
      <c r="C23" s="102" t="n">
        <v>7.9</v>
      </c>
      <c r="D23" s="103" t="n">
        <v>82</v>
      </c>
      <c r="E23" s="102" t="n">
        <v>44.7</v>
      </c>
      <c r="F23" s="103" t="n">
        <v>186</v>
      </c>
      <c r="G23" s="103" t="n">
        <v>6691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8</v>
      </c>
      <c r="D24" s="103" t="n">
        <v>-1</v>
      </c>
      <c r="E24" s="102" t="n">
        <v>-0.8</v>
      </c>
      <c r="F24" s="103" t="n">
        <v>-3</v>
      </c>
      <c r="G24" s="101" t="n">
        <v>1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-34.6</v>
      </c>
      <c r="D25" s="103" t="n">
        <v>87</v>
      </c>
      <c r="E25" s="102" t="n">
        <v>37</v>
      </c>
      <c r="F25" s="103" t="n">
        <v>182</v>
      </c>
      <c r="G25" s="103" t="n">
        <v>2381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25</v>
      </c>
      <c r="C26" s="102" t="n">
        <v>60.7</v>
      </c>
      <c r="D26" s="103" t="n">
        <v>419</v>
      </c>
      <c r="E26" s="102" t="n">
        <v>537.3</v>
      </c>
      <c r="F26" s="103" t="n">
        <v>2143</v>
      </c>
      <c r="G26" s="103" t="n">
        <v>62387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5</v>
      </c>
      <c r="C27" s="101" t="s">
        <v>25</v>
      </c>
      <c r="D27" s="103" t="n">
        <v>42</v>
      </c>
      <c r="E27" s="102" t="n">
        <v>27.6</v>
      </c>
      <c r="F27" s="103" t="n">
        <v>130</v>
      </c>
      <c r="G27" s="11" t="n">
        <v>2706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08</v>
      </c>
      <c r="C29" s="98" t="n">
        <v>1064.6</v>
      </c>
      <c r="D29" s="97" t="n">
        <v>12</v>
      </c>
      <c r="E29" s="98" t="n">
        <v>13.6</v>
      </c>
      <c r="F29" s="99" t="n">
        <v>46</v>
      </c>
      <c r="G29" s="99" t="n">
        <v>154919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3</v>
      </c>
      <c r="C31" s="102" t="n">
        <v>109.1</v>
      </c>
      <c r="D31" s="101" t="s">
        <v>25</v>
      </c>
      <c r="E31" s="101" t="s">
        <v>25</v>
      </c>
      <c r="F31" s="101" t="s">
        <v>25</v>
      </c>
      <c r="G31" s="103" t="n">
        <v>14178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5</v>
      </c>
      <c r="C32" s="102" t="n">
        <v>239.7</v>
      </c>
      <c r="D32" s="103" t="n">
        <v>1</v>
      </c>
      <c r="E32" s="102" t="n">
        <v>0.8</v>
      </c>
      <c r="F32" s="103" t="n">
        <v>-2</v>
      </c>
      <c r="G32" s="103" t="n">
        <v>78907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1</v>
      </c>
      <c r="C33" s="102" t="n">
        <v>125.3</v>
      </c>
      <c r="D33" s="101" t="n">
        <v>2</v>
      </c>
      <c r="E33" s="102" t="n">
        <v>2.5</v>
      </c>
      <c r="F33" s="101" t="n">
        <v>9</v>
      </c>
      <c r="G33" s="103" t="n">
        <v>192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56</v>
      </c>
      <c r="C34" s="102" t="n">
        <v>421.6</v>
      </c>
      <c r="D34" s="103" t="n">
        <v>4</v>
      </c>
      <c r="E34" s="102" t="n">
        <v>6.8</v>
      </c>
      <c r="F34" s="103" t="n">
        <v>27</v>
      </c>
      <c r="G34" s="103" t="n">
        <v>28861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3</v>
      </c>
      <c r="C36" s="102" t="n">
        <v>81.6</v>
      </c>
      <c r="D36" s="11" t="n">
        <v>1</v>
      </c>
      <c r="E36" s="102" t="n">
        <v>3.5</v>
      </c>
      <c r="F36" s="11" t="n">
        <v>6</v>
      </c>
      <c r="G36" s="103" t="n">
        <v>4506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9</v>
      </c>
      <c r="C37" s="102" t="n">
        <v>321.4</v>
      </c>
      <c r="D37" s="101" t="s">
        <v>25</v>
      </c>
      <c r="E37" s="101" t="s">
        <v>25</v>
      </c>
      <c r="F37" s="101" t="n">
        <v>10</v>
      </c>
      <c r="G37" s="103" t="n">
        <v>22133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4.7</v>
      </c>
      <c r="D38" s="11" t="n">
        <v>3</v>
      </c>
      <c r="E38" s="102" t="n">
        <v>3.3</v>
      </c>
      <c r="F38" s="103" t="n">
        <v>11</v>
      </c>
      <c r="G38" s="103" t="n">
        <v>925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3</v>
      </c>
      <c r="C39" s="102" t="n">
        <v>169</v>
      </c>
      <c r="D39" s="103" t="n">
        <v>5</v>
      </c>
      <c r="E39" s="102" t="n">
        <v>3.6</v>
      </c>
      <c r="F39" s="103" t="n">
        <v>12</v>
      </c>
      <c r="G39" s="103" t="n">
        <v>31047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281.8</v>
      </c>
      <c r="D41" s="103" t="n">
        <v>5</v>
      </c>
      <c r="E41" s="102" t="n">
        <v>3.6</v>
      </c>
      <c r="F41" s="103" t="n">
        <v>12</v>
      </c>
      <c r="G41" s="103" t="n">
        <v>45674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0</v>
      </c>
      <c r="C44" s="102" t="n">
        <v>107.9</v>
      </c>
      <c r="D44" s="103" t="n">
        <v>-2</v>
      </c>
      <c r="E44" s="102" t="n">
        <v>-2</v>
      </c>
      <c r="F44" s="103" t="n">
        <v>-8</v>
      </c>
      <c r="G44" s="103" t="n">
        <v>24560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63</v>
      </c>
      <c r="C45" s="102" t="n">
        <v>911.4</v>
      </c>
      <c r="D45" s="103" t="n">
        <v>9</v>
      </c>
      <c r="E45" s="102" t="n">
        <v>10.9</v>
      </c>
      <c r="F45" s="103" t="n">
        <v>28</v>
      </c>
      <c r="G45" s="103" t="n">
        <v>125551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1</v>
      </c>
      <c r="C47" s="102" t="n">
        <v>142.2</v>
      </c>
      <c r="D47" s="101" t="n">
        <v>1</v>
      </c>
      <c r="E47" s="102" t="n">
        <v>0.9</v>
      </c>
      <c r="F47" s="101" t="n">
        <v>5</v>
      </c>
      <c r="G47" s="103" t="n">
        <v>2188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5</v>
      </c>
      <c r="C48" s="102" t="n">
        <v>78.2</v>
      </c>
      <c r="D48" s="101" t="n">
        <v>1</v>
      </c>
      <c r="E48" s="102" t="n">
        <v>3.5</v>
      </c>
      <c r="F48" s="101" t="n">
        <v>6</v>
      </c>
      <c r="G48" s="103" t="n">
        <v>4309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7</v>
      </c>
      <c r="C49" s="102" t="n">
        <v>691</v>
      </c>
      <c r="D49" s="103" t="n">
        <v>7</v>
      </c>
      <c r="E49" s="102" t="n">
        <v>6.6</v>
      </c>
      <c r="F49" s="103" t="n">
        <v>17</v>
      </c>
      <c r="G49" s="103" t="n">
        <v>119054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8</v>
      </c>
      <c r="C53" s="102" t="n">
        <v>10.3</v>
      </c>
      <c r="D53" s="101" t="n">
        <v>5</v>
      </c>
      <c r="E53" s="102" t="n">
        <v>4.7</v>
      </c>
      <c r="F53" s="103" t="n">
        <v>16</v>
      </c>
      <c r="G53" s="103" t="n">
        <v>1255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35</v>
      </c>
      <c r="D54" s="101" t="s">
        <v>25</v>
      </c>
      <c r="E54" s="101" t="s">
        <v>25</v>
      </c>
      <c r="F54" s="103" t="n">
        <v>10</v>
      </c>
      <c r="G54" s="103" t="n">
        <v>3553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33</v>
      </c>
      <c r="C9" s="98" t="n">
        <v>-47.8</v>
      </c>
      <c r="D9" s="99" t="n">
        <v>134</v>
      </c>
      <c r="E9" s="98" t="n">
        <v>109.6</v>
      </c>
      <c r="F9" s="99" t="n">
        <v>431</v>
      </c>
      <c r="G9" s="99" t="n">
        <v>26108</v>
      </c>
    </row>
    <row r="10" customFormat="false" ht="12" hidden="false" customHeight="true" outlineLevel="0" collapsed="false">
      <c r="A10" s="96" t="s">
        <v>135</v>
      </c>
      <c r="B10" s="97" t="n">
        <v>97</v>
      </c>
      <c r="C10" s="98" t="n">
        <v>-74.5</v>
      </c>
      <c r="D10" s="99" t="n">
        <v>128</v>
      </c>
      <c r="E10" s="98" t="n">
        <v>101.1</v>
      </c>
      <c r="F10" s="99" t="n">
        <v>402</v>
      </c>
      <c r="G10" s="99" t="n">
        <v>12123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6</v>
      </c>
      <c r="C17" s="102" t="n">
        <v>-2.8</v>
      </c>
      <c r="D17" s="103" t="n">
        <v>10</v>
      </c>
      <c r="E17" s="102" t="n">
        <v>7.9</v>
      </c>
      <c r="F17" s="103" t="n">
        <v>16</v>
      </c>
      <c r="G17" s="103" t="n">
        <v>1491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0.3</v>
      </c>
      <c r="D20" s="101" t="s">
        <v>25</v>
      </c>
      <c r="E20" s="102" t="n">
        <v>0.3</v>
      </c>
      <c r="F20" s="11" t="n">
        <v>1</v>
      </c>
      <c r="G20" s="11" t="n">
        <v>37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3</v>
      </c>
      <c r="C21" s="102" t="n">
        <v>-33.6</v>
      </c>
      <c r="D21" s="103" t="n">
        <v>85</v>
      </c>
      <c r="E21" s="102" t="n">
        <v>36</v>
      </c>
      <c r="F21" s="103" t="n">
        <v>166</v>
      </c>
      <c r="G21" s="103" t="n">
        <v>4176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6</v>
      </c>
      <c r="C23" s="102" t="n">
        <v>0.3</v>
      </c>
      <c r="D23" s="103" t="n">
        <v>1</v>
      </c>
      <c r="E23" s="102" t="n">
        <v>1.9</v>
      </c>
      <c r="F23" s="103" t="n">
        <v>-4</v>
      </c>
      <c r="G23" s="103" t="n">
        <v>1936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8</v>
      </c>
      <c r="D24" s="103" t="n">
        <v>-1</v>
      </c>
      <c r="E24" s="102" t="n">
        <v>-0.8</v>
      </c>
      <c r="F24" s="103" t="n">
        <v>-3</v>
      </c>
      <c r="G24" s="101" t="n">
        <v>1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02" t="n">
        <v>-34.7</v>
      </c>
      <c r="D25" s="103" t="n">
        <v>85</v>
      </c>
      <c r="E25" s="102" t="n">
        <v>34.9</v>
      </c>
      <c r="F25" s="103" t="n">
        <v>173</v>
      </c>
      <c r="G25" s="103" t="n">
        <v>2239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83</v>
      </c>
      <c r="C26" s="102" t="n">
        <v>-40.7</v>
      </c>
      <c r="D26" s="103" t="n">
        <v>43</v>
      </c>
      <c r="E26" s="102" t="n">
        <v>64.9</v>
      </c>
      <c r="F26" s="103" t="n">
        <v>235</v>
      </c>
      <c r="G26" s="103" t="n">
        <v>7910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6</v>
      </c>
      <c r="C29" s="98" t="n">
        <v>26.7</v>
      </c>
      <c r="D29" s="99" t="n">
        <v>6</v>
      </c>
      <c r="E29" s="98" t="n">
        <v>8.4</v>
      </c>
      <c r="F29" s="99" t="n">
        <v>29</v>
      </c>
      <c r="G29" s="99" t="n">
        <v>13985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n">
        <v>558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02" t="n">
        <v>10.1</v>
      </c>
      <c r="D32" s="103" t="n">
        <v>1</v>
      </c>
      <c r="E32" s="102" t="n">
        <v>0.8</v>
      </c>
      <c r="F32" s="103" t="n">
        <v>-2</v>
      </c>
      <c r="G32" s="103" t="n">
        <v>4553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5</v>
      </c>
      <c r="C33" s="102" t="n">
        <v>0.4</v>
      </c>
      <c r="D33" s="101" t="n">
        <v>2</v>
      </c>
      <c r="E33" s="102" t="n">
        <v>2.5</v>
      </c>
      <c r="F33" s="101" t="n">
        <v>9</v>
      </c>
      <c r="G33" s="103" t="n">
        <v>310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5</v>
      </c>
      <c r="C34" s="102" t="n">
        <v>6.1</v>
      </c>
      <c r="D34" s="101" t="n">
        <v>2</v>
      </c>
      <c r="E34" s="102" t="n">
        <v>4.3</v>
      </c>
      <c r="F34" s="103" t="n">
        <v>20</v>
      </c>
      <c r="G34" s="103" t="n">
        <v>2440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3.7</v>
      </c>
      <c r="D36" s="101" t="n">
        <v>1</v>
      </c>
      <c r="E36" s="102" t="n">
        <v>3.5</v>
      </c>
      <c r="F36" s="101" t="n">
        <v>6</v>
      </c>
      <c r="G36" s="103" t="n">
        <v>1052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0.2</v>
      </c>
      <c r="D37" s="101" t="s">
        <v>25</v>
      </c>
      <c r="E37" s="102" t="s">
        <v>25</v>
      </c>
      <c r="F37" s="101" t="n">
        <v>10</v>
      </c>
      <c r="G37" s="103" t="n">
        <v>617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0.8</v>
      </c>
      <c r="D38" s="11" t="n">
        <v>1</v>
      </c>
      <c r="E38" s="102" t="n">
        <v>0.8</v>
      </c>
      <c r="F38" s="11" t="n">
        <v>4</v>
      </c>
      <c r="G38" s="103" t="n">
        <v>541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0.1</v>
      </c>
      <c r="D39" s="103" t="n">
        <v>1</v>
      </c>
      <c r="E39" s="102" t="n">
        <v>0.9</v>
      </c>
      <c r="F39" s="103" t="n">
        <v>2</v>
      </c>
      <c r="G39" s="103" t="n">
        <v>612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11.1</v>
      </c>
      <c r="D41" s="103" t="n">
        <v>1</v>
      </c>
      <c r="E41" s="102" t="n">
        <v>0.9</v>
      </c>
      <c r="F41" s="103" t="n">
        <v>2</v>
      </c>
      <c r="G41" s="103" t="n">
        <v>6804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0</v>
      </c>
      <c r="C44" s="102" t="n">
        <v>17.1</v>
      </c>
      <c r="D44" s="103" t="n">
        <v>-2</v>
      </c>
      <c r="E44" s="102" t="n">
        <v>-2</v>
      </c>
      <c r="F44" s="103" t="n">
        <v>-8</v>
      </c>
      <c r="G44" s="103" t="n">
        <v>8782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3</v>
      </c>
      <c r="C45" s="102" t="n">
        <v>9.4</v>
      </c>
      <c r="D45" s="103" t="n">
        <v>5</v>
      </c>
      <c r="E45" s="102" t="n">
        <v>7.1</v>
      </c>
      <c r="F45" s="101" t="n">
        <v>17</v>
      </c>
      <c r="G45" s="103" t="n">
        <v>4181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0.4</v>
      </c>
      <c r="D47" s="101" t="n">
        <v>1</v>
      </c>
      <c r="E47" s="102" t="n">
        <v>0.9</v>
      </c>
      <c r="F47" s="101" t="n">
        <v>5</v>
      </c>
      <c r="G47" s="103" t="n">
        <v>80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3.3</v>
      </c>
      <c r="D48" s="101" t="n">
        <v>1</v>
      </c>
      <c r="E48" s="102" t="n">
        <v>3.5</v>
      </c>
      <c r="F48" s="101" t="n">
        <v>6</v>
      </c>
      <c r="G48" s="103" t="n">
        <v>1121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7</v>
      </c>
      <c r="C49" s="102" t="n">
        <v>5.7</v>
      </c>
      <c r="D49" s="101" t="n">
        <v>3</v>
      </c>
      <c r="E49" s="102" t="n">
        <v>2.8</v>
      </c>
      <c r="F49" s="101" t="n">
        <v>6</v>
      </c>
      <c r="G49" s="103" t="n">
        <v>29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2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02" t="n">
        <v>1.5</v>
      </c>
      <c r="D53" s="101" t="n">
        <v>3</v>
      </c>
      <c r="E53" s="102" t="n">
        <v>3.3</v>
      </c>
      <c r="F53" s="103" t="n">
        <v>10</v>
      </c>
      <c r="G53" s="103" t="n">
        <v>644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02" t="n">
        <v>-1.2</v>
      </c>
      <c r="D54" s="101" t="s">
        <v>25</v>
      </c>
      <c r="E54" s="102" t="s">
        <v>25</v>
      </c>
      <c r="F54" s="103" t="n">
        <v>10</v>
      </c>
      <c r="G54" s="103" t="n">
        <v>378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32</v>
      </c>
      <c r="C9" s="116" t="n">
        <v>1162</v>
      </c>
      <c r="D9" s="141" t="n">
        <v>1147</v>
      </c>
      <c r="E9" s="97" t="n">
        <v>508</v>
      </c>
      <c r="F9" s="142" t="n">
        <v>551.1</v>
      </c>
      <c r="G9" s="116" t="n">
        <v>2259</v>
      </c>
      <c r="H9" s="116" t="n">
        <v>203101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60</v>
      </c>
      <c r="C10" s="116" t="n">
        <v>285</v>
      </c>
      <c r="D10" s="141" t="n">
        <v>109.1</v>
      </c>
      <c r="E10" s="97" t="n">
        <v>502</v>
      </c>
      <c r="F10" s="142" t="n">
        <v>545.9</v>
      </c>
      <c r="G10" s="116" t="n">
        <v>2242</v>
      </c>
      <c r="H10" s="116" t="n">
        <v>6216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29</v>
      </c>
      <c r="C12" s="112" t="n">
        <v>230</v>
      </c>
      <c r="D12" s="143" t="n">
        <v>94.4</v>
      </c>
      <c r="E12" s="101" t="n">
        <v>329</v>
      </c>
      <c r="F12" s="144" t="n">
        <v>434.9</v>
      </c>
      <c r="G12" s="112" t="n">
        <v>1741</v>
      </c>
      <c r="H12" s="112" t="n">
        <v>4992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0</v>
      </c>
      <c r="C13" s="112" t="n">
        <v>17</v>
      </c>
      <c r="D13" s="143" t="n">
        <v>8.5</v>
      </c>
      <c r="E13" s="101" t="n">
        <v>40</v>
      </c>
      <c r="F13" s="144" t="n">
        <v>34.9</v>
      </c>
      <c r="G13" s="112" t="n">
        <v>159</v>
      </c>
      <c r="H13" s="112" t="n">
        <v>4121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1</v>
      </c>
      <c r="C14" s="112" t="n">
        <v>38</v>
      </c>
      <c r="D14" s="143" t="n">
        <v>6.2</v>
      </c>
      <c r="E14" s="101" t="n">
        <v>133</v>
      </c>
      <c r="F14" s="144" t="n">
        <v>76</v>
      </c>
      <c r="G14" s="112" t="n">
        <v>342</v>
      </c>
      <c r="H14" s="112" t="n">
        <v>8118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1</v>
      </c>
      <c r="C17" s="101" t="n">
        <v>2</v>
      </c>
      <c r="D17" s="143" t="n">
        <v>0.1</v>
      </c>
      <c r="E17" s="101" t="n">
        <v>4</v>
      </c>
      <c r="F17" s="144" t="n">
        <v>3.9</v>
      </c>
      <c r="G17" s="101" t="n">
        <v>17</v>
      </c>
      <c r="H17" s="101" t="n">
        <v>34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0.1</v>
      </c>
      <c r="E20" s="11" t="n">
        <v>1</v>
      </c>
      <c r="F20" s="144" t="n">
        <v>0.9</v>
      </c>
      <c r="G20" s="11" t="n">
        <v>5</v>
      </c>
      <c r="H20" s="11" t="n">
        <v>87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2</v>
      </c>
      <c r="C21" s="112" t="n">
        <v>23</v>
      </c>
      <c r="D21" s="143" t="n">
        <v>7.7</v>
      </c>
      <c r="E21" s="101" t="n">
        <v>83</v>
      </c>
      <c r="F21" s="144" t="n">
        <v>44.9</v>
      </c>
      <c r="G21" s="112" t="n">
        <v>199</v>
      </c>
      <c r="H21" s="112" t="n">
        <v>489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0</v>
      </c>
      <c r="C23" s="112" t="n">
        <v>22</v>
      </c>
      <c r="D23" s="143" t="n">
        <v>7.6</v>
      </c>
      <c r="E23" s="101" t="n">
        <v>81</v>
      </c>
      <c r="F23" s="144" t="n">
        <v>42.8</v>
      </c>
      <c r="G23" s="112" t="n">
        <v>190</v>
      </c>
      <c r="H23" s="112" t="n">
        <v>4755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2</v>
      </c>
      <c r="C25" s="112" t="n">
        <v>1</v>
      </c>
      <c r="D25" s="143" t="n">
        <v>0.1</v>
      </c>
      <c r="E25" s="101" t="n">
        <v>2</v>
      </c>
      <c r="F25" s="144" t="n">
        <v>2.1</v>
      </c>
      <c r="G25" s="112" t="n">
        <v>9</v>
      </c>
      <c r="H25" s="112" t="n">
        <v>142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42</v>
      </c>
      <c r="C26" s="112" t="n">
        <v>249</v>
      </c>
      <c r="D26" s="143" t="n">
        <v>101.4</v>
      </c>
      <c r="E26" s="101" t="n">
        <v>376</v>
      </c>
      <c r="F26" s="144" t="n">
        <v>472.4</v>
      </c>
      <c r="G26" s="112" t="n">
        <v>1908</v>
      </c>
      <c r="H26" s="112" t="n">
        <v>54477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5</v>
      </c>
      <c r="C27" s="11" t="n">
        <v>13</v>
      </c>
      <c r="D27" s="101" t="s">
        <v>25</v>
      </c>
      <c r="E27" s="11" t="n">
        <v>42</v>
      </c>
      <c r="F27" s="144" t="n">
        <v>27.6</v>
      </c>
      <c r="G27" s="11" t="n">
        <v>130</v>
      </c>
      <c r="H27" s="11" t="n">
        <v>2706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2</v>
      </c>
      <c r="C29" s="116" t="n">
        <v>876</v>
      </c>
      <c r="D29" s="141" t="n">
        <v>1037.9</v>
      </c>
      <c r="E29" s="116" t="n">
        <v>6</v>
      </c>
      <c r="F29" s="141" t="n">
        <v>5.2</v>
      </c>
      <c r="G29" s="116" t="n">
        <v>17</v>
      </c>
      <c r="H29" s="116" t="n">
        <v>140934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12" t="n">
        <v>42</v>
      </c>
      <c r="D31" s="143" t="n">
        <v>109.1</v>
      </c>
      <c r="E31" s="101" t="s">
        <v>25</v>
      </c>
      <c r="F31" s="101" t="s">
        <v>25</v>
      </c>
      <c r="G31" s="101" t="s">
        <v>25</v>
      </c>
      <c r="H31" s="112" t="n">
        <v>1362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9</v>
      </c>
      <c r="C32" s="112" t="n">
        <v>198</v>
      </c>
      <c r="D32" s="143" t="n">
        <v>229.6</v>
      </c>
      <c r="E32" s="101" t="s">
        <v>25</v>
      </c>
      <c r="F32" s="101" t="s">
        <v>25</v>
      </c>
      <c r="G32" s="101" t="s">
        <v>25</v>
      </c>
      <c r="H32" s="112" t="n">
        <v>74354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6</v>
      </c>
      <c r="C33" s="112" t="n">
        <v>64</v>
      </c>
      <c r="D33" s="143" t="n">
        <v>124.9</v>
      </c>
      <c r="E33" s="101" t="s">
        <v>25</v>
      </c>
      <c r="F33" s="101" t="s">
        <v>25</v>
      </c>
      <c r="G33" s="101" t="s">
        <v>25</v>
      </c>
      <c r="H33" s="112" t="n">
        <v>1616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1</v>
      </c>
      <c r="C34" s="112" t="n">
        <v>451</v>
      </c>
      <c r="D34" s="143" t="n">
        <v>415.5</v>
      </c>
      <c r="E34" s="101" t="n">
        <v>2</v>
      </c>
      <c r="F34" s="144" t="n">
        <v>2.5</v>
      </c>
      <c r="G34" s="112" t="n">
        <v>7</v>
      </c>
      <c r="H34" s="112" t="n">
        <v>26421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9</v>
      </c>
      <c r="C36" s="112" t="n">
        <v>74</v>
      </c>
      <c r="D36" s="143" t="n">
        <v>78</v>
      </c>
      <c r="E36" s="101" t="s">
        <v>25</v>
      </c>
      <c r="F36" s="143" t="s">
        <v>25</v>
      </c>
      <c r="G36" s="101" t="s">
        <v>25</v>
      </c>
      <c r="H36" s="112" t="n">
        <v>345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4</v>
      </c>
      <c r="C37" s="112" t="n">
        <v>366</v>
      </c>
      <c r="D37" s="143" t="n">
        <v>321.2</v>
      </c>
      <c r="E37" s="101" t="s">
        <v>25</v>
      </c>
      <c r="F37" s="143" t="s">
        <v>25</v>
      </c>
      <c r="G37" s="101" t="s">
        <v>25</v>
      </c>
      <c r="H37" s="112" t="n">
        <v>215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5</v>
      </c>
      <c r="D38" s="143" t="n">
        <v>3.9</v>
      </c>
      <c r="E38" s="101" t="n">
        <v>2</v>
      </c>
      <c r="F38" s="143" t="n">
        <v>2.5</v>
      </c>
      <c r="G38" s="101" t="n">
        <v>7</v>
      </c>
      <c r="H38" s="101" t="n">
        <v>384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4</v>
      </c>
      <c r="C39" s="112" t="n">
        <v>122</v>
      </c>
      <c r="D39" s="143" t="n">
        <v>158.9</v>
      </c>
      <c r="E39" s="101" t="n">
        <v>4</v>
      </c>
      <c r="F39" s="143" t="n">
        <v>2.7</v>
      </c>
      <c r="G39" s="101" t="n">
        <v>10</v>
      </c>
      <c r="H39" s="112" t="n">
        <v>24923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166</v>
      </c>
      <c r="D41" s="143" t="n">
        <v>270.7</v>
      </c>
      <c r="E41" s="101" t="n">
        <v>4</v>
      </c>
      <c r="F41" s="143" t="n">
        <v>2.7</v>
      </c>
      <c r="G41" s="101" t="n">
        <v>10</v>
      </c>
      <c r="H41" s="112" t="n">
        <v>38870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72</v>
      </c>
      <c r="D44" s="143" t="n">
        <v>90.7</v>
      </c>
      <c r="E44" s="101" t="s">
        <v>25</v>
      </c>
      <c r="F44" s="101" t="s">
        <v>25</v>
      </c>
      <c r="G44" s="101" t="s">
        <v>25</v>
      </c>
      <c r="H44" s="112" t="n">
        <v>15778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50</v>
      </c>
      <c r="C45" s="112" t="n">
        <v>773</v>
      </c>
      <c r="D45" s="143" t="n">
        <v>902.1</v>
      </c>
      <c r="E45" s="101" t="n">
        <v>4</v>
      </c>
      <c r="F45" s="144" t="n">
        <v>3.8</v>
      </c>
      <c r="G45" s="112" t="n">
        <v>11</v>
      </c>
      <c r="H45" s="112" t="n">
        <v>12137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10</v>
      </c>
      <c r="C47" s="112" t="n">
        <v>77</v>
      </c>
      <c r="D47" s="143" t="n">
        <v>141.8</v>
      </c>
      <c r="E47" s="101" t="s">
        <v>25</v>
      </c>
      <c r="F47" s="101" t="s">
        <v>25</v>
      </c>
      <c r="G47" s="101" t="s">
        <v>25</v>
      </c>
      <c r="H47" s="112" t="n">
        <v>210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0</v>
      </c>
      <c r="C48" s="112" t="n">
        <v>70</v>
      </c>
      <c r="D48" s="143" t="n">
        <v>75</v>
      </c>
      <c r="E48" s="101" t="s">
        <v>25</v>
      </c>
      <c r="F48" s="101" t="s">
        <v>25</v>
      </c>
      <c r="G48" s="101" t="s">
        <v>25</v>
      </c>
      <c r="H48" s="112" t="n">
        <v>3188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30</v>
      </c>
      <c r="C49" s="112" t="n">
        <v>625</v>
      </c>
      <c r="D49" s="143" t="n">
        <v>685.3</v>
      </c>
      <c r="E49" s="101" t="n">
        <v>4</v>
      </c>
      <c r="F49" s="144" t="n">
        <v>3.8</v>
      </c>
      <c r="G49" s="112" t="n">
        <v>11</v>
      </c>
      <c r="H49" s="112" t="n">
        <v>116074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43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7</v>
      </c>
      <c r="C53" s="112" t="n">
        <v>4</v>
      </c>
      <c r="D53" s="143" t="n">
        <v>8.8</v>
      </c>
      <c r="E53" s="101" t="n">
        <v>2</v>
      </c>
      <c r="F53" s="143" t="n">
        <v>1.4</v>
      </c>
      <c r="G53" s="101" t="n">
        <v>6</v>
      </c>
      <c r="H53" s="112" t="n">
        <v>61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5</v>
      </c>
      <c r="C54" s="112" t="n">
        <v>27</v>
      </c>
      <c r="D54" s="143" t="n">
        <v>36.3</v>
      </c>
      <c r="E54" s="101" t="s">
        <v>25</v>
      </c>
      <c r="F54" s="143" t="s">
        <v>25</v>
      </c>
      <c r="G54" s="101" t="s">
        <v>25</v>
      </c>
      <c r="H54" s="112" t="n">
        <v>3175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6-02T13:07:58Z</cp:lastPrinted>
  <dcterms:modified xsi:type="dcterms:W3CDTF">2010-07-01T06:16:21Z</dcterms:modified>
  <cp:revision>0</cp:revision>
  <dc:subject>Baugenehmigungen</dc:subject>
  <dc:title>Baugenehnigungen im Land Brandenburg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