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3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März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März 2010 nach Gebäudeart und Bauherren </t>
  </si>
  <si>
    <t xml:space="preserve">Baugenehmigungen für Baumaßnahmen an bestehenden Wohn- und Nichtwohngebäuden </t>
  </si>
  <si>
    <t xml:space="preserve">im Land Brandenburg März 2010 nach Gebäudeart und Bauherren  </t>
  </si>
  <si>
    <t xml:space="preserve">Baugenehmigungen für die Errichtung neuer Wohn- und Nichtwohngebäude im Land Brandenburg</t>
  </si>
  <si>
    <t xml:space="preserve">März 2010 nach Gebäudeart und Bauherren  </t>
  </si>
  <si>
    <t xml:space="preserve">Baugenehmigungen im Wohn- und Nichtwohnbau einschließlich Baumaßnahmen an bestehenden </t>
  </si>
  <si>
    <t xml:space="preserve">Gebäuden im Land Brandenburg März 2010 und 01.01.-31.03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März 2010 und 01.01.-31.03.2010 nach kreisfreien Städten und Landkreisen </t>
  </si>
  <si>
    <t xml:space="preserve">Baugenehmigungen für die Errichtung neuer Wohngebäude im Land Brandenburg März 2010</t>
  </si>
  <si>
    <t xml:space="preserve">und 01.01.-31.03.2010 nach kreisfreien Städten und Landkreisen </t>
  </si>
  <si>
    <t xml:space="preserve">Baugenehmigungen für die Errichtung neuer Wohngebäude mit 1 oder 2 Wohnungen im Land</t>
  </si>
  <si>
    <t xml:space="preserve">Brandenburg März 2010 und 01.01.-31.03.2010 nach kreisfreien Städten und Landkreisen </t>
  </si>
  <si>
    <t xml:space="preserve">Baugenehmigungen für die Errichtung neuer Nichtwohngebäude im Land Brandenburg </t>
  </si>
  <si>
    <t xml:space="preserve">01.01.-31.03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März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März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März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0 und 01.01.-31.03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0</t>
  </si>
  <si>
    <t xml:space="preserve">7 Baugenehmigungen für Baumaßnahmen an bestehenden  Wohn- und Nichtwohngebäuden
   im Land Brandenburg März 2010 und 01.01.-31.03.2010 
   nach kreisfreien Städten und Landkreisen</t>
  </si>
  <si>
    <t xml:space="preserve">8 Baugenehmigungen für die Errichtung neuer Wohngebäude im Land Brandenburg 
   März 2010 und 01.01.-31.03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ärz 2010 und 01.01.-31.03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5558628865"/>
          <c:y val="0.0655396979354302"/>
          <c:w val="0.839573249036847"/>
          <c:h val="0.68685049189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76724542"/>
        <c:axId val="97298981"/>
      </c:barChart>
      <c:catAx>
        <c:axId val="7672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981"/>
        <c:crossesAt val="0"/>
        <c:auto val="1"/>
        <c:lblAlgn val="ctr"/>
        <c:lblOffset val="100"/>
        <c:noMultiLvlLbl val="0"/>
      </c:catAx>
      <c:valAx>
        <c:axId val="9729898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54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4870097797096"/>
          <c:y val="0.727587640293751"/>
          <c:w val="0.393756791464981"/>
          <c:h val="0.220036026049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760</xdr:rowOff>
    </xdr:from>
    <xdr:to>
      <xdr:col>2</xdr:col>
      <xdr:colOff>14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63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20</xdr:colOff>
      <xdr:row>12</xdr:row>
      <xdr:rowOff>45000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960" y="6256440"/>
        <a:ext cx="364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7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3.2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04" t="n">
        <v>54.8</v>
      </c>
      <c r="D10" s="103" t="n">
        <v>-1</v>
      </c>
      <c r="E10" s="104" t="n">
        <v>-1</v>
      </c>
      <c r="F10" s="112" t="n">
        <v>12189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4" t="n">
        <v>10.6</v>
      </c>
      <c r="D11" s="103" t="n">
        <v>-8</v>
      </c>
      <c r="E11" s="104" t="n">
        <v>19</v>
      </c>
      <c r="F11" s="112" t="n">
        <v>3574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4.9</v>
      </c>
      <c r="D12" s="103" t="n">
        <v>3</v>
      </c>
      <c r="E12" s="104" t="n">
        <v>5.6</v>
      </c>
      <c r="F12" s="112" t="n">
        <v>990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9</v>
      </c>
      <c r="C13" s="104" t="n">
        <v>26.5</v>
      </c>
      <c r="D13" s="103" t="n">
        <v>11</v>
      </c>
      <c r="E13" s="104" t="n">
        <v>23.4</v>
      </c>
      <c r="F13" s="112" t="n">
        <v>442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1</v>
      </c>
      <c r="C15" s="104" t="n">
        <v>18.8</v>
      </c>
      <c r="D15" s="103" t="n">
        <v>16</v>
      </c>
      <c r="E15" s="104" t="n">
        <v>17.9</v>
      </c>
      <c r="F15" s="112" t="n">
        <v>4140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6</v>
      </c>
      <c r="C16" s="104" t="n">
        <v>34.6</v>
      </c>
      <c r="D16" s="103" t="n">
        <v>50</v>
      </c>
      <c r="E16" s="104" t="n">
        <v>64.5</v>
      </c>
      <c r="F16" s="112" t="n">
        <v>9543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7</v>
      </c>
      <c r="C17" s="104" t="n">
        <v>24.7</v>
      </c>
      <c r="D17" s="103" t="n">
        <v>7</v>
      </c>
      <c r="E17" s="104" t="n">
        <v>10</v>
      </c>
      <c r="F17" s="112" t="n">
        <v>2857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2</v>
      </c>
      <c r="C18" s="104" t="n">
        <v>17</v>
      </c>
      <c r="D18" s="103" t="n">
        <v>60</v>
      </c>
      <c r="E18" s="104" t="n">
        <v>63.1</v>
      </c>
      <c r="F18" s="112" t="n">
        <v>10387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6</v>
      </c>
      <c r="C19" s="104" t="n">
        <v>61.7</v>
      </c>
      <c r="D19" s="103" t="n">
        <v>51</v>
      </c>
      <c r="E19" s="104" t="n">
        <v>68.4</v>
      </c>
      <c r="F19" s="112" t="n">
        <v>16242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57</v>
      </c>
      <c r="C20" s="104" t="n">
        <v>97.2</v>
      </c>
      <c r="D20" s="103" t="n">
        <v>53</v>
      </c>
      <c r="E20" s="104" t="n">
        <v>65</v>
      </c>
      <c r="F20" s="112" t="n">
        <v>23045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6</v>
      </c>
      <c r="C21" s="104" t="n">
        <v>10.9</v>
      </c>
      <c r="D21" s="103" t="n">
        <v>-5</v>
      </c>
      <c r="E21" s="104" t="n">
        <v>4.9</v>
      </c>
      <c r="F21" s="112" t="n">
        <v>6724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0</v>
      </c>
      <c r="C22" s="104" t="n">
        <v>20.7</v>
      </c>
      <c r="D22" s="103" t="n">
        <v>19</v>
      </c>
      <c r="E22" s="104" t="n">
        <v>32.7</v>
      </c>
      <c r="F22" s="112" t="n">
        <v>4721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5</v>
      </c>
      <c r="C23" s="104" t="n">
        <v>80.5</v>
      </c>
      <c r="D23" s="103" t="n">
        <v>31</v>
      </c>
      <c r="E23" s="104" t="n">
        <v>24.4</v>
      </c>
      <c r="F23" s="112" t="n">
        <v>6427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62</v>
      </c>
      <c r="C24" s="104" t="n">
        <v>49.9</v>
      </c>
      <c r="D24" s="103" t="n">
        <v>50</v>
      </c>
      <c r="E24" s="104" t="n">
        <v>60.7</v>
      </c>
      <c r="F24" s="112" t="n">
        <v>10989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5</v>
      </c>
      <c r="C25" s="104" t="n">
        <v>-3.3</v>
      </c>
      <c r="D25" s="103" t="n">
        <v>10</v>
      </c>
      <c r="E25" s="104" t="n">
        <v>11.4</v>
      </c>
      <c r="F25" s="112" t="n">
        <v>1943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84.8</v>
      </c>
      <c r="D26" s="103" t="n">
        <v>14</v>
      </c>
      <c r="E26" s="104" t="n">
        <v>21.4</v>
      </c>
      <c r="F26" s="112" t="n">
        <v>12378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6</v>
      </c>
      <c r="C27" s="104" t="n">
        <v>53.7</v>
      </c>
      <c r="D27" s="103" t="n">
        <v>21</v>
      </c>
      <c r="E27" s="104" t="n">
        <v>30.9</v>
      </c>
      <c r="F27" s="112" t="n">
        <v>7450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60</v>
      </c>
      <c r="C28" s="104" t="n">
        <v>44.2</v>
      </c>
      <c r="D28" s="103" t="n">
        <v>9</v>
      </c>
      <c r="E28" s="104" t="n">
        <v>22.3</v>
      </c>
      <c r="F28" s="112" t="n">
        <v>7928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85</v>
      </c>
      <c r="C29" s="141" t="n">
        <v>692.4</v>
      </c>
      <c r="D29" s="116" t="n">
        <v>391</v>
      </c>
      <c r="E29" s="141" t="n">
        <v>544.6</v>
      </c>
      <c r="F29" s="116" t="n">
        <v>14595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8</v>
      </c>
      <c r="C32" s="104" t="n">
        <v>101.4</v>
      </c>
      <c r="D32" s="168" t="n">
        <v>28</v>
      </c>
      <c r="E32" s="104" t="n">
        <v>21.9</v>
      </c>
      <c r="F32" s="112" t="n">
        <v>200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32</v>
      </c>
      <c r="C33" s="104" t="n">
        <v>31.9</v>
      </c>
      <c r="D33" s="168" t="n">
        <v>5</v>
      </c>
      <c r="E33" s="104" t="n">
        <v>37</v>
      </c>
      <c r="F33" s="112" t="n">
        <v>885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6</v>
      </c>
      <c r="C34" s="104" t="n">
        <v>12.5</v>
      </c>
      <c r="D34" s="168" t="n">
        <v>24</v>
      </c>
      <c r="E34" s="104" t="n">
        <v>21.3</v>
      </c>
      <c r="F34" s="112" t="n">
        <v>407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91</v>
      </c>
      <c r="C35" s="104" t="n">
        <v>266.7</v>
      </c>
      <c r="D35" s="168" t="n">
        <v>292</v>
      </c>
      <c r="E35" s="104" t="n">
        <v>300.8</v>
      </c>
      <c r="F35" s="112" t="n">
        <v>6577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02</v>
      </c>
      <c r="C37" s="104" t="n">
        <v>84.3</v>
      </c>
      <c r="D37" s="168" t="n">
        <v>115</v>
      </c>
      <c r="E37" s="104" t="n">
        <v>102.8</v>
      </c>
      <c r="F37" s="112" t="n">
        <v>1983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45</v>
      </c>
      <c r="C38" s="104" t="n">
        <v>87.1</v>
      </c>
      <c r="D38" s="168" t="n">
        <v>113</v>
      </c>
      <c r="E38" s="104" t="n">
        <v>150.2</v>
      </c>
      <c r="F38" s="112" t="n">
        <v>2243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44</v>
      </c>
      <c r="C39" s="104" t="n">
        <v>54.8</v>
      </c>
      <c r="D39" s="168" t="n">
        <v>20</v>
      </c>
      <c r="E39" s="104" t="n">
        <v>21.5</v>
      </c>
      <c r="F39" s="112" t="n">
        <v>535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23</v>
      </c>
      <c r="C40" s="104" t="n">
        <v>51.9</v>
      </c>
      <c r="D40" s="168" t="n">
        <v>120</v>
      </c>
      <c r="E40" s="104" t="n">
        <v>130.3</v>
      </c>
      <c r="F40" s="112" t="n">
        <v>2158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173</v>
      </c>
      <c r="C41" s="104" t="n">
        <v>172</v>
      </c>
      <c r="D41" s="168" t="n">
        <v>113</v>
      </c>
      <c r="E41" s="104" t="n">
        <v>183.6</v>
      </c>
      <c r="F41" s="112" t="n">
        <v>3587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156</v>
      </c>
      <c r="C42" s="104" t="n">
        <v>147.2</v>
      </c>
      <c r="D42" s="168" t="n">
        <v>143</v>
      </c>
      <c r="E42" s="104" t="n">
        <v>179.3</v>
      </c>
      <c r="F42" s="112" t="n">
        <v>3839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2</v>
      </c>
      <c r="C43" s="104" t="n">
        <v>15</v>
      </c>
      <c r="D43" s="168" t="n">
        <v>2</v>
      </c>
      <c r="E43" s="104" t="n">
        <v>13.2</v>
      </c>
      <c r="F43" s="112" t="n">
        <v>912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03</v>
      </c>
      <c r="C44" s="104" t="n">
        <v>57.6</v>
      </c>
      <c r="D44" s="168" t="n">
        <v>84</v>
      </c>
      <c r="E44" s="104" t="n">
        <v>97.9</v>
      </c>
      <c r="F44" s="112" t="n">
        <v>1635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49</v>
      </c>
      <c r="C45" s="104" t="n">
        <v>124.8</v>
      </c>
      <c r="D45" s="168" t="n">
        <v>42</v>
      </c>
      <c r="E45" s="104" t="n">
        <v>40.9</v>
      </c>
      <c r="F45" s="112" t="n">
        <v>1026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203</v>
      </c>
      <c r="C46" s="104" t="n">
        <v>286</v>
      </c>
      <c r="D46" s="168" t="n">
        <v>380</v>
      </c>
      <c r="E46" s="104" t="n">
        <v>309</v>
      </c>
      <c r="F46" s="112" t="n">
        <v>513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37</v>
      </c>
      <c r="C47" s="104" t="n">
        <v>41.3</v>
      </c>
      <c r="D47" s="168" t="n">
        <v>23</v>
      </c>
      <c r="E47" s="104" t="n">
        <v>25.2</v>
      </c>
      <c r="F47" s="112" t="n">
        <v>51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53</v>
      </c>
      <c r="C48" s="104" t="n">
        <v>87.4</v>
      </c>
      <c r="D48" s="168" t="n">
        <v>43</v>
      </c>
      <c r="E48" s="104" t="n">
        <v>52</v>
      </c>
      <c r="F48" s="112" t="n">
        <v>185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27</v>
      </c>
      <c r="C49" s="104" t="n">
        <v>571.5</v>
      </c>
      <c r="D49" s="168" t="n">
        <v>80</v>
      </c>
      <c r="E49" s="104" t="n">
        <v>105.9</v>
      </c>
      <c r="F49" s="112" t="n">
        <v>39442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53</v>
      </c>
      <c r="C50" s="104" t="n">
        <v>94.7</v>
      </c>
      <c r="D50" s="168" t="n">
        <v>84</v>
      </c>
      <c r="E50" s="104" t="n">
        <v>95.8</v>
      </c>
      <c r="F50" s="112" t="n">
        <v>254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1657</v>
      </c>
      <c r="C51" s="141" t="n">
        <v>2288.1</v>
      </c>
      <c r="D51" s="116" t="n">
        <v>1711</v>
      </c>
      <c r="E51" s="141" t="n">
        <v>1888.4</v>
      </c>
      <c r="F51" s="116" t="n">
        <v>417968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März 2010 und 01.01.-31.03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3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5" min="2" style="147" width="10.66"/>
    <col collapsed="false" customWidth="false" hidden="false" outlineLevel="0" max="6" min="6" style="147" width="11.43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04" t="n">
        <v>1.8</v>
      </c>
      <c r="D10" s="103" t="n">
        <v>-1</v>
      </c>
      <c r="E10" s="104" t="n">
        <v>-1</v>
      </c>
      <c r="F10" s="112" t="n">
        <v>2350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2</v>
      </c>
      <c r="C11" s="104" t="n">
        <v>-0.5</v>
      </c>
      <c r="D11" s="103" t="n">
        <v>-20</v>
      </c>
      <c r="E11" s="104" t="n">
        <v>2.1</v>
      </c>
      <c r="F11" s="112" t="n">
        <v>152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s">
        <v>25</v>
      </c>
      <c r="C12" s="104" t="s">
        <v>25</v>
      </c>
      <c r="D12" s="103" t="s">
        <v>25</v>
      </c>
      <c r="E12" s="104" t="s">
        <v>25</v>
      </c>
      <c r="F12" s="112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</v>
      </c>
      <c r="C13" s="104" t="n">
        <v>1.9</v>
      </c>
      <c r="D13" s="103" t="n">
        <v>-4</v>
      </c>
      <c r="E13" s="104" t="n">
        <v>0.7</v>
      </c>
      <c r="F13" s="112" t="n">
        <v>82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5</v>
      </c>
      <c r="C15" s="104" t="n">
        <v>3.1</v>
      </c>
      <c r="D15" s="103" t="n">
        <v>2</v>
      </c>
      <c r="E15" s="104" t="n">
        <v>0</v>
      </c>
      <c r="F15" s="112" t="n">
        <v>643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7</v>
      </c>
      <c r="C16" s="104" t="n">
        <v>3.4</v>
      </c>
      <c r="D16" s="103" t="n">
        <v>2</v>
      </c>
      <c r="E16" s="104" t="n">
        <v>5.6</v>
      </c>
      <c r="F16" s="112" t="n">
        <v>912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0</v>
      </c>
      <c r="C17" s="104" t="n">
        <v>-1</v>
      </c>
      <c r="D17" s="103" t="n">
        <v>4</v>
      </c>
      <c r="E17" s="104" t="n">
        <v>6.9</v>
      </c>
      <c r="F17" s="112" t="n">
        <v>1479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9</v>
      </c>
      <c r="C18" s="104" t="n">
        <v>1.6</v>
      </c>
      <c r="D18" s="103" t="n">
        <v>14</v>
      </c>
      <c r="E18" s="104" t="n">
        <v>8.9</v>
      </c>
      <c r="F18" s="112" t="n">
        <v>359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9</v>
      </c>
      <c r="C19" s="104" t="n">
        <v>9.1</v>
      </c>
      <c r="D19" s="103" t="n">
        <v>7</v>
      </c>
      <c r="E19" s="104" t="n">
        <v>11.2</v>
      </c>
      <c r="F19" s="112" t="n">
        <v>3644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</v>
      </c>
      <c r="C20" s="104" t="n">
        <v>8.5</v>
      </c>
      <c r="D20" s="103" t="n">
        <v>1</v>
      </c>
      <c r="E20" s="104" t="n">
        <v>2.3</v>
      </c>
      <c r="F20" s="112" t="n">
        <v>9645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6</v>
      </c>
      <c r="C21" s="104" t="n">
        <v>-21.5</v>
      </c>
      <c r="D21" s="103" t="n">
        <v>-10</v>
      </c>
      <c r="E21" s="104" t="n">
        <v>-3.1</v>
      </c>
      <c r="F21" s="112" t="n">
        <v>397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14</v>
      </c>
      <c r="C22" s="104" t="n">
        <v>14.2</v>
      </c>
      <c r="D22" s="103" t="n">
        <v>-7</v>
      </c>
      <c r="E22" s="104" t="n">
        <v>-0.2</v>
      </c>
      <c r="F22" s="112" t="n">
        <v>1142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6</v>
      </c>
      <c r="C23" s="104" t="n">
        <v>-3.4</v>
      </c>
      <c r="D23" s="103" t="n">
        <v>17</v>
      </c>
      <c r="E23" s="104" t="n">
        <v>12.9</v>
      </c>
      <c r="F23" s="112" t="n">
        <v>5123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3</v>
      </c>
      <c r="C24" s="104" t="n">
        <v>-4</v>
      </c>
      <c r="D24" s="103" t="n">
        <v>7</v>
      </c>
      <c r="E24" s="104" t="n">
        <v>7.6</v>
      </c>
      <c r="F24" s="112" t="n">
        <v>1364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9</v>
      </c>
      <c r="C25" s="104" t="n">
        <v>-4.4</v>
      </c>
      <c r="D25" s="103" t="n">
        <v>3</v>
      </c>
      <c r="E25" s="104" t="n">
        <v>4.7</v>
      </c>
      <c r="F25" s="112" t="n">
        <v>121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5</v>
      </c>
      <c r="C26" s="104" t="n">
        <v>1.2</v>
      </c>
      <c r="D26" s="103" t="n">
        <v>-1</v>
      </c>
      <c r="E26" s="104" t="n">
        <v>0.6</v>
      </c>
      <c r="F26" s="112" t="n">
        <v>521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4</v>
      </c>
      <c r="C27" s="104" t="n">
        <v>2.2</v>
      </c>
      <c r="D27" s="103" t="n">
        <v>1</v>
      </c>
      <c r="E27" s="104" t="n">
        <v>5.2</v>
      </c>
      <c r="F27" s="112" t="n">
        <v>703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31</v>
      </c>
      <c r="C28" s="104" t="n">
        <v>-9.9</v>
      </c>
      <c r="D28" s="103" t="n">
        <v>-9</v>
      </c>
      <c r="E28" s="104" t="n">
        <v>1.8</v>
      </c>
      <c r="F28" s="112" t="n">
        <v>3578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69</v>
      </c>
      <c r="C29" s="179" t="n">
        <v>2.5</v>
      </c>
      <c r="D29" s="99" t="n">
        <v>6</v>
      </c>
      <c r="E29" s="179" t="n">
        <v>66.3</v>
      </c>
      <c r="F29" s="116" t="n">
        <v>42237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6</v>
      </c>
      <c r="C32" s="104" t="n">
        <v>4.1</v>
      </c>
      <c r="D32" s="103" t="s">
        <v>25</v>
      </c>
      <c r="E32" s="104" t="n">
        <v>0.7</v>
      </c>
      <c r="F32" s="112" t="n">
        <v>36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5</v>
      </c>
      <c r="C33" s="104" t="n">
        <v>7.3</v>
      </c>
      <c r="D33" s="103" t="n">
        <v>-20</v>
      </c>
      <c r="E33" s="104" t="n">
        <v>2.5</v>
      </c>
      <c r="F33" s="112" t="n">
        <v>3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7</v>
      </c>
      <c r="C34" s="104" t="n">
        <v>5.9</v>
      </c>
      <c r="D34" s="103" t="n">
        <v>5</v>
      </c>
      <c r="E34" s="104" t="n">
        <v>2.1</v>
      </c>
      <c r="F34" s="112" t="n">
        <v>16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0</v>
      </c>
      <c r="C35" s="104" t="n">
        <v>-17.3</v>
      </c>
      <c r="D35" s="103" t="n">
        <v>44</v>
      </c>
      <c r="E35" s="104" t="n">
        <v>64.6</v>
      </c>
      <c r="F35" s="112" t="n">
        <v>1755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7</v>
      </c>
      <c r="C37" s="104" t="n">
        <v>17.5</v>
      </c>
      <c r="D37" s="103" t="n">
        <v>40</v>
      </c>
      <c r="E37" s="104" t="n">
        <v>18.4</v>
      </c>
      <c r="F37" s="112" t="n">
        <v>663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9</v>
      </c>
      <c r="C38" s="104" t="n">
        <v>7.8</v>
      </c>
      <c r="D38" s="103" t="n">
        <v>6</v>
      </c>
      <c r="E38" s="104" t="n">
        <v>13.5</v>
      </c>
      <c r="F38" s="112" t="n">
        <v>366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23</v>
      </c>
      <c r="C39" s="104" t="n">
        <v>2</v>
      </c>
      <c r="D39" s="103" t="n">
        <v>9</v>
      </c>
      <c r="E39" s="104" t="n">
        <v>11.2</v>
      </c>
      <c r="F39" s="112" t="n">
        <v>219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1</v>
      </c>
      <c r="C40" s="104" t="n">
        <v>3</v>
      </c>
      <c r="D40" s="103" t="n">
        <v>20</v>
      </c>
      <c r="E40" s="104" t="n">
        <v>18</v>
      </c>
      <c r="F40" s="112" t="n">
        <v>572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9</v>
      </c>
      <c r="C41" s="104" t="n">
        <v>16.1</v>
      </c>
      <c r="D41" s="103" t="n">
        <v>-13</v>
      </c>
      <c r="E41" s="104" t="n">
        <v>18.1</v>
      </c>
      <c r="F41" s="112" t="n">
        <v>603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0</v>
      </c>
      <c r="C42" s="104" t="n">
        <v>3.3</v>
      </c>
      <c r="D42" s="103" t="n">
        <v>8</v>
      </c>
      <c r="E42" s="104" t="n">
        <v>13.9</v>
      </c>
      <c r="F42" s="112" t="n">
        <v>1117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16</v>
      </c>
      <c r="C43" s="104" t="n">
        <v>-21.5</v>
      </c>
      <c r="D43" s="103" t="n">
        <v>-8</v>
      </c>
      <c r="E43" s="104" t="n">
        <v>-0.6</v>
      </c>
      <c r="F43" s="112" t="n">
        <v>56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1</v>
      </c>
      <c r="C44" s="104" t="n">
        <v>10</v>
      </c>
      <c r="D44" s="103" t="n">
        <v>12</v>
      </c>
      <c r="E44" s="104" t="n">
        <v>14.9</v>
      </c>
      <c r="F44" s="112" t="n">
        <v>423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25</v>
      </c>
      <c r="C45" s="104" t="n">
        <v>-3.3</v>
      </c>
      <c r="D45" s="103" t="n">
        <v>20</v>
      </c>
      <c r="E45" s="104" t="n">
        <v>16.8</v>
      </c>
      <c r="F45" s="112" t="n">
        <v>550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40</v>
      </c>
      <c r="C46" s="104" t="n">
        <v>49.5</v>
      </c>
      <c r="D46" s="103" t="n">
        <v>13</v>
      </c>
      <c r="E46" s="104" t="n">
        <v>16.7</v>
      </c>
      <c r="F46" s="112" t="n">
        <v>387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22</v>
      </c>
      <c r="C47" s="104" t="n">
        <v>-2.3</v>
      </c>
      <c r="D47" s="103" t="n">
        <v>10</v>
      </c>
      <c r="E47" s="104" t="n">
        <v>10.8</v>
      </c>
      <c r="F47" s="112" t="n">
        <v>218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0</v>
      </c>
      <c r="C48" s="104" t="n">
        <v>-9.2</v>
      </c>
      <c r="D48" s="103" t="n">
        <v>15</v>
      </c>
      <c r="E48" s="104" t="n">
        <v>15.5</v>
      </c>
      <c r="F48" s="112" t="n">
        <v>414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44</v>
      </c>
      <c r="C49" s="104" t="n">
        <v>3.9</v>
      </c>
      <c r="D49" s="103" t="n">
        <v>10</v>
      </c>
      <c r="E49" s="104" t="n">
        <v>21.9</v>
      </c>
      <c r="F49" s="112" t="n">
        <v>554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96</v>
      </c>
      <c r="C50" s="104" t="n">
        <v>-33</v>
      </c>
      <c r="D50" s="103" t="n">
        <v>9</v>
      </c>
      <c r="E50" s="104" t="n">
        <v>30.2</v>
      </c>
      <c r="F50" s="112" t="n">
        <v>9764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511</v>
      </c>
      <c r="C51" s="179" t="n">
        <v>44</v>
      </c>
      <c r="D51" s="99" t="n">
        <v>180</v>
      </c>
      <c r="E51" s="179" t="n">
        <v>289</v>
      </c>
      <c r="F51" s="116" t="n">
        <v>10277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März 2010 und 01.01.-31.03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47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s">
        <v>25</v>
      </c>
      <c r="C10" s="112" t="s">
        <v>25</v>
      </c>
      <c r="D10" s="112" t="s">
        <v>25</v>
      </c>
      <c r="E10" s="112" t="s">
        <v>25</v>
      </c>
      <c r="F10" s="112" t="s">
        <v>25</v>
      </c>
      <c r="G10" s="112" t="s">
        <v>2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3" t="n">
        <v>9</v>
      </c>
      <c r="D11" s="102" t="n">
        <v>4.3</v>
      </c>
      <c r="E11" s="103" t="n">
        <v>12</v>
      </c>
      <c r="F11" s="102" t="n">
        <v>16.9</v>
      </c>
      <c r="G11" s="103" t="n">
        <v>1894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2</v>
      </c>
      <c r="C12" s="103" t="n">
        <v>2</v>
      </c>
      <c r="D12" s="102" t="n">
        <v>1.1</v>
      </c>
      <c r="E12" s="103" t="n">
        <v>2</v>
      </c>
      <c r="F12" s="102" t="n">
        <v>4.4</v>
      </c>
      <c r="G12" s="103" t="n">
        <v>760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14</v>
      </c>
      <c r="C13" s="103" t="n">
        <v>12</v>
      </c>
      <c r="D13" s="102" t="n">
        <v>7.2</v>
      </c>
      <c r="E13" s="103" t="n">
        <v>15</v>
      </c>
      <c r="F13" s="102" t="n">
        <v>22.7</v>
      </c>
      <c r="G13" s="103" t="n">
        <v>3020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14</v>
      </c>
      <c r="C15" s="103" t="n">
        <v>9</v>
      </c>
      <c r="D15" s="102" t="n">
        <v>3.1</v>
      </c>
      <c r="E15" s="103" t="n">
        <v>14</v>
      </c>
      <c r="F15" s="102" t="n">
        <v>17.9</v>
      </c>
      <c r="G15" s="103" t="n">
        <v>1987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45</v>
      </c>
      <c r="C16" s="103" t="n">
        <v>32</v>
      </c>
      <c r="D16" s="102" t="n">
        <v>8.6</v>
      </c>
      <c r="E16" s="103" t="n">
        <v>48</v>
      </c>
      <c r="F16" s="102" t="n">
        <v>58.9</v>
      </c>
      <c r="G16" s="103" t="n">
        <v>6895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2</v>
      </c>
      <c r="D17" s="102" t="n">
        <v>1.3</v>
      </c>
      <c r="E17" s="103" t="n">
        <v>3</v>
      </c>
      <c r="F17" s="102" t="n">
        <v>3.1</v>
      </c>
      <c r="G17" s="103" t="n">
        <v>406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9</v>
      </c>
      <c r="C18" s="103" t="n">
        <v>28</v>
      </c>
      <c r="D18" s="102" t="n">
        <v>6</v>
      </c>
      <c r="E18" s="103" t="n">
        <v>46</v>
      </c>
      <c r="F18" s="102" t="n">
        <v>54.1</v>
      </c>
      <c r="G18" s="103" t="n">
        <v>628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1</v>
      </c>
      <c r="C19" s="103" t="n">
        <v>29</v>
      </c>
      <c r="D19" s="102" t="n">
        <v>15.6</v>
      </c>
      <c r="E19" s="103" t="n">
        <v>44</v>
      </c>
      <c r="F19" s="102" t="n">
        <v>57.2</v>
      </c>
      <c r="G19" s="103" t="n">
        <v>65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51</v>
      </c>
      <c r="C20" s="103" t="n">
        <v>33</v>
      </c>
      <c r="D20" s="102" t="n">
        <v>12</v>
      </c>
      <c r="E20" s="103" t="n">
        <v>52</v>
      </c>
      <c r="F20" s="102" t="n">
        <v>62.6</v>
      </c>
      <c r="G20" s="103" t="n">
        <v>7258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5</v>
      </c>
      <c r="C21" s="103" t="n">
        <v>4</v>
      </c>
      <c r="D21" s="102" t="n">
        <v>1.1</v>
      </c>
      <c r="E21" s="103" t="n">
        <v>5</v>
      </c>
      <c r="F21" s="102" t="n">
        <v>8</v>
      </c>
      <c r="G21" s="103" t="n">
        <v>883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25</v>
      </c>
      <c r="C22" s="103" t="n">
        <v>17</v>
      </c>
      <c r="D22" s="102" t="n">
        <v>5.8</v>
      </c>
      <c r="E22" s="103" t="n">
        <v>26</v>
      </c>
      <c r="F22" s="102" t="n">
        <v>32.9</v>
      </c>
      <c r="G22" s="103" t="n">
        <v>3547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7</v>
      </c>
      <c r="C23" s="103" t="n">
        <v>5</v>
      </c>
      <c r="D23" s="102" t="n">
        <v>0.8</v>
      </c>
      <c r="E23" s="103" t="n">
        <v>14</v>
      </c>
      <c r="F23" s="102" t="n">
        <v>11.5</v>
      </c>
      <c r="G23" s="103" t="n">
        <v>110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1</v>
      </c>
      <c r="C24" s="103" t="n">
        <v>30</v>
      </c>
      <c r="D24" s="102" t="n">
        <v>15.4</v>
      </c>
      <c r="E24" s="103" t="n">
        <v>43</v>
      </c>
      <c r="F24" s="102" t="n">
        <v>53.2</v>
      </c>
      <c r="G24" s="103" t="n">
        <v>730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6</v>
      </c>
      <c r="C25" s="103" t="n">
        <v>4</v>
      </c>
      <c r="D25" s="102" t="n">
        <v>1.2</v>
      </c>
      <c r="E25" s="103" t="n">
        <v>7</v>
      </c>
      <c r="F25" s="102" t="n">
        <v>6.7</v>
      </c>
      <c r="G25" s="103" t="n">
        <v>72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2</v>
      </c>
      <c r="C26" s="103" t="n">
        <v>11</v>
      </c>
      <c r="D26" s="102" t="n">
        <v>5.1</v>
      </c>
      <c r="E26" s="103" t="n">
        <v>15</v>
      </c>
      <c r="F26" s="102" t="n">
        <v>20.8</v>
      </c>
      <c r="G26" s="103" t="n">
        <v>2586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8</v>
      </c>
      <c r="C27" s="103" t="n">
        <v>13</v>
      </c>
      <c r="D27" s="102" t="n">
        <v>5</v>
      </c>
      <c r="E27" s="103" t="n">
        <v>20</v>
      </c>
      <c r="F27" s="102" t="n">
        <v>25.8</v>
      </c>
      <c r="G27" s="103" t="n">
        <v>3002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19</v>
      </c>
      <c r="C28" s="103" t="n">
        <v>16</v>
      </c>
      <c r="D28" s="102" t="n">
        <v>7.3</v>
      </c>
      <c r="E28" s="103" t="n">
        <v>18</v>
      </c>
      <c r="F28" s="102" t="n">
        <v>20.5</v>
      </c>
      <c r="G28" s="112" t="n">
        <v>3184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4</v>
      </c>
      <c r="C29" s="116" t="n">
        <v>255</v>
      </c>
      <c r="D29" s="98" t="n">
        <v>100.9</v>
      </c>
      <c r="E29" s="116" t="n">
        <v>384</v>
      </c>
      <c r="F29" s="98" t="n">
        <v>477.1</v>
      </c>
      <c r="G29" s="116" t="n">
        <v>5738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8</v>
      </c>
      <c r="C32" s="112" t="n">
        <v>11</v>
      </c>
      <c r="D32" s="102" t="n">
        <v>4.9</v>
      </c>
      <c r="E32" s="112" t="n">
        <v>28</v>
      </c>
      <c r="F32" s="102" t="n">
        <v>21.1</v>
      </c>
      <c r="G32" s="112" t="n">
        <v>176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3</v>
      </c>
      <c r="C33" s="112" t="n">
        <v>18</v>
      </c>
      <c r="D33" s="102" t="n">
        <v>7.7</v>
      </c>
      <c r="E33" s="112" t="n">
        <v>25</v>
      </c>
      <c r="F33" s="102" t="n">
        <v>34.5</v>
      </c>
      <c r="G33" s="112" t="n">
        <v>3823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8</v>
      </c>
      <c r="C34" s="112" t="n">
        <v>10</v>
      </c>
      <c r="D34" s="102" t="n">
        <v>2.7</v>
      </c>
      <c r="E34" s="112" t="n">
        <v>18</v>
      </c>
      <c r="F34" s="102" t="n">
        <v>18</v>
      </c>
      <c r="G34" s="112" t="n">
        <v>2148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56</v>
      </c>
      <c r="C35" s="112" t="n">
        <v>119</v>
      </c>
      <c r="D35" s="102" t="n">
        <v>59.1</v>
      </c>
      <c r="E35" s="112" t="n">
        <v>239</v>
      </c>
      <c r="F35" s="102" t="n">
        <v>231.4</v>
      </c>
      <c r="G35" s="112" t="n">
        <v>28533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66</v>
      </c>
      <c r="C37" s="112" t="n">
        <v>43</v>
      </c>
      <c r="D37" s="102" t="n">
        <v>9</v>
      </c>
      <c r="E37" s="112" t="n">
        <v>75</v>
      </c>
      <c r="F37" s="102" t="n">
        <v>84.4</v>
      </c>
      <c r="G37" s="112" t="n">
        <v>9254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02</v>
      </c>
      <c r="C38" s="112" t="n">
        <v>71</v>
      </c>
      <c r="D38" s="102" t="n">
        <v>22</v>
      </c>
      <c r="E38" s="112" t="n">
        <v>107</v>
      </c>
      <c r="F38" s="102" t="n">
        <v>136.7</v>
      </c>
      <c r="G38" s="112" t="n">
        <v>15257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0</v>
      </c>
      <c r="C39" s="112" t="n">
        <v>7</v>
      </c>
      <c r="D39" s="102" t="n">
        <v>4.6</v>
      </c>
      <c r="E39" s="112" t="n">
        <v>11</v>
      </c>
      <c r="F39" s="102" t="n">
        <v>10.3</v>
      </c>
      <c r="G39" s="112" t="n">
        <v>1375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82</v>
      </c>
      <c r="C40" s="112" t="n">
        <v>61</v>
      </c>
      <c r="D40" s="102" t="n">
        <v>17.6</v>
      </c>
      <c r="E40" s="112" t="n">
        <v>100</v>
      </c>
      <c r="F40" s="102" t="n">
        <v>112.4</v>
      </c>
      <c r="G40" s="112" t="n">
        <v>13710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19</v>
      </c>
      <c r="C41" s="112" t="n">
        <v>81</v>
      </c>
      <c r="D41" s="102" t="n">
        <v>40.9</v>
      </c>
      <c r="E41" s="112" t="n">
        <v>126</v>
      </c>
      <c r="F41" s="102" t="n">
        <v>165.5</v>
      </c>
      <c r="G41" s="112" t="n">
        <v>18750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130</v>
      </c>
      <c r="C42" s="112" t="n">
        <v>87</v>
      </c>
      <c r="D42" s="102" t="n">
        <v>34.1</v>
      </c>
      <c r="E42" s="112" t="n">
        <v>135</v>
      </c>
      <c r="F42" s="102" t="n">
        <v>165.5</v>
      </c>
      <c r="G42" s="112" t="n">
        <v>1954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0</v>
      </c>
      <c r="C43" s="112" t="n">
        <v>7</v>
      </c>
      <c r="D43" s="102" t="n">
        <v>2.7</v>
      </c>
      <c r="E43" s="112" t="n">
        <v>10</v>
      </c>
      <c r="F43" s="102" t="n">
        <v>13.8</v>
      </c>
      <c r="G43" s="112" t="n">
        <v>1560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65</v>
      </c>
      <c r="C44" s="112" t="n">
        <v>43</v>
      </c>
      <c r="D44" s="102" t="n">
        <v>16.3</v>
      </c>
      <c r="E44" s="112" t="n">
        <v>70</v>
      </c>
      <c r="F44" s="102" t="n">
        <v>81.8</v>
      </c>
      <c r="G44" s="112" t="n">
        <v>9109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15</v>
      </c>
      <c r="C45" s="112" t="n">
        <v>11</v>
      </c>
      <c r="D45" s="102" t="n">
        <v>4.2</v>
      </c>
      <c r="E45" s="112" t="n">
        <v>22</v>
      </c>
      <c r="F45" s="102" t="n">
        <v>24.1</v>
      </c>
      <c r="G45" s="112" t="n">
        <v>2655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41</v>
      </c>
      <c r="C46" s="112" t="n">
        <v>176</v>
      </c>
      <c r="D46" s="102" t="n">
        <v>125.4</v>
      </c>
      <c r="E46" s="112" t="n">
        <v>367</v>
      </c>
      <c r="F46" s="102" t="n">
        <v>292.4</v>
      </c>
      <c r="G46" s="112" t="n">
        <v>33659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2</v>
      </c>
      <c r="C47" s="112" t="n">
        <v>8</v>
      </c>
      <c r="D47" s="102" t="n">
        <v>1.7</v>
      </c>
      <c r="E47" s="112" t="n">
        <v>13</v>
      </c>
      <c r="F47" s="102" t="n">
        <v>14.4</v>
      </c>
      <c r="G47" s="112" t="n">
        <v>1627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24</v>
      </c>
      <c r="C48" s="112" t="n">
        <v>19</v>
      </c>
      <c r="D48" s="102" t="n">
        <v>9.1</v>
      </c>
      <c r="E48" s="112" t="n">
        <v>27</v>
      </c>
      <c r="F48" s="102" t="n">
        <v>35.4</v>
      </c>
      <c r="G48" s="112" t="n">
        <v>424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66</v>
      </c>
      <c r="C49" s="112" t="n">
        <v>42</v>
      </c>
      <c r="D49" s="102" t="n">
        <v>12.4</v>
      </c>
      <c r="E49" s="112" t="n">
        <v>69</v>
      </c>
      <c r="F49" s="102" t="n">
        <v>83</v>
      </c>
      <c r="G49" s="112" t="n">
        <v>9387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36</v>
      </c>
      <c r="C50" s="112" t="n">
        <v>39</v>
      </c>
      <c r="D50" s="102" t="n">
        <v>16.9</v>
      </c>
      <c r="E50" s="112" t="n">
        <v>71</v>
      </c>
      <c r="F50" s="102" t="n">
        <v>61.5</v>
      </c>
      <c r="G50" s="112" t="n">
        <v>8905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973</v>
      </c>
      <c r="C51" s="116" t="n">
        <v>849</v>
      </c>
      <c r="D51" s="98" t="n">
        <v>391.3</v>
      </c>
      <c r="E51" s="116" t="n">
        <v>1513</v>
      </c>
      <c r="F51" s="98" t="n">
        <v>1585.9</v>
      </c>
      <c r="G51" s="116" t="n">
        <v>185305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März 2010 und 01.01.-31.03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3" min="2" style="147" width="10.66"/>
    <col collapsed="false" customWidth="true" hidden="false" outlineLevel="0" max="4" min="4" style="198" width="10.66"/>
    <col collapsed="false" customWidth="true" hidden="false" outlineLevel="0" max="5" min="5" style="147" width="10.66"/>
    <col collapsed="false" customWidth="true" hidden="false" outlineLevel="0" max="6" min="6" style="198" width="10.66"/>
    <col collapsed="false" customWidth="true" hidden="false" outlineLevel="0" max="7" min="7" style="147" width="10.66"/>
    <col collapsed="false" customWidth="true" hidden="false" outlineLevel="0" max="8" min="8" style="147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s">
        <v>25</v>
      </c>
      <c r="C10" s="112" t="s">
        <v>25</v>
      </c>
      <c r="D10" s="112" t="s">
        <v>25</v>
      </c>
      <c r="E10" s="112" t="s">
        <v>25</v>
      </c>
      <c r="F10" s="112" t="s">
        <v>25</v>
      </c>
      <c r="G10" s="112" t="s">
        <v>2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3" t="n">
        <v>9</v>
      </c>
      <c r="D11" s="102" t="n">
        <v>4.3</v>
      </c>
      <c r="E11" s="103" t="n">
        <v>12</v>
      </c>
      <c r="F11" s="102" t="n">
        <v>16.9</v>
      </c>
      <c r="G11" s="103" t="n">
        <v>1894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2</v>
      </c>
      <c r="C12" s="112" t="n">
        <v>2</v>
      </c>
      <c r="D12" s="102" t="n">
        <v>1.1</v>
      </c>
      <c r="E12" s="112" t="n">
        <v>2</v>
      </c>
      <c r="F12" s="102" t="n">
        <v>4.4</v>
      </c>
      <c r="G12" s="103" t="n">
        <v>760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4</v>
      </c>
      <c r="C13" s="112" t="n">
        <v>12</v>
      </c>
      <c r="D13" s="102" t="n">
        <v>7.2</v>
      </c>
      <c r="E13" s="112" t="n">
        <v>15</v>
      </c>
      <c r="F13" s="102" t="n">
        <v>22.7</v>
      </c>
      <c r="G13" s="103" t="n">
        <v>3020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14</v>
      </c>
      <c r="C15" s="112" t="n">
        <v>9</v>
      </c>
      <c r="D15" s="102" t="n">
        <v>3.1</v>
      </c>
      <c r="E15" s="112" t="n">
        <v>14</v>
      </c>
      <c r="F15" s="102" t="n">
        <v>17.9</v>
      </c>
      <c r="G15" s="103" t="n">
        <v>1987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45</v>
      </c>
      <c r="C16" s="112" t="n">
        <v>32</v>
      </c>
      <c r="D16" s="102" t="n">
        <v>8.6</v>
      </c>
      <c r="E16" s="112" t="n">
        <v>48</v>
      </c>
      <c r="F16" s="102" t="n">
        <v>58.9</v>
      </c>
      <c r="G16" s="103" t="n">
        <v>6895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2</v>
      </c>
      <c r="D17" s="102" t="n">
        <v>1.3</v>
      </c>
      <c r="E17" s="112" t="n">
        <v>3</v>
      </c>
      <c r="F17" s="102" t="n">
        <v>3.1</v>
      </c>
      <c r="G17" s="103" t="n">
        <v>406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8</v>
      </c>
      <c r="C18" s="112" t="n">
        <v>27</v>
      </c>
      <c r="D18" s="102" t="n">
        <v>5.8</v>
      </c>
      <c r="E18" s="112" t="n">
        <v>42</v>
      </c>
      <c r="F18" s="102" t="n">
        <v>51.7</v>
      </c>
      <c r="G18" s="103" t="n">
        <v>6037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1</v>
      </c>
      <c r="C19" s="112" t="n">
        <v>29</v>
      </c>
      <c r="D19" s="102" t="n">
        <v>15.6</v>
      </c>
      <c r="E19" s="112" t="n">
        <v>44</v>
      </c>
      <c r="F19" s="102" t="n">
        <v>57.2</v>
      </c>
      <c r="G19" s="103" t="n">
        <v>65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51</v>
      </c>
      <c r="C20" s="112" t="n">
        <v>33</v>
      </c>
      <c r="D20" s="102" t="n">
        <v>12</v>
      </c>
      <c r="E20" s="112" t="n">
        <v>52</v>
      </c>
      <c r="F20" s="102" t="n">
        <v>62.6</v>
      </c>
      <c r="G20" s="103" t="n">
        <v>7258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12" t="n">
        <v>4</v>
      </c>
      <c r="D21" s="102" t="n">
        <v>1.1</v>
      </c>
      <c r="E21" s="112" t="n">
        <v>5</v>
      </c>
      <c r="F21" s="102" t="n">
        <v>8</v>
      </c>
      <c r="G21" s="103" t="n">
        <v>883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5</v>
      </c>
      <c r="C22" s="112" t="n">
        <v>17</v>
      </c>
      <c r="D22" s="102" t="n">
        <v>5.8</v>
      </c>
      <c r="E22" s="112" t="n">
        <v>26</v>
      </c>
      <c r="F22" s="102" t="n">
        <v>32.9</v>
      </c>
      <c r="G22" s="103" t="n">
        <v>3547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3</v>
      </c>
      <c r="D23" s="102" t="n">
        <v>0.2</v>
      </c>
      <c r="E23" s="112" t="n">
        <v>6</v>
      </c>
      <c r="F23" s="102" t="n">
        <v>7.4</v>
      </c>
      <c r="G23" s="103" t="n">
        <v>70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1</v>
      </c>
      <c r="C24" s="112" t="n">
        <v>30</v>
      </c>
      <c r="D24" s="102" t="n">
        <v>15.4</v>
      </c>
      <c r="E24" s="112" t="n">
        <v>43</v>
      </c>
      <c r="F24" s="102" t="n">
        <v>53.2</v>
      </c>
      <c r="G24" s="103" t="n">
        <v>730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12" t="n">
        <v>4</v>
      </c>
      <c r="D25" s="102" t="n">
        <v>1.2</v>
      </c>
      <c r="E25" s="112" t="n">
        <v>7</v>
      </c>
      <c r="F25" s="102" t="n">
        <v>6.7</v>
      </c>
      <c r="G25" s="103" t="n">
        <v>72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11</v>
      </c>
      <c r="D26" s="102" t="n">
        <v>5.1</v>
      </c>
      <c r="E26" s="112" t="n">
        <v>15</v>
      </c>
      <c r="F26" s="102" t="n">
        <v>20.8</v>
      </c>
      <c r="G26" s="103" t="n">
        <v>2586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8</v>
      </c>
      <c r="C27" s="112" t="n">
        <v>13</v>
      </c>
      <c r="D27" s="102" t="n">
        <v>5</v>
      </c>
      <c r="E27" s="112" t="n">
        <v>20</v>
      </c>
      <c r="F27" s="102" t="n">
        <v>25.8</v>
      </c>
      <c r="G27" s="103" t="n">
        <v>3002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17</v>
      </c>
      <c r="C28" s="112" t="n">
        <v>13</v>
      </c>
      <c r="D28" s="102" t="n">
        <v>6.5</v>
      </c>
      <c r="E28" s="112" t="n">
        <v>18</v>
      </c>
      <c r="F28" s="102" t="n">
        <v>20.5</v>
      </c>
      <c r="G28" s="103" t="n">
        <v>2442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0</v>
      </c>
      <c r="C29" s="116" t="n">
        <v>249</v>
      </c>
      <c r="D29" s="98" t="n">
        <v>99.1</v>
      </c>
      <c r="E29" s="116" t="n">
        <v>372</v>
      </c>
      <c r="F29" s="98" t="n">
        <v>470.5</v>
      </c>
      <c r="G29" s="116" t="n">
        <v>56001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6</v>
      </c>
      <c r="C32" s="112" t="n">
        <v>3</v>
      </c>
      <c r="D32" s="102" t="n">
        <v>0.5</v>
      </c>
      <c r="E32" s="112" t="n">
        <v>7</v>
      </c>
      <c r="F32" s="102" t="n">
        <v>5.7</v>
      </c>
      <c r="G32" s="112" t="n">
        <v>56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2</v>
      </c>
      <c r="C33" s="112" t="n">
        <v>16</v>
      </c>
      <c r="D33" s="102" t="n">
        <v>7.2</v>
      </c>
      <c r="E33" s="112" t="n">
        <v>22</v>
      </c>
      <c r="F33" s="102" t="n">
        <v>31.2</v>
      </c>
      <c r="G33" s="112" t="n">
        <v>3526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7</v>
      </c>
      <c r="C34" s="112" t="n">
        <v>6</v>
      </c>
      <c r="D34" s="102" t="n">
        <v>1.8</v>
      </c>
      <c r="E34" s="112" t="n">
        <v>8</v>
      </c>
      <c r="F34" s="102" t="n">
        <v>10.7</v>
      </c>
      <c r="G34" s="112" t="n">
        <v>1448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46</v>
      </c>
      <c r="C35" s="112" t="n">
        <v>40</v>
      </c>
      <c r="D35" s="102" t="n">
        <v>19.4</v>
      </c>
      <c r="E35" s="112" t="n">
        <v>48</v>
      </c>
      <c r="F35" s="102" t="n">
        <v>74.3</v>
      </c>
      <c r="G35" s="112" t="n">
        <v>8624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65</v>
      </c>
      <c r="C37" s="112" t="n">
        <v>41</v>
      </c>
      <c r="D37" s="102" t="n">
        <v>9</v>
      </c>
      <c r="E37" s="112" t="n">
        <v>69</v>
      </c>
      <c r="F37" s="102" t="n">
        <v>80.7</v>
      </c>
      <c r="G37" s="112" t="n">
        <v>8964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02</v>
      </c>
      <c r="C38" s="112" t="n">
        <v>71</v>
      </c>
      <c r="D38" s="102" t="n">
        <v>22</v>
      </c>
      <c r="E38" s="112" t="n">
        <v>107</v>
      </c>
      <c r="F38" s="102" t="n">
        <v>136.7</v>
      </c>
      <c r="G38" s="112" t="n">
        <v>15257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0</v>
      </c>
      <c r="C39" s="112" t="n">
        <v>7</v>
      </c>
      <c r="D39" s="102" t="n">
        <v>4.6</v>
      </c>
      <c r="E39" s="112" t="n">
        <v>11</v>
      </c>
      <c r="F39" s="102" t="n">
        <v>10.3</v>
      </c>
      <c r="G39" s="112" t="n">
        <v>1375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80</v>
      </c>
      <c r="C40" s="112" t="n">
        <v>54</v>
      </c>
      <c r="D40" s="102" t="n">
        <v>12.3</v>
      </c>
      <c r="E40" s="112" t="n">
        <v>85</v>
      </c>
      <c r="F40" s="102" t="n">
        <v>103</v>
      </c>
      <c r="G40" s="112" t="n">
        <v>12265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18</v>
      </c>
      <c r="C41" s="112" t="n">
        <v>80</v>
      </c>
      <c r="D41" s="102" t="n">
        <v>40.4</v>
      </c>
      <c r="E41" s="112" t="n">
        <v>123</v>
      </c>
      <c r="F41" s="102" t="n">
        <v>163.7</v>
      </c>
      <c r="G41" s="112" t="n">
        <v>18566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130</v>
      </c>
      <c r="C42" s="112" t="n">
        <v>87</v>
      </c>
      <c r="D42" s="102" t="n">
        <v>34.1</v>
      </c>
      <c r="E42" s="112" t="n">
        <v>135</v>
      </c>
      <c r="F42" s="102" t="n">
        <v>165.5</v>
      </c>
      <c r="G42" s="112" t="n">
        <v>1954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0</v>
      </c>
      <c r="C43" s="112" t="n">
        <v>7</v>
      </c>
      <c r="D43" s="102" t="n">
        <v>2.7</v>
      </c>
      <c r="E43" s="112" t="n">
        <v>10</v>
      </c>
      <c r="F43" s="102" t="n">
        <v>13.8</v>
      </c>
      <c r="G43" s="112" t="n">
        <v>1560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64</v>
      </c>
      <c r="C44" s="112" t="n">
        <v>41</v>
      </c>
      <c r="D44" s="102" t="n">
        <v>15.8</v>
      </c>
      <c r="E44" s="112" t="n">
        <v>66</v>
      </c>
      <c r="F44" s="102" t="n">
        <v>78.9</v>
      </c>
      <c r="G44" s="112" t="n">
        <v>889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14</v>
      </c>
      <c r="C45" s="112" t="n">
        <v>10</v>
      </c>
      <c r="D45" s="102" t="n">
        <v>3.5</v>
      </c>
      <c r="E45" s="112" t="n">
        <v>14</v>
      </c>
      <c r="F45" s="102" t="n">
        <v>19.9</v>
      </c>
      <c r="G45" s="112" t="n">
        <v>2255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36</v>
      </c>
      <c r="C46" s="112" t="n">
        <v>101</v>
      </c>
      <c r="D46" s="102" t="n">
        <v>54.2</v>
      </c>
      <c r="E46" s="112" t="n">
        <v>142</v>
      </c>
      <c r="F46" s="102" t="n">
        <v>183.9</v>
      </c>
      <c r="G46" s="112" t="n">
        <v>23373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2</v>
      </c>
      <c r="C47" s="112" t="n">
        <v>8</v>
      </c>
      <c r="D47" s="102" t="n">
        <v>1.7</v>
      </c>
      <c r="E47" s="112" t="n">
        <v>13</v>
      </c>
      <c r="F47" s="102" t="n">
        <v>14.4</v>
      </c>
      <c r="G47" s="112" t="n">
        <v>1627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24</v>
      </c>
      <c r="C48" s="112" t="n">
        <v>19</v>
      </c>
      <c r="D48" s="102" t="n">
        <v>9.1</v>
      </c>
      <c r="E48" s="112" t="n">
        <v>27</v>
      </c>
      <c r="F48" s="102" t="n">
        <v>35.4</v>
      </c>
      <c r="G48" s="112" t="n">
        <v>424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66</v>
      </c>
      <c r="C49" s="112" t="n">
        <v>42</v>
      </c>
      <c r="D49" s="102" t="n">
        <v>12.4</v>
      </c>
      <c r="E49" s="112" t="n">
        <v>69</v>
      </c>
      <c r="F49" s="102" t="n">
        <v>83</v>
      </c>
      <c r="G49" s="112" t="n">
        <v>9387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32</v>
      </c>
      <c r="C50" s="112" t="n">
        <v>24</v>
      </c>
      <c r="D50" s="102" t="n">
        <v>13.7</v>
      </c>
      <c r="E50" s="112" t="n">
        <v>35</v>
      </c>
      <c r="F50" s="102" t="n">
        <v>38.1</v>
      </c>
      <c r="G50" s="112" t="n">
        <v>4637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944</v>
      </c>
      <c r="C51" s="116" t="n">
        <v>654</v>
      </c>
      <c r="D51" s="98" t="n">
        <v>264.4</v>
      </c>
      <c r="E51" s="116" t="n">
        <v>991</v>
      </c>
      <c r="F51" s="98" t="n">
        <v>1248.8</v>
      </c>
      <c r="G51" s="116" t="n">
        <v>146115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6" hidden="false" customHeight="false" outlineLevel="0" collapsed="false">
      <c r="A68" s="192"/>
    </row>
    <row r="69" customFormat="false" ht="12.6" hidden="false" customHeight="false" outlineLevel="0" collapsed="false">
      <c r="A69" s="192"/>
    </row>
    <row r="70" customFormat="false" ht="12.6" hidden="false" customHeight="false" outlineLevel="0" collapsed="false">
      <c r="A70" s="192"/>
    </row>
    <row r="71" customFormat="false" ht="12.6" hidden="false" customHeight="false" outlineLevel="0" collapsed="false">
      <c r="A71" s="192"/>
    </row>
    <row r="72" customFormat="false" ht="12.6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März 2010 und 01.01.-31.03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3" min="2" style="147" width="10.66"/>
    <col collapsed="false" customWidth="true" hidden="false" outlineLevel="0" max="4" min="4" style="198" width="10.66"/>
    <col collapsed="false" customWidth="true" hidden="false" outlineLevel="0" max="5" min="5" style="147" width="10.66"/>
    <col collapsed="false" customWidth="true" hidden="false" outlineLevel="0" max="6" min="6" style="198" width="10.66"/>
    <col collapsed="false" customWidth="false" hidden="false" outlineLevel="0" max="7" min="7" style="208" width="11.43"/>
    <col collapsed="false" customWidth="true" hidden="false" outlineLevel="0" max="8" min="8" style="147" width="5.32"/>
    <col collapsed="false" customWidth="true" hidden="false" outlineLevel="0" max="9" min="9" style="147" width="9.33"/>
    <col collapsed="false" customWidth="false" hidden="false" outlineLevel="0" max="257" min="10" style="147" width="11.43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12" t="s">
        <v>25</v>
      </c>
      <c r="F9" s="102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4</v>
      </c>
      <c r="C10" s="112" t="n">
        <v>8</v>
      </c>
      <c r="D10" s="102" t="n">
        <v>16.9</v>
      </c>
      <c r="E10" s="112" t="s">
        <v>25</v>
      </c>
      <c r="F10" s="102" t="s">
        <v>25</v>
      </c>
      <c r="G10" s="112" t="n">
        <v>1545</v>
      </c>
    </row>
    <row r="11" s="153" customFormat="true" ht="12" hidden="false" customHeight="true" outlineLevel="0" collapsed="false">
      <c r="A11" s="159" t="s">
        <v>183</v>
      </c>
      <c r="B11" s="11" t="n">
        <v>1</v>
      </c>
      <c r="C11" s="11" t="n">
        <v>2</v>
      </c>
      <c r="D11" s="102" t="n">
        <v>3.8</v>
      </c>
      <c r="E11" s="11" t="n">
        <v>1</v>
      </c>
      <c r="F11" s="102" t="n">
        <v>1.2</v>
      </c>
      <c r="G11" s="112" t="n">
        <v>23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5</v>
      </c>
      <c r="C12" s="112" t="n">
        <v>131</v>
      </c>
      <c r="D12" s="102" t="n">
        <v>224.9</v>
      </c>
      <c r="E12" s="112" t="n">
        <v>9</v>
      </c>
      <c r="F12" s="102" t="n">
        <v>4.9</v>
      </c>
      <c r="G12" s="112" t="n">
        <v>19692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9</v>
      </c>
      <c r="C14" s="112" t="n">
        <v>35</v>
      </c>
      <c r="D14" s="102" t="n">
        <v>57.8</v>
      </c>
      <c r="E14" s="112" t="s">
        <v>25</v>
      </c>
      <c r="F14" s="102" t="s">
        <v>25</v>
      </c>
      <c r="G14" s="112" t="n">
        <v>3945</v>
      </c>
    </row>
    <row r="15" s="153" customFormat="true" ht="12" hidden="false" customHeight="true" outlineLevel="0" collapsed="false">
      <c r="A15" s="159" t="s">
        <v>186</v>
      </c>
      <c r="B15" s="112" t="n">
        <v>14</v>
      </c>
      <c r="C15" s="112" t="n">
        <v>33</v>
      </c>
      <c r="D15" s="102" t="n">
        <v>57.3</v>
      </c>
      <c r="E15" s="112" t="s">
        <v>25</v>
      </c>
      <c r="F15" s="102" t="s">
        <v>25</v>
      </c>
      <c r="G15" s="112" t="n">
        <v>3505</v>
      </c>
    </row>
    <row r="16" s="153" customFormat="true" ht="12" hidden="false" customHeight="true" outlineLevel="0" collapsed="false">
      <c r="A16" s="159" t="s">
        <v>187</v>
      </c>
      <c r="B16" s="112" t="n">
        <v>11</v>
      </c>
      <c r="C16" s="112" t="n">
        <v>31</v>
      </c>
      <c r="D16" s="102" t="n">
        <v>48.2</v>
      </c>
      <c r="E16" s="112" t="s">
        <v>25</v>
      </c>
      <c r="F16" s="102" t="s">
        <v>25</v>
      </c>
      <c r="G16" s="112" t="n">
        <v>1784</v>
      </c>
    </row>
    <row r="17" s="153" customFormat="true" ht="12" hidden="false" customHeight="true" outlineLevel="0" collapsed="false">
      <c r="A17" s="159" t="s">
        <v>188</v>
      </c>
      <c r="B17" s="112" t="n">
        <v>10</v>
      </c>
      <c r="C17" s="112" t="n">
        <v>19</v>
      </c>
      <c r="D17" s="102" t="n">
        <v>31.3</v>
      </c>
      <c r="E17" s="112" t="s">
        <v>25</v>
      </c>
      <c r="F17" s="102" t="s">
        <v>25</v>
      </c>
      <c r="G17" s="112" t="n">
        <v>2151</v>
      </c>
    </row>
    <row r="18" s="153" customFormat="true" ht="12" hidden="false" customHeight="true" outlineLevel="0" collapsed="false">
      <c r="A18" s="159" t="s">
        <v>189</v>
      </c>
      <c r="B18" s="112" t="n">
        <v>15</v>
      </c>
      <c r="C18" s="112" t="n">
        <v>62</v>
      </c>
      <c r="D18" s="102" t="n">
        <v>114.9</v>
      </c>
      <c r="E18" s="112" t="s">
        <v>25</v>
      </c>
      <c r="F18" s="102" t="s">
        <v>25</v>
      </c>
      <c r="G18" s="112" t="n">
        <v>11090</v>
      </c>
    </row>
    <row r="19" s="153" customFormat="true" ht="12" hidden="false" customHeight="true" outlineLevel="0" collapsed="false">
      <c r="A19" s="159" t="s">
        <v>190</v>
      </c>
      <c r="B19" s="112" t="n">
        <v>6</v>
      </c>
      <c r="C19" s="112" t="n">
        <v>84</v>
      </c>
      <c r="D19" s="102" t="n">
        <v>109.8</v>
      </c>
      <c r="E19" s="112" t="s">
        <v>25</v>
      </c>
      <c r="F19" s="102" t="s">
        <v>25</v>
      </c>
      <c r="G19" s="112" t="n">
        <v>7682</v>
      </c>
    </row>
    <row r="20" s="153" customFormat="true" ht="12" hidden="false" customHeight="true" outlineLevel="0" collapsed="false">
      <c r="A20" s="159" t="s">
        <v>191</v>
      </c>
      <c r="B20" s="112" t="n">
        <v>6</v>
      </c>
      <c r="C20" s="112" t="n">
        <v>20</v>
      </c>
      <c r="D20" s="102" t="n">
        <v>33.8</v>
      </c>
      <c r="E20" s="112" t="s">
        <v>25</v>
      </c>
      <c r="F20" s="102" t="s">
        <v>25</v>
      </c>
      <c r="G20" s="112" t="n">
        <v>190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7</v>
      </c>
      <c r="C21" s="112" t="n">
        <v>17</v>
      </c>
      <c r="D21" s="102" t="n">
        <v>31.3</v>
      </c>
      <c r="E21" s="112" t="n">
        <v>2</v>
      </c>
      <c r="F21" s="102" t="n">
        <v>1.3</v>
      </c>
      <c r="G21" s="112" t="n">
        <v>3010</v>
      </c>
    </row>
    <row r="22" s="153" customFormat="true" ht="12" hidden="false" customHeight="true" outlineLevel="0" collapsed="false">
      <c r="A22" s="159" t="s">
        <v>193</v>
      </c>
      <c r="B22" s="112" t="n">
        <v>9</v>
      </c>
      <c r="C22" s="112" t="n">
        <v>143</v>
      </c>
      <c r="D22" s="102" t="n">
        <v>124</v>
      </c>
      <c r="E22" s="112" t="s">
        <v>25</v>
      </c>
      <c r="F22" s="102" t="s">
        <v>25</v>
      </c>
      <c r="G22" s="112" t="n">
        <v>2104</v>
      </c>
    </row>
    <row r="23" s="153" customFormat="true" ht="12" hidden="false" customHeight="true" outlineLevel="0" collapsed="false">
      <c r="A23" s="159" t="s">
        <v>194</v>
      </c>
      <c r="B23" s="112" t="n">
        <v>22</v>
      </c>
      <c r="C23" s="112" t="n">
        <v>66</v>
      </c>
      <c r="D23" s="102" t="n">
        <v>111.1</v>
      </c>
      <c r="E23" s="112" t="s">
        <v>25</v>
      </c>
      <c r="F23" s="102" t="s">
        <v>25</v>
      </c>
      <c r="G23" s="112" t="n">
        <v>13821</v>
      </c>
    </row>
    <row r="24" s="153" customFormat="true" ht="12" hidden="false" customHeight="true" outlineLevel="0" collapsed="false">
      <c r="A24" s="159" t="s">
        <v>195</v>
      </c>
      <c r="B24" s="112" t="n">
        <v>3</v>
      </c>
      <c r="C24" s="112" t="n">
        <v>26</v>
      </c>
      <c r="D24" s="102" t="n">
        <v>42</v>
      </c>
      <c r="E24" s="112" t="s">
        <v>25</v>
      </c>
      <c r="F24" s="102" t="s">
        <v>25</v>
      </c>
      <c r="G24" s="112" t="n">
        <v>1374</v>
      </c>
    </row>
    <row r="25" s="153" customFormat="true" ht="12" hidden="false" customHeight="true" outlineLevel="0" collapsed="false">
      <c r="A25" s="159" t="s">
        <v>196</v>
      </c>
      <c r="B25" s="112" t="n">
        <v>9</v>
      </c>
      <c r="C25" s="112" t="n">
        <v>44</v>
      </c>
      <c r="D25" s="102" t="n">
        <v>87.5</v>
      </c>
      <c r="E25" s="112" t="n">
        <v>1</v>
      </c>
      <c r="F25" s="102" t="n">
        <v>1.1</v>
      </c>
      <c r="G25" s="112" t="n">
        <v>10170</v>
      </c>
    </row>
    <row r="26" s="153" customFormat="true" ht="12" hidden="false" customHeight="true" outlineLevel="0" collapsed="false">
      <c r="A26" s="159" t="s">
        <v>197</v>
      </c>
      <c r="B26" s="112" t="n">
        <v>17</v>
      </c>
      <c r="C26" s="112" t="n">
        <v>605</v>
      </c>
      <c r="D26" s="102" t="n">
        <v>555.2</v>
      </c>
      <c r="E26" s="112" t="n">
        <v>1</v>
      </c>
      <c r="F26" s="102" t="n">
        <v>0.9</v>
      </c>
      <c r="G26" s="112" t="n">
        <v>24510</v>
      </c>
    </row>
    <row r="27" s="153" customFormat="true" ht="12" hidden="false" customHeight="true" outlineLevel="0" collapsed="false">
      <c r="A27" s="159" t="s">
        <v>198</v>
      </c>
      <c r="B27" s="112" t="n">
        <v>21</v>
      </c>
      <c r="C27" s="112" t="n">
        <v>88</v>
      </c>
      <c r="D27" s="102" t="n">
        <v>110.7</v>
      </c>
      <c r="E27" s="112" t="n">
        <v>4</v>
      </c>
      <c r="F27" s="102" t="n">
        <v>4.1</v>
      </c>
      <c r="G27" s="112" t="n">
        <v>6753</v>
      </c>
    </row>
    <row r="28" s="165" customFormat="true" ht="12" hidden="false" customHeight="true" outlineLevel="0" collapsed="false">
      <c r="A28" s="163" t="s">
        <v>199</v>
      </c>
      <c r="B28" s="116" t="n">
        <v>173</v>
      </c>
      <c r="C28" s="116" t="n">
        <v>1481</v>
      </c>
      <c r="D28" s="98" t="n">
        <v>1852.7</v>
      </c>
      <c r="E28" s="116" t="n">
        <v>18</v>
      </c>
      <c r="F28" s="98" t="n">
        <v>13.4</v>
      </c>
      <c r="G28" s="116" t="n">
        <v>129890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3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1"/>
      <c r="B17" s="13"/>
    </row>
    <row r="18" customFormat="false" ht="13.2" hidden="false" customHeight="false" outlineLevel="0" collapsed="false">
      <c r="A18" s="1"/>
      <c r="B18" s="13"/>
    </row>
    <row r="19" customFormat="false" ht="13.2" hidden="false" customHeight="false" outlineLevel="0" collapsed="false">
      <c r="A19" s="1"/>
      <c r="B19" s="13"/>
    </row>
    <row r="20" customFormat="false" ht="13.2" hidden="false" customHeight="false" outlineLevel="0" collapsed="false">
      <c r="A20" s="1"/>
      <c r="B20" s="13"/>
    </row>
    <row r="21" customFormat="false" ht="13.2" hidden="false" customHeight="false" outlineLevel="0" collapsed="false">
      <c r="A21" s="1"/>
      <c r="B21" s="13"/>
    </row>
    <row r="22" customFormat="false" ht="13.2" hidden="false" customHeight="false" outlineLevel="0" collapsed="false">
      <c r="A22" s="1"/>
      <c r="B22" s="13"/>
    </row>
    <row r="23" customFormat="false" ht="13.2" hidden="false" customHeight="false" outlineLevel="0" collapsed="false">
      <c r="A23" s="1"/>
      <c r="B23" s="13"/>
    </row>
    <row r="24" customFormat="false" ht="13.2" hidden="false" customHeight="false" outlineLevel="0" collapsed="false">
      <c r="A24" s="1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5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5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5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5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5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5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5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5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5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5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5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3.2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3.2" hidden="false" customHeight="false" outlineLevel="0" collapsed="false">
      <c r="A33" s="32"/>
      <c r="B33" s="38" t="s">
        <v>73</v>
      </c>
      <c r="C33" s="33" t="n">
        <v>14</v>
      </c>
    </row>
    <row r="34" s="39" customFormat="true" ht="13.2" hidden="false" customHeight="false" outlineLevel="0" collapsed="false">
      <c r="C34" s="40"/>
    </row>
    <row r="35" s="39" customFormat="true" ht="13.2" hidden="false" customHeight="false" outlineLevel="0" collapsed="false">
      <c r="A35" s="35" t="n">
        <v>10</v>
      </c>
      <c r="B35" s="32" t="s">
        <v>74</v>
      </c>
      <c r="C35" s="40"/>
    </row>
    <row r="36" s="39" customFormat="true" ht="13.2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März 2010 und 01.01.-31.03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0 und 01.01.-31.03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ärz 2010"/>
    <hyperlink ref="B30" location="'Baugen.  Tab. 8'!A1" display="und 01.01.-31.03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0 und 01.01.-31.03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71" t="s">
        <v>28</v>
      </c>
      <c r="C39" s="71" t="s">
        <v>28</v>
      </c>
      <c r="D39" s="71" t="s">
        <v>28</v>
      </c>
      <c r="E39" s="71" t="s">
        <v>28</v>
      </c>
      <c r="F39" s="71" t="s">
        <v>28</v>
      </c>
      <c r="G39" s="71" t="s">
        <v>28</v>
      </c>
      <c r="H39" s="71" t="s">
        <v>28</v>
      </c>
      <c r="I39" s="71" t="s">
        <v>28</v>
      </c>
      <c r="J39" s="71" t="s">
        <v>28</v>
      </c>
    </row>
    <row r="40" customFormat="false" ht="12" hidden="false" customHeight="true" outlineLevel="0" collapsed="false">
      <c r="A40" s="68" t="s">
        <v>96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3.2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120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0.2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0.2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0.2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0.2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0.2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85</v>
      </c>
      <c r="C9" s="98" t="n">
        <v>692.4</v>
      </c>
      <c r="D9" s="99" t="n">
        <v>391</v>
      </c>
      <c r="E9" s="98" t="n">
        <v>544.6</v>
      </c>
      <c r="F9" s="99" t="n">
        <v>2118</v>
      </c>
      <c r="G9" s="99" t="n">
        <v>145951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90</v>
      </c>
      <c r="C10" s="98" t="n">
        <v>88</v>
      </c>
      <c r="D10" s="99" t="n">
        <v>391</v>
      </c>
      <c r="E10" s="98" t="n">
        <v>544.2</v>
      </c>
      <c r="F10" s="99" t="n">
        <v>2117</v>
      </c>
      <c r="G10" s="99" t="n">
        <v>7595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0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1"/>
      <c r="J14" s="0"/>
      <c r="K14" s="76"/>
    </row>
    <row r="15" customFormat="false" ht="12" hidden="false" customHeight="true" outlineLevel="0" collapsed="false">
      <c r="A15" s="108" t="s">
        <v>140</v>
      </c>
      <c r="B15" s="11" t="n">
        <v>6</v>
      </c>
      <c r="C15" s="102" t="n">
        <v>-6.4</v>
      </c>
      <c r="D15" s="11" t="n">
        <v>1</v>
      </c>
      <c r="E15" s="102" t="n">
        <v>1.2</v>
      </c>
      <c r="F15" s="11" t="n">
        <v>61</v>
      </c>
      <c r="G15" s="11" t="n">
        <v>1222</v>
      </c>
      <c r="H15" s="11"/>
      <c r="I15" s="0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-4.3</v>
      </c>
      <c r="D17" s="103" t="n">
        <v>7</v>
      </c>
      <c r="E17" s="102" t="n">
        <v>8.2</v>
      </c>
      <c r="F17" s="103" t="n">
        <v>18</v>
      </c>
      <c r="G17" s="103" t="n">
        <v>3500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1.3</v>
      </c>
      <c r="D20" s="103" t="n">
        <v>8</v>
      </c>
      <c r="E20" s="102" t="n">
        <v>3.8</v>
      </c>
      <c r="F20" s="103" t="n">
        <v>13</v>
      </c>
      <c r="G20" s="103" t="n">
        <v>38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38</v>
      </c>
      <c r="C21" s="102" t="n">
        <v>6.1</v>
      </c>
      <c r="D21" s="103" t="n">
        <v>-27</v>
      </c>
      <c r="E21" s="102" t="n">
        <v>12.5</v>
      </c>
      <c r="F21" s="103" t="n">
        <v>-37</v>
      </c>
      <c r="G21" s="103" t="n">
        <v>11200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9</v>
      </c>
      <c r="C23" s="102" t="n">
        <v>6.8</v>
      </c>
      <c r="D23" s="103" t="n">
        <v>-39</v>
      </c>
      <c r="E23" s="102" t="n">
        <v>1.3</v>
      </c>
      <c r="F23" s="103" t="n">
        <v>-88</v>
      </c>
      <c r="G23" s="103" t="n">
        <v>9623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2" t="s">
        <v>25</v>
      </c>
      <c r="D24" s="103" t="s">
        <v>25</v>
      </c>
      <c r="E24" s="102" t="s">
        <v>25</v>
      </c>
      <c r="F24" s="103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9</v>
      </c>
      <c r="C25" s="102" t="n">
        <v>-0.7</v>
      </c>
      <c r="D25" s="103" t="n">
        <v>12</v>
      </c>
      <c r="E25" s="102" t="n">
        <v>11.3</v>
      </c>
      <c r="F25" s="103" t="n">
        <v>51</v>
      </c>
      <c r="G25" s="103" t="n">
        <v>1577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47</v>
      </c>
      <c r="C26" s="102" t="n">
        <v>79</v>
      </c>
      <c r="D26" s="103" t="n">
        <v>409</v>
      </c>
      <c r="E26" s="102" t="n">
        <v>527.6</v>
      </c>
      <c r="F26" s="103" t="n">
        <v>2124</v>
      </c>
      <c r="G26" s="103" t="n">
        <v>63668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3</v>
      </c>
      <c r="C27" s="102" t="n">
        <v>1.6</v>
      </c>
      <c r="D27" s="103" t="n">
        <v>1</v>
      </c>
      <c r="E27" s="102" t="n">
        <v>0.3</v>
      </c>
      <c r="F27" s="103" t="n">
        <v>17</v>
      </c>
      <c r="G27" s="11" t="n">
        <v>70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5</v>
      </c>
      <c r="C29" s="98" t="n">
        <v>604.4</v>
      </c>
      <c r="D29" s="101" t="s">
        <v>25</v>
      </c>
      <c r="E29" s="98" t="n">
        <v>0.4</v>
      </c>
      <c r="F29" s="99" t="n">
        <v>1</v>
      </c>
      <c r="G29" s="99" t="n">
        <v>6999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2</v>
      </c>
      <c r="C31" s="102" t="n">
        <v>61</v>
      </c>
      <c r="D31" s="101" t="s">
        <v>25</v>
      </c>
      <c r="E31" s="102" t="s">
        <v>25</v>
      </c>
      <c r="F31" s="101" t="s">
        <v>25</v>
      </c>
      <c r="G31" s="103" t="n">
        <v>812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9</v>
      </c>
      <c r="C32" s="102" t="n">
        <v>30.4</v>
      </c>
      <c r="D32" s="103" t="n">
        <v>1</v>
      </c>
      <c r="E32" s="102" t="n">
        <v>0.9</v>
      </c>
      <c r="F32" s="103" t="n">
        <v>4</v>
      </c>
      <c r="G32" s="103" t="n">
        <v>14829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0</v>
      </c>
      <c r="C33" s="102" t="n">
        <v>24.3</v>
      </c>
      <c r="D33" s="101" t="s">
        <v>25</v>
      </c>
      <c r="E33" s="102" t="s">
        <v>25</v>
      </c>
      <c r="F33" s="101" t="s">
        <v>25</v>
      </c>
      <c r="G33" s="103" t="n">
        <v>60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54</v>
      </c>
      <c r="C34" s="102" t="n">
        <v>378.8</v>
      </c>
      <c r="D34" s="103" t="n">
        <v>1</v>
      </c>
      <c r="E34" s="102" t="n">
        <v>0.9</v>
      </c>
      <c r="F34" s="103" t="n">
        <v>3</v>
      </c>
      <c r="G34" s="103" t="n">
        <v>24291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9</v>
      </c>
      <c r="C36" s="102" t="n">
        <v>108.8</v>
      </c>
      <c r="D36" s="11" t="n">
        <v>1</v>
      </c>
      <c r="E36" s="102" t="n">
        <v>1.2</v>
      </c>
      <c r="F36" s="11" t="n">
        <v>4</v>
      </c>
      <c r="G36" s="103" t="n">
        <v>7200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6</v>
      </c>
      <c r="C37" s="102" t="n">
        <v>185.3</v>
      </c>
      <c r="D37" s="101" t="s">
        <v>25</v>
      </c>
      <c r="E37" s="102" t="s">
        <v>25</v>
      </c>
      <c r="F37" s="101" t="s">
        <v>25</v>
      </c>
      <c r="G37" s="103" t="n">
        <v>11684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5</v>
      </c>
      <c r="C38" s="102" t="n">
        <v>-19.9</v>
      </c>
      <c r="D38" s="11" t="n">
        <v>1</v>
      </c>
      <c r="E38" s="102" t="n">
        <v>0.9</v>
      </c>
      <c r="F38" s="103" t="n">
        <v>4</v>
      </c>
      <c r="G38" s="103" t="n">
        <v>3086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0</v>
      </c>
      <c r="C39" s="102" t="n">
        <v>110</v>
      </c>
      <c r="D39" s="103" t="n">
        <v>-2</v>
      </c>
      <c r="E39" s="102" t="n">
        <v>-1.5</v>
      </c>
      <c r="F39" s="103" t="n">
        <v>-6</v>
      </c>
      <c r="G39" s="103" t="n">
        <v>2214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274.9</v>
      </c>
      <c r="D41" s="103" t="n">
        <v>-2</v>
      </c>
      <c r="E41" s="102" t="n">
        <v>-1.5</v>
      </c>
      <c r="F41" s="103" t="n">
        <v>-6</v>
      </c>
      <c r="G41" s="103" t="n">
        <v>41748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9</v>
      </c>
      <c r="C44" s="102" t="n">
        <v>80.4</v>
      </c>
      <c r="D44" s="101" t="s">
        <v>25</v>
      </c>
      <c r="E44" s="102" t="s">
        <v>25</v>
      </c>
      <c r="F44" s="101" t="s">
        <v>25</v>
      </c>
      <c r="G44" s="103" t="n">
        <v>23420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44</v>
      </c>
      <c r="C45" s="102" t="n">
        <v>410.9</v>
      </c>
      <c r="D45" s="103" t="n">
        <v>1</v>
      </c>
      <c r="E45" s="102" t="n">
        <v>1.2</v>
      </c>
      <c r="F45" s="103" t="n">
        <v>4</v>
      </c>
      <c r="G45" s="103" t="n">
        <v>36451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6</v>
      </c>
      <c r="C47" s="102" t="n">
        <v>21.1</v>
      </c>
      <c r="D47" s="101" t="s">
        <v>25</v>
      </c>
      <c r="E47" s="102" t="s">
        <v>25</v>
      </c>
      <c r="F47" s="101" t="s">
        <v>25</v>
      </c>
      <c r="G47" s="103" t="n">
        <v>453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2</v>
      </c>
      <c r="C48" s="102" t="n">
        <v>128.6</v>
      </c>
      <c r="D48" s="101" t="s">
        <v>25</v>
      </c>
      <c r="E48" s="102" t="s">
        <v>25</v>
      </c>
      <c r="F48" s="101" t="s">
        <v>25</v>
      </c>
      <c r="G48" s="103" t="n">
        <v>8460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6</v>
      </c>
      <c r="C49" s="102" t="n">
        <v>261.3</v>
      </c>
      <c r="D49" s="103" t="n">
        <v>1</v>
      </c>
      <c r="E49" s="102" t="n">
        <v>1.2</v>
      </c>
      <c r="F49" s="103" t="n">
        <v>4</v>
      </c>
      <c r="G49" s="103" t="n">
        <v>27538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1" t="s">
        <v>25</v>
      </c>
      <c r="E52" s="102" t="s">
        <v>25</v>
      </c>
      <c r="F52" s="101" t="s">
        <v>25</v>
      </c>
      <c r="G52" s="103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5</v>
      </c>
      <c r="C53" s="102" t="n">
        <v>104.5</v>
      </c>
      <c r="D53" s="101" t="s">
        <v>25</v>
      </c>
      <c r="E53" s="102" t="n">
        <v>0.2</v>
      </c>
      <c r="F53" s="103" t="n">
        <v>2</v>
      </c>
      <c r="G53" s="103" t="n">
        <v>1355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8.6</v>
      </c>
      <c r="D54" s="103" t="n">
        <v>-1</v>
      </c>
      <c r="E54" s="102" t="n">
        <v>-1</v>
      </c>
      <c r="F54" s="103" t="n">
        <v>-5</v>
      </c>
      <c r="G54" s="103" t="n">
        <v>8768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69</v>
      </c>
      <c r="C9" s="98" t="n">
        <v>2.5</v>
      </c>
      <c r="D9" s="99" t="n">
        <v>6</v>
      </c>
      <c r="E9" s="98" t="n">
        <v>66.3</v>
      </c>
      <c r="F9" s="99" t="n">
        <v>179</v>
      </c>
      <c r="G9" s="99" t="n">
        <v>42237</v>
      </c>
    </row>
    <row r="10" customFormat="false" ht="12" hidden="false" customHeight="true" outlineLevel="0" collapsed="false">
      <c r="A10" s="96" t="s">
        <v>135</v>
      </c>
      <c r="B10" s="97" t="n">
        <v>136</v>
      </c>
      <c r="C10" s="98" t="n">
        <v>-13</v>
      </c>
      <c r="D10" s="99" t="n">
        <v>7</v>
      </c>
      <c r="E10" s="98" t="n">
        <v>67.1</v>
      </c>
      <c r="F10" s="99" t="n">
        <v>182</v>
      </c>
      <c r="G10" s="99" t="n">
        <v>18569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1" t="n">
        <v>4</v>
      </c>
      <c r="C15" s="102" t="n">
        <v>-7.3</v>
      </c>
      <c r="D15" s="11" t="n">
        <v>1</v>
      </c>
      <c r="E15" s="102" t="n">
        <v>1.2</v>
      </c>
      <c r="F15" s="11" t="n">
        <v>40</v>
      </c>
      <c r="G15" s="11" t="n">
        <v>480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6</v>
      </c>
      <c r="C17" s="102" t="n">
        <v>-4.3</v>
      </c>
      <c r="D17" s="103" t="n">
        <v>7</v>
      </c>
      <c r="E17" s="102" t="n">
        <v>8.2</v>
      </c>
      <c r="F17" s="103" t="n">
        <v>18</v>
      </c>
      <c r="G17" s="103" t="n">
        <v>3500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0.3</v>
      </c>
      <c r="D20" s="11" t="n">
        <v>7</v>
      </c>
      <c r="E20" s="102" t="n">
        <v>2.9</v>
      </c>
      <c r="F20" s="11" t="n">
        <v>9</v>
      </c>
      <c r="G20" s="11" t="n">
        <v>25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27</v>
      </c>
      <c r="C21" s="102" t="n">
        <v>1.5</v>
      </c>
      <c r="D21" s="103" t="n">
        <v>-41</v>
      </c>
      <c r="E21" s="102" t="n">
        <v>-3.7</v>
      </c>
      <c r="F21" s="103" t="n">
        <v>-103</v>
      </c>
      <c r="G21" s="103" t="n">
        <v>9383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24</v>
      </c>
      <c r="C23" s="102" t="n">
        <v>4.8</v>
      </c>
      <c r="D23" s="103" t="n">
        <v>-44</v>
      </c>
      <c r="E23" s="102" t="n">
        <v>-4.6</v>
      </c>
      <c r="F23" s="103" t="n">
        <v>-115</v>
      </c>
      <c r="G23" s="103" t="n">
        <v>9147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-3.3</v>
      </c>
      <c r="D25" s="103" t="n">
        <v>3</v>
      </c>
      <c r="E25" s="102" t="n">
        <v>0.9</v>
      </c>
      <c r="F25" s="103" t="n">
        <v>12</v>
      </c>
      <c r="G25" s="103" t="n">
        <v>236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7</v>
      </c>
      <c r="C26" s="102" t="n">
        <v>-15.8</v>
      </c>
      <c r="D26" s="103" t="n">
        <v>41</v>
      </c>
      <c r="E26" s="102" t="n">
        <v>68.9</v>
      </c>
      <c r="F26" s="103" t="n">
        <v>280</v>
      </c>
      <c r="G26" s="103" t="n">
        <v>8916</v>
      </c>
      <c r="H26" s="0"/>
      <c r="I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02" t="n">
        <v>1</v>
      </c>
      <c r="D27" s="101" t="s">
        <v>25</v>
      </c>
      <c r="E27" s="102" t="n">
        <v>-1</v>
      </c>
      <c r="F27" s="103" t="n">
        <v>-4</v>
      </c>
      <c r="G27" s="11" t="n">
        <v>2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3</v>
      </c>
      <c r="C29" s="98" t="n">
        <v>15.5</v>
      </c>
      <c r="D29" s="99" t="n">
        <v>-1</v>
      </c>
      <c r="E29" s="98" t="n">
        <v>-0.8</v>
      </c>
      <c r="F29" s="99" t="n">
        <v>-3</v>
      </c>
      <c r="G29" s="99" t="n">
        <v>23668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5</v>
      </c>
      <c r="C32" s="102" t="n">
        <v>9.7</v>
      </c>
      <c r="D32" s="103" t="n">
        <v>1</v>
      </c>
      <c r="E32" s="102" t="n">
        <v>0.9</v>
      </c>
      <c r="F32" s="103" t="n">
        <v>4</v>
      </c>
      <c r="G32" s="103" t="n">
        <v>12187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02" t="n">
        <v>2.9</v>
      </c>
      <c r="D33" s="101" t="s">
        <v>25</v>
      </c>
      <c r="E33" s="101" t="s">
        <v>25</v>
      </c>
      <c r="F33" s="101" t="s">
        <v>25</v>
      </c>
      <c r="G33" s="103" t="n">
        <v>104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4</v>
      </c>
      <c r="C34" s="102" t="n">
        <v>-10.3</v>
      </c>
      <c r="D34" s="101" t="s">
        <v>25</v>
      </c>
      <c r="E34" s="102" t="n">
        <v>-0.3</v>
      </c>
      <c r="F34" s="103" t="n">
        <v>-1</v>
      </c>
      <c r="G34" s="103" t="n">
        <v>4296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2</v>
      </c>
      <c r="C36" s="102" t="n">
        <v>0.8</v>
      </c>
      <c r="D36" s="101" t="s">
        <v>25</v>
      </c>
      <c r="E36" s="101" t="s">
        <v>25</v>
      </c>
      <c r="F36" s="101" t="s">
        <v>25</v>
      </c>
      <c r="G36" s="103" t="n">
        <v>26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3</v>
      </c>
      <c r="C37" s="102" t="n">
        <v>2.9</v>
      </c>
      <c r="D37" s="101" t="s">
        <v>25</v>
      </c>
      <c r="E37" s="101" t="s">
        <v>25</v>
      </c>
      <c r="F37" s="101" t="s">
        <v>25</v>
      </c>
      <c r="G37" s="103" t="n">
        <v>568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5</v>
      </c>
      <c r="C38" s="102" t="n">
        <v>-19.9</v>
      </c>
      <c r="D38" s="11" t="n">
        <v>1</v>
      </c>
      <c r="E38" s="102" t="n">
        <v>0.9</v>
      </c>
      <c r="F38" s="11" t="n">
        <v>4</v>
      </c>
      <c r="G38" s="103" t="n">
        <v>3086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1</v>
      </c>
      <c r="C39" s="102" t="n">
        <v>13.2</v>
      </c>
      <c r="D39" s="103" t="n">
        <v>-2</v>
      </c>
      <c r="E39" s="102" t="n">
        <v>-1.5</v>
      </c>
      <c r="F39" s="103" t="n">
        <v>-6</v>
      </c>
      <c r="G39" s="103" t="n">
        <v>7081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02" t="n">
        <v>26.4</v>
      </c>
      <c r="D41" s="103" t="n">
        <v>-2</v>
      </c>
      <c r="E41" s="102" t="n">
        <v>-1.5</v>
      </c>
      <c r="F41" s="103" t="n">
        <v>-6</v>
      </c>
      <c r="G41" s="103" t="n">
        <v>17138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2</v>
      </c>
      <c r="C44" s="102" t="n">
        <v>26</v>
      </c>
      <c r="D44" s="101" t="s">
        <v>25</v>
      </c>
      <c r="E44" s="101" t="s">
        <v>25</v>
      </c>
      <c r="F44" s="101" t="s">
        <v>25</v>
      </c>
      <c r="G44" s="103" t="n">
        <v>16813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8</v>
      </c>
      <c r="C45" s="102" t="n">
        <v>5.1</v>
      </c>
      <c r="D45" s="101" t="s">
        <v>25</v>
      </c>
      <c r="E45" s="101" t="s">
        <v>25</v>
      </c>
      <c r="F45" s="101" t="s">
        <v>25</v>
      </c>
      <c r="G45" s="103" t="n">
        <v>1512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2</v>
      </c>
      <c r="D47" s="101" t="s">
        <v>25</v>
      </c>
      <c r="E47" s="101" t="s">
        <v>25</v>
      </c>
      <c r="F47" s="101" t="s">
        <v>25</v>
      </c>
      <c r="G47" s="103" t="n">
        <v>3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4</v>
      </c>
      <c r="C48" s="102" t="n">
        <v>-2.3</v>
      </c>
      <c r="D48" s="101" t="s">
        <v>25</v>
      </c>
      <c r="E48" s="101" t="s">
        <v>25</v>
      </c>
      <c r="F48" s="101" t="s">
        <v>25</v>
      </c>
      <c r="G48" s="103" t="n">
        <v>787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3</v>
      </c>
      <c r="C49" s="102" t="n">
        <v>5.4</v>
      </c>
      <c r="D49" s="101" t="s">
        <v>25</v>
      </c>
      <c r="E49" s="101" t="s">
        <v>25</v>
      </c>
      <c r="F49" s="101" t="s">
        <v>25</v>
      </c>
      <c r="G49" s="103" t="n">
        <v>69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9</v>
      </c>
      <c r="C53" s="102" t="n">
        <v>2.3</v>
      </c>
      <c r="D53" s="101" t="s">
        <v>25</v>
      </c>
      <c r="E53" s="102" t="n">
        <v>0.2</v>
      </c>
      <c r="F53" s="103" t="n">
        <v>2</v>
      </c>
      <c r="G53" s="103" t="n">
        <v>368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-17.9</v>
      </c>
      <c r="D54" s="103" t="n">
        <v>-1</v>
      </c>
      <c r="E54" s="102" t="n">
        <v>-1</v>
      </c>
      <c r="F54" s="103" t="n">
        <v>-5</v>
      </c>
      <c r="G54" s="103" t="n">
        <v>4975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5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16</v>
      </c>
      <c r="C9" s="116" t="n">
        <v>714</v>
      </c>
      <c r="D9" s="141" t="n">
        <v>689.9</v>
      </c>
      <c r="E9" s="97" t="n">
        <v>385</v>
      </c>
      <c r="F9" s="142" t="n">
        <v>478.3</v>
      </c>
      <c r="G9" s="116" t="n">
        <v>1939</v>
      </c>
      <c r="H9" s="116" t="n">
        <v>103714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54</v>
      </c>
      <c r="C10" s="116" t="n">
        <v>255</v>
      </c>
      <c r="D10" s="141" t="n">
        <v>100.9</v>
      </c>
      <c r="E10" s="97" t="n">
        <v>384</v>
      </c>
      <c r="F10" s="142" t="n">
        <v>477.1</v>
      </c>
      <c r="G10" s="116" t="n">
        <v>1935</v>
      </c>
      <c r="H10" s="116" t="n">
        <v>57388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28</v>
      </c>
      <c r="C12" s="112" t="n">
        <v>228</v>
      </c>
      <c r="D12" s="143" t="n">
        <v>91.2</v>
      </c>
      <c r="E12" s="101" t="n">
        <v>328</v>
      </c>
      <c r="F12" s="144" t="n">
        <v>428.4</v>
      </c>
      <c r="G12" s="112" t="n">
        <v>1706</v>
      </c>
      <c r="H12" s="112" t="n">
        <v>51275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2</v>
      </c>
      <c r="C13" s="112" t="n">
        <v>22</v>
      </c>
      <c r="D13" s="143" t="n">
        <v>7.9</v>
      </c>
      <c r="E13" s="101" t="n">
        <v>44</v>
      </c>
      <c r="F13" s="144" t="n">
        <v>42.2</v>
      </c>
      <c r="G13" s="112" t="n">
        <v>176</v>
      </c>
      <c r="H13" s="112" t="n">
        <v>4726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2</v>
      </c>
      <c r="C14" s="112" t="n">
        <v>3</v>
      </c>
      <c r="D14" s="143" t="n">
        <v>0.9</v>
      </c>
      <c r="E14" s="101" t="n">
        <v>12</v>
      </c>
      <c r="F14" s="144" t="n">
        <v>6.6</v>
      </c>
      <c r="G14" s="112" t="n">
        <v>32</v>
      </c>
      <c r="H14" s="112" t="n">
        <v>645</v>
      </c>
      <c r="I14" s="0"/>
      <c r="J14" s="0"/>
    </row>
    <row r="15" customFormat="false" ht="12" hidden="false" customHeight="true" outlineLevel="0" collapsed="false">
      <c r="A15" s="108" t="s">
        <v>140</v>
      </c>
      <c r="B15" s="11" t="n">
        <v>2</v>
      </c>
      <c r="C15" s="11" t="n">
        <v>3</v>
      </c>
      <c r="D15" s="143" t="n">
        <v>0.9</v>
      </c>
      <c r="E15" s="101" t="s">
        <v>25</v>
      </c>
      <c r="F15" s="144" t="s">
        <v>25</v>
      </c>
      <c r="G15" s="11" t="n">
        <v>21</v>
      </c>
      <c r="H15" s="11" t="n">
        <v>742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43" t="s">
        <v>25</v>
      </c>
      <c r="E17" s="101" t="s">
        <v>25</v>
      </c>
      <c r="F17" s="144" t="s">
        <v>25</v>
      </c>
      <c r="G17" s="101" t="s">
        <v>25</v>
      </c>
      <c r="H17" s="101" t="s">
        <v>25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1</v>
      </c>
      <c r="E20" s="11" t="n">
        <v>1</v>
      </c>
      <c r="F20" s="144" t="n">
        <v>1</v>
      </c>
      <c r="G20" s="11" t="n">
        <v>4</v>
      </c>
      <c r="H20" s="11" t="n">
        <v>13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1</v>
      </c>
      <c r="C21" s="112" t="n">
        <v>10</v>
      </c>
      <c r="D21" s="143" t="n">
        <v>4.7</v>
      </c>
      <c r="E21" s="101" t="n">
        <v>14</v>
      </c>
      <c r="F21" s="144" t="n">
        <v>16.2</v>
      </c>
      <c r="G21" s="112" t="n">
        <v>66</v>
      </c>
      <c r="H21" s="112" t="n">
        <v>181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5</v>
      </c>
      <c r="C23" s="112" t="n">
        <v>3</v>
      </c>
      <c r="D23" s="143" t="n">
        <v>2</v>
      </c>
      <c r="E23" s="101" t="n">
        <v>5</v>
      </c>
      <c r="F23" s="144" t="n">
        <v>5.8</v>
      </c>
      <c r="G23" s="112" t="n">
        <v>27</v>
      </c>
      <c r="H23" s="112" t="n">
        <v>476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43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12" t="n">
        <v>7</v>
      </c>
      <c r="D25" s="143" t="n">
        <v>2.7</v>
      </c>
      <c r="E25" s="101" t="n">
        <v>9</v>
      </c>
      <c r="F25" s="144" t="n">
        <v>10.4</v>
      </c>
      <c r="G25" s="112" t="n">
        <v>39</v>
      </c>
      <c r="H25" s="112" t="n">
        <v>1341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40</v>
      </c>
      <c r="C26" s="112" t="n">
        <v>242</v>
      </c>
      <c r="D26" s="143" t="n">
        <v>94.7</v>
      </c>
      <c r="E26" s="101" t="n">
        <v>368</v>
      </c>
      <c r="F26" s="144" t="n">
        <v>458.7</v>
      </c>
      <c r="G26" s="112" t="n">
        <v>1844</v>
      </c>
      <c r="H26" s="112" t="n">
        <v>54752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2</v>
      </c>
      <c r="C27" s="11" t="n">
        <v>3</v>
      </c>
      <c r="D27" s="143" t="n">
        <v>0.5</v>
      </c>
      <c r="E27" s="11" t="n">
        <v>1</v>
      </c>
      <c r="F27" s="144" t="n">
        <v>1.3</v>
      </c>
      <c r="G27" s="11" t="n">
        <v>21</v>
      </c>
      <c r="H27" s="11" t="n">
        <v>689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62</v>
      </c>
      <c r="C29" s="116" t="n">
        <v>459</v>
      </c>
      <c r="D29" s="141" t="n">
        <v>589</v>
      </c>
      <c r="E29" s="116" t="n">
        <v>1</v>
      </c>
      <c r="F29" s="141" t="n">
        <v>1.2</v>
      </c>
      <c r="G29" s="116" t="n">
        <v>4</v>
      </c>
      <c r="H29" s="116" t="n">
        <v>46326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12" t="n">
        <v>29</v>
      </c>
      <c r="D31" s="143" t="n">
        <v>61</v>
      </c>
      <c r="E31" s="101" t="s">
        <v>25</v>
      </c>
      <c r="F31" s="101" t="s">
        <v>25</v>
      </c>
      <c r="G31" s="101" t="s">
        <v>25</v>
      </c>
      <c r="H31" s="112" t="n">
        <v>81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4</v>
      </c>
      <c r="C32" s="112" t="n">
        <v>12</v>
      </c>
      <c r="D32" s="143" t="n">
        <v>20.8</v>
      </c>
      <c r="E32" s="101" t="s">
        <v>25</v>
      </c>
      <c r="F32" s="101" t="s">
        <v>25</v>
      </c>
      <c r="G32" s="101" t="s">
        <v>25</v>
      </c>
      <c r="H32" s="112" t="n">
        <v>2642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14</v>
      </c>
      <c r="D33" s="143" t="n">
        <v>21.4</v>
      </c>
      <c r="E33" s="101" t="s">
        <v>25</v>
      </c>
      <c r="F33" s="101" t="s">
        <v>25</v>
      </c>
      <c r="G33" s="101" t="s">
        <v>25</v>
      </c>
      <c r="H33" s="112" t="n">
        <v>503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0</v>
      </c>
      <c r="C34" s="112" t="n">
        <v>342</v>
      </c>
      <c r="D34" s="143" t="n">
        <v>389</v>
      </c>
      <c r="E34" s="101" t="n">
        <v>1</v>
      </c>
      <c r="F34" s="144" t="n">
        <v>1.2</v>
      </c>
      <c r="G34" s="112" t="n">
        <v>4</v>
      </c>
      <c r="H34" s="112" t="n">
        <v>19995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7</v>
      </c>
      <c r="C36" s="112" t="n">
        <v>83</v>
      </c>
      <c r="D36" s="143" t="n">
        <v>108</v>
      </c>
      <c r="E36" s="11" t="n">
        <v>1</v>
      </c>
      <c r="F36" s="143" t="n">
        <v>1.2</v>
      </c>
      <c r="G36" s="11" t="n">
        <v>4</v>
      </c>
      <c r="H36" s="112" t="n">
        <v>717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3</v>
      </c>
      <c r="C37" s="112" t="n">
        <v>129</v>
      </c>
      <c r="D37" s="143" t="n">
        <v>182.5</v>
      </c>
      <c r="E37" s="101" t="s">
        <v>25</v>
      </c>
      <c r="F37" s="101" t="s">
        <v>25</v>
      </c>
      <c r="G37" s="101" t="s">
        <v>25</v>
      </c>
      <c r="H37" s="112" t="n">
        <v>111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s">
        <v>25</v>
      </c>
      <c r="C38" s="101" t="s">
        <v>25</v>
      </c>
      <c r="D38" s="101" t="s">
        <v>25</v>
      </c>
      <c r="E38" s="101" t="s">
        <v>25</v>
      </c>
      <c r="F38" s="101" t="s">
        <v>25</v>
      </c>
      <c r="G38" s="101" t="s">
        <v>25</v>
      </c>
      <c r="H38" s="101" t="s">
        <v>2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9</v>
      </c>
      <c r="C39" s="112" t="n">
        <v>62</v>
      </c>
      <c r="D39" s="143" t="n">
        <v>96.8</v>
      </c>
      <c r="E39" s="101" t="s">
        <v>25</v>
      </c>
      <c r="F39" s="101" t="s">
        <v>25</v>
      </c>
      <c r="G39" s="101" t="s">
        <v>25</v>
      </c>
      <c r="H39" s="112" t="n">
        <v>15061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4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12" t="n">
        <v>218</v>
      </c>
      <c r="D41" s="143" t="n">
        <v>248.5</v>
      </c>
      <c r="E41" s="101" t="s">
        <v>25</v>
      </c>
      <c r="F41" s="101" t="s">
        <v>25</v>
      </c>
      <c r="G41" s="101" t="s">
        <v>25</v>
      </c>
      <c r="H41" s="112" t="n">
        <v>24610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7</v>
      </c>
      <c r="C44" s="112" t="n">
        <v>29</v>
      </c>
      <c r="D44" s="143" t="n">
        <v>54.4</v>
      </c>
      <c r="E44" s="101" t="s">
        <v>25</v>
      </c>
      <c r="F44" s="101" t="s">
        <v>25</v>
      </c>
      <c r="G44" s="101" t="s">
        <v>25</v>
      </c>
      <c r="H44" s="112" t="n">
        <v>6607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6</v>
      </c>
      <c r="C45" s="112" t="n">
        <v>286</v>
      </c>
      <c r="D45" s="143" t="n">
        <v>405.9</v>
      </c>
      <c r="E45" s="101" t="n">
        <v>1</v>
      </c>
      <c r="F45" s="144" t="n">
        <v>1.2</v>
      </c>
      <c r="G45" s="112" t="n">
        <v>4</v>
      </c>
      <c r="H45" s="112" t="n">
        <v>34939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5</v>
      </c>
      <c r="C47" s="112" t="n">
        <v>13</v>
      </c>
      <c r="D47" s="143" t="n">
        <v>19.1</v>
      </c>
      <c r="E47" s="101" t="s">
        <v>25</v>
      </c>
      <c r="F47" s="101" t="s">
        <v>25</v>
      </c>
      <c r="G47" s="101" t="s">
        <v>25</v>
      </c>
      <c r="H47" s="112" t="n">
        <v>41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8</v>
      </c>
      <c r="C48" s="112" t="n">
        <v>106</v>
      </c>
      <c r="D48" s="143" t="n">
        <v>130.9</v>
      </c>
      <c r="E48" s="101" t="s">
        <v>25</v>
      </c>
      <c r="F48" s="101" t="s">
        <v>25</v>
      </c>
      <c r="G48" s="101" t="s">
        <v>25</v>
      </c>
      <c r="H48" s="112" t="n">
        <v>767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3</v>
      </c>
      <c r="C49" s="112" t="n">
        <v>167</v>
      </c>
      <c r="D49" s="143" t="n">
        <v>255.9</v>
      </c>
      <c r="E49" s="101" t="n">
        <v>1</v>
      </c>
      <c r="F49" s="144" t="n">
        <v>1.2</v>
      </c>
      <c r="G49" s="112" t="n">
        <v>4</v>
      </c>
      <c r="H49" s="112" t="n">
        <v>26848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6</v>
      </c>
      <c r="C53" s="112" t="n">
        <v>130</v>
      </c>
      <c r="D53" s="143" t="n">
        <v>102.2</v>
      </c>
      <c r="E53" s="101" t="s">
        <v>25</v>
      </c>
      <c r="F53" s="101" t="s">
        <v>25</v>
      </c>
      <c r="G53" s="101" t="s">
        <v>25</v>
      </c>
      <c r="H53" s="112" t="n">
        <v>987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12" t="n">
        <v>14</v>
      </c>
      <c r="D54" s="143" t="n">
        <v>26.5</v>
      </c>
      <c r="E54" s="101" t="s">
        <v>25</v>
      </c>
      <c r="F54" s="101" t="s">
        <v>25</v>
      </c>
      <c r="G54" s="101" t="s">
        <v>25</v>
      </c>
      <c r="H54" s="112" t="n">
        <v>3793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5-26T08:21:54Z</cp:lastPrinted>
  <dcterms:modified xsi:type="dcterms:W3CDTF">2010-05-26T08:35:19Z</dcterms:modified>
  <cp:revision>0</cp:revision>
  <dc:subject>Baugenehmigungen</dc:subject>
  <dc:title>Baugenehnigungen im Land Brandenburg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