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30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9" name="_xlnm.Print_Area" vbProcedure="false">'Baugen. Tab. 6 '!$A$1:$G$53</definedName>
    <definedName function="false" hidden="false" localSheetId="10" name="_xlnm.Print_Area" vbProcedure="false">'Baugen. Tab. 7'!$A$1:$G$52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Febr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Februar 2010 nach Gebäudeart und Bauherren </t>
  </si>
  <si>
    <t xml:space="preserve">Baugenehmigungen für Baumaßnahmen an bestehenden Wohn- und Nichtwohngebäuden </t>
  </si>
  <si>
    <t xml:space="preserve">im Land Brandenburg Februar 2010 nach Gebäudeart und Bauherren  </t>
  </si>
  <si>
    <t xml:space="preserve">Baugenehmigungen für die Errichtung neuer Wohn- und Nichtwohngebäude im Land Brandenburg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m Land Brandenburg Februar 2010 und 01.01.-28.02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Februar 2010 und 01.01.-28.02.2010 nach kreisfreien Städten und Landkreisen </t>
  </si>
  <si>
    <t xml:space="preserve">Baugenehmigungen für die Errichtung neuer Wohngebäude im Land Brandenburg Februar 2010</t>
  </si>
  <si>
    <t xml:space="preserve">und 01.01.-28.02.2010 nach kreisfreien Städten und Landkreisen </t>
  </si>
  <si>
    <t xml:space="preserve">Baugenehmigungen für die Errichtung neuer Wohngebäude mit 1 oder 2 Wohnungen im Land</t>
  </si>
  <si>
    <t xml:space="preserve">Brandenburg Februar 2010 und 01.01.-28.02.2010 nach kreisfreien Städten und Landkreisen </t>
  </si>
  <si>
    <t xml:space="preserve">Baugenehmigungen für die Errichtung neuer Nichtwohngebäude im Land Brandenburg </t>
  </si>
  <si>
    <t xml:space="preserve">01.01.-28.02.2010 nach kreisfreien Städten und Landkreisen 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 </t>
  </si>
  <si>
    <t xml:space="preserve">   Gebäuden im Land Brandenburg Februar 2010 und 01.01.-28.02.2010 nach kreisfreien Städten </t>
  </si>
  <si>
    <t xml:space="preserve">  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0</t>
  </si>
  <si>
    <t xml:space="preserve">7 Baugenehmigungen für Baumaßnahmen an bestehenden  Wohn- und Nichtwohngebäuden im Land</t>
  </si>
  <si>
    <t xml:space="preserve">   Brandenburg Februar 2010 und 01.01.-28.02.2010 nach kreisfreien Städten und Landkreisen</t>
  </si>
  <si>
    <t xml:space="preserve">8 Baugenehmigungen für die Errichtung neuer Wohngebäude im Land Brandenburg Februar 2010 </t>
  </si>
  <si>
    <t xml:space="preserve">   und 01.01.-28.0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10 nach kreisfreien Städten und Landkreis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41049777"/>
        <c:axId val="66839329"/>
      </c:barChart>
      <c:catAx>
        <c:axId val="4104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329"/>
        <c:crossesAt val="0"/>
        <c:auto val="1"/>
        <c:lblAlgn val="ctr"/>
        <c:lblOffset val="100"/>
        <c:noMultiLvlLbl val="0"/>
      </c:catAx>
      <c:valAx>
        <c:axId val="6683932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77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2905265237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00</xdr:colOff>
      <xdr:row>5</xdr:row>
      <xdr:rowOff>372600</xdr:rowOff>
    </xdr:from>
    <xdr:to>
      <xdr:col>2</xdr:col>
      <xdr:colOff>96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2000" y="2428200"/>
          <a:ext cx="189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10" t="n">
        <v>10362</v>
      </c>
      <c r="H32" s="10" t="n">
        <v>9475</v>
      </c>
      <c r="I32" s="10" t="n">
        <v>11058</v>
      </c>
      <c r="J32" s="10" t="n">
        <v>9280</v>
      </c>
      <c r="K32" s="10" t="n">
        <v>7768</v>
      </c>
      <c r="L32" s="10" t="n">
        <v>7994</v>
      </c>
      <c r="M32" s="10" t="n">
        <v>5518</v>
      </c>
      <c r="N32" s="10" t="n">
        <v>5270</v>
      </c>
      <c r="O32" s="10" t="n">
        <v>4996</v>
      </c>
    </row>
    <row r="33" customFormat="false" ht="12" hidden="false" customHeight="true" outlineLevel="0" collapsed="false">
      <c r="F33" s="11" t="s">
        <v>7</v>
      </c>
      <c r="G33" s="10" t="n">
        <v>3720</v>
      </c>
      <c r="H33" s="10" t="n">
        <v>3127</v>
      </c>
      <c r="I33" s="10" t="n">
        <v>2952</v>
      </c>
      <c r="J33" s="10" t="n">
        <v>2629</v>
      </c>
      <c r="K33" s="10" t="n">
        <v>2380</v>
      </c>
      <c r="L33" s="10" t="n">
        <v>2389</v>
      </c>
      <c r="M33" s="10" t="n">
        <v>2062</v>
      </c>
      <c r="N33" s="10" t="n">
        <v>2003</v>
      </c>
      <c r="O33" s="10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</row>
    <row r="2" s="31" customFormat="true" ht="12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</row>
    <row r="3" s="31" customFormat="true" ht="12" hidden="false" customHeight="true" outlineLevel="0" collapsed="false">
      <c r="A3" s="44" t="s">
        <v>181</v>
      </c>
      <c r="B3" s="44"/>
      <c r="C3" s="44"/>
      <c r="D3" s="44"/>
      <c r="E3" s="44"/>
      <c r="F3" s="44"/>
      <c r="G3" s="44"/>
      <c r="H3" s="44"/>
    </row>
    <row r="4" s="153" customFormat="true" ht="12" hidden="false" customHeight="true" outlineLevel="0" collapsed="false">
      <c r="A4" s="152"/>
      <c r="B4" s="81"/>
      <c r="C4" s="80"/>
      <c r="D4" s="80"/>
      <c r="E4" s="80"/>
      <c r="F4" s="80"/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4" t="s">
        <v>182</v>
      </c>
      <c r="B5" s="155" t="s">
        <v>183</v>
      </c>
      <c r="C5" s="155"/>
      <c r="D5" s="155"/>
      <c r="E5" s="155"/>
      <c r="F5" s="15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 t="s">
        <v>135</v>
      </c>
      <c r="C6" s="156" t="s">
        <v>184</v>
      </c>
      <c r="D6" s="156" t="s">
        <v>111</v>
      </c>
      <c r="E6" s="156"/>
      <c r="F6" s="89" t="s">
        <v>112</v>
      </c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 t="s">
        <v>136</v>
      </c>
      <c r="E7" s="156" t="s">
        <v>185</v>
      </c>
      <c r="F7" s="89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86"/>
      <c r="C8" s="156"/>
      <c r="D8" s="156"/>
      <c r="E8" s="156"/>
      <c r="F8" s="89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.6" hidden="false" customHeight="true" outlineLevel="0" collapsed="false">
      <c r="A9" s="154"/>
      <c r="B9" s="158" t="s">
        <v>91</v>
      </c>
      <c r="C9" s="156" t="s">
        <v>92</v>
      </c>
      <c r="D9" s="156" t="s">
        <v>91</v>
      </c>
      <c r="E9" s="156" t="s">
        <v>92</v>
      </c>
      <c r="F9" s="155" t="s">
        <v>93</v>
      </c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59"/>
      <c r="B10" s="160"/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1"/>
      <c r="B11" s="162" t="s">
        <v>186</v>
      </c>
      <c r="C11" s="162"/>
      <c r="D11" s="162"/>
      <c r="E11" s="162"/>
      <c r="F11" s="162"/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7</v>
      </c>
      <c r="B12" s="113" t="n">
        <v>10</v>
      </c>
      <c r="C12" s="164" t="n">
        <v>40.5</v>
      </c>
      <c r="D12" s="105" t="n">
        <v>7</v>
      </c>
      <c r="E12" s="164" t="n">
        <v>5.5</v>
      </c>
      <c r="F12" s="113" t="n">
        <v>6168</v>
      </c>
      <c r="G12" s="0"/>
      <c r="H12" s="165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8</v>
      </c>
      <c r="B13" s="105" t="n">
        <v>11</v>
      </c>
      <c r="C13" s="164" t="n">
        <v>20.2</v>
      </c>
      <c r="D13" s="105" t="n">
        <v>9</v>
      </c>
      <c r="E13" s="164" t="n">
        <v>11.6</v>
      </c>
      <c r="F13" s="105" t="n">
        <v>3355</v>
      </c>
      <c r="G13" s="0"/>
      <c r="H13" s="165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89</v>
      </c>
      <c r="B14" s="113" t="n">
        <v>7</v>
      </c>
      <c r="C14" s="164" t="n">
        <v>6.2</v>
      </c>
      <c r="D14" s="166" t="n">
        <v>6</v>
      </c>
      <c r="E14" s="164" t="n">
        <v>2.8</v>
      </c>
      <c r="F14" s="113" t="n">
        <v>1776</v>
      </c>
      <c r="G14" s="0"/>
      <c r="H14" s="165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0</v>
      </c>
      <c r="B15" s="113" t="n">
        <v>32</v>
      </c>
      <c r="C15" s="164" t="n">
        <v>214.1</v>
      </c>
      <c r="D15" s="166" t="n">
        <v>87</v>
      </c>
      <c r="E15" s="164" t="n">
        <v>74.8</v>
      </c>
      <c r="F15" s="113" t="n">
        <v>31595</v>
      </c>
      <c r="G15" s="0"/>
      <c r="J15" s="0"/>
      <c r="L15" s="0"/>
      <c r="M15" s="167"/>
      <c r="N15" s="0"/>
      <c r="O15" s="0"/>
    </row>
    <row r="16" s="157" customFormat="true" ht="12" hidden="false" customHeight="true" outlineLevel="0" collapsed="false">
      <c r="A16" s="163"/>
      <c r="B16" s="113"/>
      <c r="C16" s="164"/>
      <c r="D16" s="166"/>
      <c r="E16" s="164"/>
      <c r="F16" s="113"/>
      <c r="G16" s="0"/>
      <c r="H16" s="165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1</v>
      </c>
      <c r="B17" s="113" t="n">
        <v>52</v>
      </c>
      <c r="C17" s="164" t="n">
        <v>38.6</v>
      </c>
      <c r="D17" s="166" t="n">
        <v>71</v>
      </c>
      <c r="E17" s="164" t="n">
        <v>59.5</v>
      </c>
      <c r="F17" s="113" t="n">
        <v>8932</v>
      </c>
      <c r="G17" s="0"/>
      <c r="H17" s="165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2</v>
      </c>
      <c r="B18" s="113" t="n">
        <v>34</v>
      </c>
      <c r="C18" s="164" t="n">
        <v>24.7</v>
      </c>
      <c r="D18" s="166" t="n">
        <v>27</v>
      </c>
      <c r="E18" s="164" t="n">
        <v>37.6</v>
      </c>
      <c r="F18" s="113" t="n">
        <v>5000</v>
      </c>
      <c r="G18" s="0"/>
      <c r="H18" s="165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3</v>
      </c>
      <c r="B19" s="113" t="n">
        <v>12</v>
      </c>
      <c r="C19" s="164" t="n">
        <v>7.9</v>
      </c>
      <c r="D19" s="166" t="n">
        <v>6</v>
      </c>
      <c r="E19" s="164" t="n">
        <v>4.1</v>
      </c>
      <c r="F19" s="113" t="n">
        <v>780</v>
      </c>
      <c r="G19" s="0"/>
      <c r="H19" s="165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4</v>
      </c>
      <c r="B20" s="113" t="n">
        <v>31</v>
      </c>
      <c r="C20" s="164" t="n">
        <v>15.3</v>
      </c>
      <c r="D20" s="166" t="n">
        <v>31</v>
      </c>
      <c r="E20" s="164" t="n">
        <v>33.7</v>
      </c>
      <c r="F20" s="113" t="n">
        <v>5464</v>
      </c>
      <c r="G20" s="0"/>
      <c r="H20" s="165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5</v>
      </c>
      <c r="B21" s="113" t="n">
        <v>70</v>
      </c>
      <c r="C21" s="164" t="n">
        <v>87.5</v>
      </c>
      <c r="D21" s="166" t="n">
        <v>30</v>
      </c>
      <c r="E21" s="164" t="n">
        <v>70.8</v>
      </c>
      <c r="F21" s="113" t="n">
        <v>14059</v>
      </c>
      <c r="G21" s="0"/>
      <c r="H21" s="165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6</v>
      </c>
      <c r="B22" s="113" t="n">
        <v>53</v>
      </c>
      <c r="C22" s="164" t="n">
        <v>22.4</v>
      </c>
      <c r="D22" s="166" t="n">
        <v>49</v>
      </c>
      <c r="E22" s="164" t="n">
        <v>60.6</v>
      </c>
      <c r="F22" s="113" t="n">
        <v>7600</v>
      </c>
      <c r="G22" s="0"/>
      <c r="H22" s="165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7</v>
      </c>
      <c r="B23" s="105" t="n">
        <v>8</v>
      </c>
      <c r="C23" s="164" t="n">
        <v>1</v>
      </c>
      <c r="D23" s="105" t="n">
        <v>5</v>
      </c>
      <c r="E23" s="164" t="n">
        <v>7.6</v>
      </c>
      <c r="F23" s="105" t="n">
        <v>957</v>
      </c>
      <c r="G23" s="168"/>
      <c r="H23" s="165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8</v>
      </c>
      <c r="B24" s="113" t="n">
        <v>30</v>
      </c>
      <c r="C24" s="164" t="n">
        <v>15.9</v>
      </c>
      <c r="D24" s="166" t="n">
        <v>37</v>
      </c>
      <c r="E24" s="164" t="n">
        <v>36.5</v>
      </c>
      <c r="F24" s="113" t="n">
        <v>7067</v>
      </c>
      <c r="G24" s="0"/>
      <c r="H24" s="165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199</v>
      </c>
      <c r="B25" s="113" t="n">
        <v>10</v>
      </c>
      <c r="C25" s="164" t="n">
        <v>21.9</v>
      </c>
      <c r="D25" s="166" t="n">
        <v>6</v>
      </c>
      <c r="E25" s="164" t="n">
        <v>8.9</v>
      </c>
      <c r="F25" s="113" t="n">
        <v>2385</v>
      </c>
      <c r="G25" s="0"/>
      <c r="H25" s="165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0</v>
      </c>
      <c r="B26" s="113" t="n">
        <v>66</v>
      </c>
      <c r="C26" s="164" t="n">
        <v>29.1</v>
      </c>
      <c r="D26" s="166" t="n">
        <v>52</v>
      </c>
      <c r="E26" s="164" t="n">
        <v>66.7</v>
      </c>
      <c r="F26" s="113" t="n">
        <v>9286</v>
      </c>
      <c r="G26" s="0"/>
      <c r="H26" s="165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1</v>
      </c>
      <c r="B27" s="113" t="n">
        <v>15</v>
      </c>
      <c r="C27" s="164" t="n">
        <v>45.1</v>
      </c>
      <c r="D27" s="166" t="n">
        <v>8</v>
      </c>
      <c r="E27" s="164" t="n">
        <v>9.1</v>
      </c>
      <c r="F27" s="113" t="n">
        <v>2351</v>
      </c>
      <c r="G27" s="0"/>
      <c r="H27" s="165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2</v>
      </c>
      <c r="B28" s="113" t="n">
        <v>15</v>
      </c>
      <c r="C28" s="164" t="n">
        <v>9.4</v>
      </c>
      <c r="D28" s="166" t="n">
        <v>8</v>
      </c>
      <c r="E28" s="164" t="n">
        <v>9.5</v>
      </c>
      <c r="F28" s="113" t="n">
        <v>3894</v>
      </c>
      <c r="G28" s="0"/>
      <c r="H28" s="165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3</v>
      </c>
      <c r="B29" s="113" t="n">
        <v>33</v>
      </c>
      <c r="C29" s="147" t="n">
        <v>264</v>
      </c>
      <c r="D29" s="166" t="n">
        <v>19</v>
      </c>
      <c r="E29" s="164" t="n">
        <v>27</v>
      </c>
      <c r="F29" s="113" t="n">
        <v>11393</v>
      </c>
      <c r="G29" s="0"/>
      <c r="H29" s="165"/>
      <c r="I29" s="0"/>
      <c r="J29" s="0"/>
      <c r="K29" s="0"/>
      <c r="L29" s="0"/>
      <c r="M29" s="0"/>
      <c r="N29" s="0"/>
      <c r="O29" s="0"/>
    </row>
    <row r="30" s="157" customFormat="true" ht="12" hidden="false" customHeight="true" outlineLevel="0" collapsed="false">
      <c r="A30" s="163" t="s">
        <v>204</v>
      </c>
      <c r="B30" s="113" t="n">
        <v>50</v>
      </c>
      <c r="C30" s="164" t="n">
        <v>-5.7</v>
      </c>
      <c r="D30" s="166" t="n">
        <v>56</v>
      </c>
      <c r="E30" s="164" t="n">
        <v>50.7</v>
      </c>
      <c r="F30" s="113" t="n">
        <v>8470</v>
      </c>
      <c r="G30" s="0"/>
      <c r="H30" s="165"/>
      <c r="I30" s="0"/>
      <c r="J30" s="0"/>
      <c r="K30" s="0"/>
      <c r="L30" s="0"/>
      <c r="M30" s="0"/>
      <c r="N30" s="0"/>
      <c r="O30" s="0"/>
    </row>
    <row r="31" s="171" customFormat="true" ht="12" hidden="false" customHeight="true" outlineLevel="0" collapsed="false">
      <c r="A31" s="169" t="s">
        <v>205</v>
      </c>
      <c r="B31" s="117" t="n">
        <v>539</v>
      </c>
      <c r="C31" s="145" t="n">
        <v>857.9</v>
      </c>
      <c r="D31" s="117" t="n">
        <v>514</v>
      </c>
      <c r="E31" s="145" t="n">
        <v>576.9</v>
      </c>
      <c r="F31" s="117" t="n">
        <v>130532</v>
      </c>
      <c r="G31" s="170"/>
      <c r="H31" s="170"/>
      <c r="I31" s="170"/>
      <c r="J31" s="170"/>
      <c r="K31" s="170"/>
      <c r="L31" s="170"/>
      <c r="M31" s="170"/>
      <c r="N31" s="170"/>
      <c r="O31" s="170"/>
    </row>
    <row r="32" customFormat="false" ht="12" hidden="false" customHeight="true" outlineLevel="0" collapsed="false">
      <c r="A32" s="17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/>
      <c r="B33" s="173" t="s">
        <v>206</v>
      </c>
      <c r="C33" s="173"/>
      <c r="D33" s="173"/>
      <c r="E33" s="173"/>
      <c r="F33" s="173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7</v>
      </c>
      <c r="B34" s="113" t="n">
        <v>16</v>
      </c>
      <c r="C34" s="164" t="n">
        <v>46.6</v>
      </c>
      <c r="D34" s="166" t="n">
        <v>29</v>
      </c>
      <c r="E34" s="164" t="n">
        <v>22.9</v>
      </c>
      <c r="F34" s="113" t="n">
        <v>78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8</v>
      </c>
      <c r="B35" s="113" t="n">
        <v>17</v>
      </c>
      <c r="C35" s="164" t="n">
        <v>21.3</v>
      </c>
      <c r="D35" s="166" t="n">
        <v>13</v>
      </c>
      <c r="E35" s="164" t="n">
        <v>18</v>
      </c>
      <c r="F35" s="113" t="n">
        <v>52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89</v>
      </c>
      <c r="B36" s="113" t="n">
        <v>13</v>
      </c>
      <c r="C36" s="164" t="n">
        <v>7.6</v>
      </c>
      <c r="D36" s="166" t="n">
        <v>21</v>
      </c>
      <c r="E36" s="164" t="n">
        <v>15.7</v>
      </c>
      <c r="F36" s="113" t="n">
        <v>30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190</v>
      </c>
      <c r="B37" s="113" t="n">
        <v>72</v>
      </c>
      <c r="C37" s="164" t="n">
        <v>240.2</v>
      </c>
      <c r="D37" s="166" t="n">
        <v>281</v>
      </c>
      <c r="E37" s="164" t="n">
        <v>277.4</v>
      </c>
      <c r="F37" s="113" t="n">
        <v>613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/>
      <c r="B38" s="113"/>
      <c r="C38" s="164"/>
      <c r="D38" s="166"/>
      <c r="E38" s="164"/>
      <c r="F38" s="113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1</v>
      </c>
      <c r="B39" s="113" t="n">
        <v>81</v>
      </c>
      <c r="C39" s="164" t="n">
        <v>65.6</v>
      </c>
      <c r="D39" s="166" t="n">
        <v>99</v>
      </c>
      <c r="E39" s="164" t="n">
        <v>84.9</v>
      </c>
      <c r="F39" s="113" t="n">
        <v>156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2</v>
      </c>
      <c r="B40" s="113" t="n">
        <v>89</v>
      </c>
      <c r="C40" s="164" t="n">
        <v>52.5</v>
      </c>
      <c r="D40" s="166" t="n">
        <v>63</v>
      </c>
      <c r="E40" s="164" t="n">
        <v>85.7</v>
      </c>
      <c r="F40" s="113" t="n">
        <v>1288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3</v>
      </c>
      <c r="B41" s="113" t="n">
        <v>27</v>
      </c>
      <c r="C41" s="164" t="n">
        <v>30.1</v>
      </c>
      <c r="D41" s="166" t="n">
        <v>13</v>
      </c>
      <c r="E41" s="164" t="n">
        <v>11.5</v>
      </c>
      <c r="F41" s="113" t="n">
        <v>25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4</v>
      </c>
      <c r="B42" s="113" t="n">
        <v>71</v>
      </c>
      <c r="C42" s="164" t="n">
        <v>35</v>
      </c>
      <c r="D42" s="166" t="n">
        <v>60</v>
      </c>
      <c r="E42" s="164" t="n">
        <v>67.2</v>
      </c>
      <c r="F42" s="113" t="n">
        <v>1120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5</v>
      </c>
      <c r="B43" s="113" t="n">
        <v>107</v>
      </c>
      <c r="C43" s="164" t="n">
        <v>110.2</v>
      </c>
      <c r="D43" s="166" t="n">
        <v>62</v>
      </c>
      <c r="E43" s="164" t="n">
        <v>115.2</v>
      </c>
      <c r="F43" s="113" t="n">
        <v>1963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6</v>
      </c>
      <c r="B44" s="113" t="n">
        <v>99</v>
      </c>
      <c r="C44" s="164" t="n">
        <v>49.9</v>
      </c>
      <c r="D44" s="166" t="n">
        <v>90</v>
      </c>
      <c r="E44" s="164" t="n">
        <v>114.4</v>
      </c>
      <c r="F44" s="113" t="n">
        <v>1535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7</v>
      </c>
      <c r="B45" s="113" t="n">
        <v>16</v>
      </c>
      <c r="C45" s="164" t="n">
        <v>4.1</v>
      </c>
      <c r="D45" s="166" t="n">
        <v>7</v>
      </c>
      <c r="E45" s="164" t="n">
        <v>8.2</v>
      </c>
      <c r="F45" s="113" t="n">
        <v>24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8</v>
      </c>
      <c r="B46" s="113" t="n">
        <v>63</v>
      </c>
      <c r="C46" s="164" t="n">
        <v>36.9</v>
      </c>
      <c r="D46" s="166" t="n">
        <v>65</v>
      </c>
      <c r="E46" s="164" t="n">
        <v>65.2</v>
      </c>
      <c r="F46" s="113" t="n">
        <v>11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199</v>
      </c>
      <c r="B47" s="113" t="n">
        <v>24</v>
      </c>
      <c r="C47" s="164" t="n">
        <v>44.3</v>
      </c>
      <c r="D47" s="166" t="n">
        <v>11</v>
      </c>
      <c r="E47" s="164" t="n">
        <v>16.5</v>
      </c>
      <c r="F47" s="113" t="n">
        <v>383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0</v>
      </c>
      <c r="B48" s="113" t="n">
        <v>141</v>
      </c>
      <c r="C48" s="164" t="n">
        <v>236.1</v>
      </c>
      <c r="D48" s="166" t="n">
        <v>330</v>
      </c>
      <c r="E48" s="164" t="n">
        <v>248.3</v>
      </c>
      <c r="F48" s="113" t="n">
        <v>403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1</v>
      </c>
      <c r="B49" s="113" t="n">
        <v>22</v>
      </c>
      <c r="C49" s="164" t="n">
        <v>44.6</v>
      </c>
      <c r="D49" s="166" t="n">
        <v>13</v>
      </c>
      <c r="E49" s="164" t="n">
        <v>13.7</v>
      </c>
      <c r="F49" s="113" t="n">
        <v>3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2</v>
      </c>
      <c r="B50" s="113" t="n">
        <v>30</v>
      </c>
      <c r="C50" s="164" t="n">
        <v>2.6</v>
      </c>
      <c r="D50" s="166" t="n">
        <v>29</v>
      </c>
      <c r="E50" s="164" t="n">
        <v>30.6</v>
      </c>
      <c r="F50" s="113" t="n">
        <v>618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3</v>
      </c>
      <c r="B51" s="113" t="n">
        <v>91</v>
      </c>
      <c r="C51" s="164" t="n">
        <v>517.8</v>
      </c>
      <c r="D51" s="166" t="n">
        <v>59</v>
      </c>
      <c r="E51" s="164" t="n">
        <v>74.9</v>
      </c>
      <c r="F51" s="113" t="n">
        <v>31992</v>
      </c>
      <c r="G51" s="0"/>
      <c r="H51" s="0"/>
      <c r="I51" s="174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3" t="s">
        <v>204</v>
      </c>
      <c r="B52" s="113" t="n">
        <v>93</v>
      </c>
      <c r="C52" s="164" t="n">
        <v>50.5</v>
      </c>
      <c r="D52" s="166" t="n">
        <v>75</v>
      </c>
      <c r="E52" s="164" t="n">
        <v>73.5</v>
      </c>
      <c r="F52" s="113" t="n">
        <v>17494</v>
      </c>
      <c r="G52" s="0"/>
      <c r="H52" s="0"/>
      <c r="I52" s="0"/>
      <c r="J52" s="0"/>
      <c r="K52" s="0"/>
      <c r="L52" s="0"/>
      <c r="M52" s="0"/>
      <c r="N52" s="0"/>
      <c r="O52" s="0"/>
    </row>
    <row r="53" s="175" customFormat="true" ht="12" hidden="false" customHeight="true" outlineLevel="0" collapsed="false">
      <c r="A53" s="169" t="s">
        <v>205</v>
      </c>
      <c r="B53" s="117" t="n">
        <v>1072</v>
      </c>
      <c r="C53" s="145" t="n">
        <v>1595.7</v>
      </c>
      <c r="D53" s="117" t="n">
        <v>1320</v>
      </c>
      <c r="E53" s="145" t="n">
        <v>1343.8</v>
      </c>
      <c r="F53" s="117" t="n">
        <v>272017</v>
      </c>
      <c r="G53" s="170"/>
      <c r="H53" s="170"/>
      <c r="I53" s="170"/>
      <c r="J53" s="170"/>
      <c r="K53" s="170"/>
      <c r="L53" s="170"/>
      <c r="M53" s="170"/>
      <c r="N53" s="170"/>
      <c r="O53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13">
    <mergeCell ref="A1:G1"/>
    <mergeCell ref="A2:G2"/>
    <mergeCell ref="A3:G3"/>
    <mergeCell ref="A5:A9"/>
    <mergeCell ref="B5:F5"/>
    <mergeCell ref="B6:B8"/>
    <mergeCell ref="C6:C8"/>
    <mergeCell ref="D6:E6"/>
    <mergeCell ref="F6:F8"/>
    <mergeCell ref="D7:D8"/>
    <mergeCell ref="E7:E8"/>
    <mergeCell ref="B11:F11"/>
    <mergeCell ref="B33:F33"/>
  </mergeCells>
  <hyperlinks>
    <hyperlink ref="A1" location="Inhaltsverzeichnis!A22" display="6 Baugenehmigungen im Wohn- und Nichtwohnbau einschließlich Baumaßnahmen an bestehenden  "/>
    <hyperlink ref="A2" location="Inhaltsverzeichnis!A22" display="   Gebäuden im Land Brandenburg Februar 2010 und 01.01.-28.02.2010 nach kreisfreien Städten "/>
    <hyperlink ref="A3" location="Inhaltsverzeichnis!A22" display="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207</v>
      </c>
      <c r="B1" s="44"/>
      <c r="C1" s="44"/>
      <c r="D1" s="44"/>
      <c r="E1" s="44"/>
      <c r="F1" s="44"/>
      <c r="G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31" customFormat="true" ht="12" hidden="false" customHeight="true" outlineLevel="0" collapsed="false">
      <c r="A2" s="44" t="s">
        <v>208</v>
      </c>
      <c r="B2" s="44"/>
      <c r="C2" s="44"/>
      <c r="D2" s="44"/>
      <c r="E2" s="44"/>
      <c r="F2" s="44"/>
      <c r="G2" s="44"/>
    </row>
    <row r="3" s="153" customFormat="true" ht="12" hidden="false" customHeight="true" outlineLevel="0" collapsed="false">
      <c r="A3" s="152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2</v>
      </c>
      <c r="B4" s="155" t="s">
        <v>174</v>
      </c>
      <c r="C4" s="155"/>
      <c r="D4" s="155"/>
      <c r="E4" s="155"/>
      <c r="F4" s="155"/>
      <c r="G4" s="81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6" t="s">
        <v>135</v>
      </c>
      <c r="C5" s="156" t="s">
        <v>184</v>
      </c>
      <c r="D5" s="156" t="s">
        <v>111</v>
      </c>
      <c r="E5" s="156"/>
      <c r="F5" s="89" t="s">
        <v>112</v>
      </c>
      <c r="G5" s="81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/>
      <c r="C6" s="156"/>
      <c r="D6" s="156" t="s">
        <v>136</v>
      </c>
      <c r="E6" s="156" t="s">
        <v>185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/>
      <c r="E7" s="156"/>
      <c r="F7" s="89"/>
      <c r="G7" s="81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1</v>
      </c>
      <c r="C8" s="156" t="s">
        <v>92</v>
      </c>
      <c r="D8" s="156" t="s">
        <v>91</v>
      </c>
      <c r="E8" s="156" t="s">
        <v>92</v>
      </c>
      <c r="F8" s="155" t="s">
        <v>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8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87</v>
      </c>
      <c r="B11" s="113" t="n">
        <v>3</v>
      </c>
      <c r="C11" s="164" t="n">
        <v>2.5</v>
      </c>
      <c r="D11" s="105" t="n">
        <v>1</v>
      </c>
      <c r="E11" s="164" t="n">
        <v>1.3</v>
      </c>
      <c r="F11" s="113" t="n">
        <v>1075</v>
      </c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8</v>
      </c>
      <c r="B12" s="113" t="n">
        <v>1</v>
      </c>
      <c r="C12" s="164" t="n">
        <v>7.6</v>
      </c>
      <c r="D12" s="105" t="s">
        <v>26</v>
      </c>
      <c r="E12" s="164" t="s">
        <v>26</v>
      </c>
      <c r="F12" s="113" t="n">
        <v>600</v>
      </c>
      <c r="G12" s="0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9</v>
      </c>
      <c r="B13" s="113" t="n">
        <v>6</v>
      </c>
      <c r="C13" s="164" t="n">
        <v>6.2</v>
      </c>
      <c r="D13" s="105" t="n">
        <v>5</v>
      </c>
      <c r="E13" s="164" t="n">
        <v>1.9</v>
      </c>
      <c r="F13" s="113" t="n">
        <v>1687</v>
      </c>
      <c r="G13" s="0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0</v>
      </c>
      <c r="B14" s="113" t="n">
        <v>9</v>
      </c>
      <c r="C14" s="164" t="n">
        <v>2.7</v>
      </c>
      <c r="D14" s="105" t="n">
        <v>-4</v>
      </c>
      <c r="E14" s="164" t="n">
        <v>7</v>
      </c>
      <c r="F14" s="113" t="n">
        <v>8316</v>
      </c>
      <c r="G14" s="0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/>
      <c r="B15" s="113"/>
      <c r="C15" s="164"/>
      <c r="D15" s="105"/>
      <c r="E15" s="164"/>
      <c r="F15" s="113"/>
      <c r="G15" s="0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1</v>
      </c>
      <c r="B16" s="113" t="n">
        <v>15</v>
      </c>
      <c r="C16" s="164" t="n">
        <v>-4.1</v>
      </c>
      <c r="D16" s="105" t="n">
        <v>31</v>
      </c>
      <c r="E16" s="164" t="n">
        <v>16.1</v>
      </c>
      <c r="F16" s="113" t="n">
        <v>1832</v>
      </c>
      <c r="G16" s="0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2</v>
      </c>
      <c r="B17" s="113" t="n">
        <v>4</v>
      </c>
      <c r="C17" s="164" t="n">
        <v>-2</v>
      </c>
      <c r="D17" s="105" t="n">
        <v>1</v>
      </c>
      <c r="E17" s="164" t="n">
        <v>3</v>
      </c>
      <c r="F17" s="113" t="n">
        <v>293</v>
      </c>
      <c r="G17" s="0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3</v>
      </c>
      <c r="B18" s="113" t="n">
        <v>8</v>
      </c>
      <c r="C18" s="164" t="n">
        <v>2.6</v>
      </c>
      <c r="D18" s="105" t="n">
        <v>3</v>
      </c>
      <c r="E18" s="164" t="n">
        <v>2</v>
      </c>
      <c r="F18" s="113" t="n">
        <v>501</v>
      </c>
      <c r="G18" s="0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4</v>
      </c>
      <c r="B19" s="113" t="n">
        <v>10</v>
      </c>
      <c r="C19" s="164" t="n">
        <v>-1.5</v>
      </c>
      <c r="D19" s="105" t="n">
        <v>1</v>
      </c>
      <c r="E19" s="164" t="n">
        <v>3.4</v>
      </c>
      <c r="F19" s="113" t="n">
        <v>899</v>
      </c>
      <c r="G19" s="0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5</v>
      </c>
      <c r="B20" s="113" t="n">
        <v>15</v>
      </c>
      <c r="C20" s="164" t="n">
        <v>4.4</v>
      </c>
      <c r="D20" s="105" t="n">
        <v>-20</v>
      </c>
      <c r="E20" s="164" t="n">
        <v>4.6</v>
      </c>
      <c r="F20" s="113" t="n">
        <v>1954</v>
      </c>
      <c r="G20" s="0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6</v>
      </c>
      <c r="B21" s="113" t="n">
        <v>7</v>
      </c>
      <c r="C21" s="164" t="n">
        <v>-4.1</v>
      </c>
      <c r="D21" s="105" t="n">
        <v>3</v>
      </c>
      <c r="E21" s="164" t="n">
        <v>5.3</v>
      </c>
      <c r="F21" s="113" t="n">
        <v>296</v>
      </c>
      <c r="G21" s="0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7</v>
      </c>
      <c r="B22" s="113" t="n">
        <v>5</v>
      </c>
      <c r="C22" s="164" t="n">
        <v>-0.2</v>
      </c>
      <c r="D22" s="105" t="n">
        <v>2</v>
      </c>
      <c r="E22" s="164" t="n">
        <v>4.2</v>
      </c>
      <c r="F22" s="113" t="n">
        <v>429</v>
      </c>
      <c r="G22" s="168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8</v>
      </c>
      <c r="B23" s="113" t="n">
        <v>8</v>
      </c>
      <c r="C23" s="164" t="n">
        <v>-9.2</v>
      </c>
      <c r="D23" s="105" t="n">
        <v>17</v>
      </c>
      <c r="E23" s="164" t="n">
        <v>13.2</v>
      </c>
      <c r="F23" s="113" t="n">
        <v>2392</v>
      </c>
      <c r="G23" s="0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9</v>
      </c>
      <c r="B24" s="113" t="s">
        <v>26</v>
      </c>
      <c r="C24" s="164" t="s">
        <v>26</v>
      </c>
      <c r="D24" s="105" t="s">
        <v>26</v>
      </c>
      <c r="E24" s="164" t="s">
        <v>26</v>
      </c>
      <c r="F24" s="113" t="s">
        <v>26</v>
      </c>
      <c r="G24" s="0"/>
      <c r="H24" s="0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200</v>
      </c>
      <c r="B25" s="113" t="n">
        <v>19</v>
      </c>
      <c r="C25" s="164" t="n">
        <v>-1.4</v>
      </c>
      <c r="D25" s="105" t="n">
        <v>5</v>
      </c>
      <c r="E25" s="164" t="n">
        <v>7.2</v>
      </c>
      <c r="F25" s="113" t="n">
        <v>941</v>
      </c>
      <c r="G25" s="0"/>
      <c r="H25" s="0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1</v>
      </c>
      <c r="B26" s="113" t="n">
        <v>8</v>
      </c>
      <c r="C26" s="164" t="n">
        <v>3.1</v>
      </c>
      <c r="D26" s="105" t="n">
        <v>4</v>
      </c>
      <c r="E26" s="164" t="n">
        <v>4.3</v>
      </c>
      <c r="F26" s="113" t="n">
        <v>447</v>
      </c>
      <c r="G26" s="0"/>
      <c r="H26" s="0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2</v>
      </c>
      <c r="B27" s="113" t="n">
        <v>8</v>
      </c>
      <c r="C27" s="164" t="n">
        <v>0.3</v>
      </c>
      <c r="D27" s="105" t="n">
        <v>3</v>
      </c>
      <c r="E27" s="164" t="n">
        <v>4.1</v>
      </c>
      <c r="F27" s="113" t="n">
        <v>2598</v>
      </c>
      <c r="G27" s="0"/>
      <c r="H27" s="0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3</v>
      </c>
      <c r="B28" s="113" t="n">
        <v>14</v>
      </c>
      <c r="C28" s="164" t="n">
        <v>-0.8</v>
      </c>
      <c r="D28" s="105" t="n">
        <v>4</v>
      </c>
      <c r="E28" s="164" t="n">
        <v>8.8</v>
      </c>
      <c r="F28" s="113" t="n">
        <v>749</v>
      </c>
      <c r="G28" s="0"/>
      <c r="H28" s="0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4</v>
      </c>
      <c r="B29" s="113" t="n">
        <v>42</v>
      </c>
      <c r="C29" s="164" t="n">
        <v>-18.3</v>
      </c>
      <c r="D29" s="105" t="n">
        <v>13</v>
      </c>
      <c r="E29" s="164" t="n">
        <v>21.4</v>
      </c>
      <c r="F29" s="113" t="n">
        <v>4073</v>
      </c>
      <c r="G29" s="0"/>
      <c r="H29" s="0"/>
      <c r="I29" s="0"/>
      <c r="J29" s="0"/>
      <c r="K29" s="0"/>
      <c r="L29" s="0"/>
      <c r="M29" s="0"/>
      <c r="N29" s="0"/>
      <c r="O29" s="0"/>
    </row>
    <row r="30" s="171" customFormat="true" ht="12" hidden="false" customHeight="true" outlineLevel="0" collapsed="false">
      <c r="A30" s="169" t="s">
        <v>205</v>
      </c>
      <c r="B30" s="117" t="n">
        <v>182</v>
      </c>
      <c r="C30" s="182" t="n">
        <v>-12.1</v>
      </c>
      <c r="D30" s="101" t="n">
        <v>69</v>
      </c>
      <c r="E30" s="182" t="n">
        <v>107.7</v>
      </c>
      <c r="F30" s="117" t="n">
        <v>29082</v>
      </c>
      <c r="G30" s="170"/>
      <c r="H30" s="170"/>
      <c r="I30" s="170"/>
      <c r="J30" s="170"/>
      <c r="K30" s="170"/>
      <c r="L30" s="170"/>
      <c r="M30" s="170"/>
      <c r="N30" s="170"/>
      <c r="O30" s="170"/>
    </row>
    <row r="31" customFormat="false" ht="12" hidden="false" customHeight="true" outlineLevel="0" collapsed="false">
      <c r="A31" s="17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87</v>
      </c>
      <c r="B33" s="113" t="n">
        <v>5</v>
      </c>
      <c r="C33" s="164" t="n">
        <v>2.3</v>
      </c>
      <c r="D33" s="105" t="n">
        <v>1</v>
      </c>
      <c r="E33" s="164" t="n">
        <v>1.7</v>
      </c>
      <c r="F33" s="113" t="n">
        <v>1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8</v>
      </c>
      <c r="B34" s="113" t="n">
        <v>3</v>
      </c>
      <c r="C34" s="164" t="n">
        <v>7.8</v>
      </c>
      <c r="D34" s="10" t="s">
        <v>26</v>
      </c>
      <c r="E34" s="164" t="n">
        <v>0.4</v>
      </c>
      <c r="F34" s="113" t="n">
        <v>19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9</v>
      </c>
      <c r="B35" s="113" t="n">
        <v>7</v>
      </c>
      <c r="C35" s="164" t="n">
        <v>5.9</v>
      </c>
      <c r="D35" s="105" t="n">
        <v>5</v>
      </c>
      <c r="E35" s="164" t="n">
        <v>2.1</v>
      </c>
      <c r="F35" s="113" t="n">
        <v>16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90</v>
      </c>
      <c r="B36" s="113" t="n">
        <v>26</v>
      </c>
      <c r="C36" s="164" t="n">
        <v>-19.2</v>
      </c>
      <c r="D36" s="105" t="n">
        <v>48</v>
      </c>
      <c r="E36" s="164" t="n">
        <v>63.9</v>
      </c>
      <c r="F36" s="113" t="n">
        <v>1672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/>
      <c r="B37" s="113"/>
      <c r="C37" s="164"/>
      <c r="D37" s="105"/>
      <c r="E37" s="164"/>
      <c r="F37" s="113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191</v>
      </c>
      <c r="B38" s="113" t="n">
        <v>22</v>
      </c>
      <c r="C38" s="164" t="n">
        <v>14.4</v>
      </c>
      <c r="D38" s="105" t="n">
        <v>38</v>
      </c>
      <c r="E38" s="164" t="n">
        <v>18.4</v>
      </c>
      <c r="F38" s="113" t="n">
        <v>59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2</v>
      </c>
      <c r="B39" s="113" t="n">
        <v>22</v>
      </c>
      <c r="C39" s="164" t="n">
        <v>4.4</v>
      </c>
      <c r="D39" s="105" t="n">
        <v>4</v>
      </c>
      <c r="E39" s="164" t="n">
        <v>7.9</v>
      </c>
      <c r="F39" s="113" t="n">
        <v>275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3</v>
      </c>
      <c r="B40" s="113" t="n">
        <v>13</v>
      </c>
      <c r="C40" s="164" t="n">
        <v>3</v>
      </c>
      <c r="D40" s="105" t="n">
        <v>5</v>
      </c>
      <c r="E40" s="164" t="n">
        <v>4.3</v>
      </c>
      <c r="F40" s="113" t="n">
        <v>72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4</v>
      </c>
      <c r="B41" s="113" t="n">
        <v>22</v>
      </c>
      <c r="C41" s="164" t="n">
        <v>1.4</v>
      </c>
      <c r="D41" s="105" t="n">
        <v>6</v>
      </c>
      <c r="E41" s="164" t="n">
        <v>9</v>
      </c>
      <c r="F41" s="113" t="n">
        <v>213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5</v>
      </c>
      <c r="B42" s="113" t="n">
        <v>20</v>
      </c>
      <c r="C42" s="164" t="n">
        <v>7</v>
      </c>
      <c r="D42" s="105" t="n">
        <v>-20</v>
      </c>
      <c r="E42" s="164" t="n">
        <v>6.9</v>
      </c>
      <c r="F42" s="113" t="n">
        <v>23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6</v>
      </c>
      <c r="B43" s="113" t="n">
        <v>16</v>
      </c>
      <c r="C43" s="164" t="n">
        <v>-5.2</v>
      </c>
      <c r="D43" s="105" t="n">
        <v>7</v>
      </c>
      <c r="E43" s="164" t="n">
        <v>11.5</v>
      </c>
      <c r="F43" s="113" t="n">
        <v>152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7</v>
      </c>
      <c r="B44" s="113" t="n">
        <v>10</v>
      </c>
      <c r="C44" s="10" t="s">
        <v>26</v>
      </c>
      <c r="D44" s="105" t="n">
        <v>2</v>
      </c>
      <c r="E44" s="164" t="n">
        <v>2.4</v>
      </c>
      <c r="F44" s="113" t="n">
        <v>16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8</v>
      </c>
      <c r="B45" s="113" t="n">
        <v>17</v>
      </c>
      <c r="C45" s="164" t="n">
        <v>-4.2</v>
      </c>
      <c r="D45" s="105" t="n">
        <v>19</v>
      </c>
      <c r="E45" s="164" t="n">
        <v>15</v>
      </c>
      <c r="F45" s="113" t="n">
        <v>309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9</v>
      </c>
      <c r="B46" s="113" t="n">
        <v>9</v>
      </c>
      <c r="C46" s="164" t="n">
        <v>0.1</v>
      </c>
      <c r="D46" s="105" t="n">
        <v>3</v>
      </c>
      <c r="E46" s="164" t="n">
        <v>3.9</v>
      </c>
      <c r="F46" s="113" t="n">
        <v>3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200</v>
      </c>
      <c r="B47" s="113" t="n">
        <v>27</v>
      </c>
      <c r="C47" s="164" t="n">
        <v>53.5</v>
      </c>
      <c r="D47" s="105" t="n">
        <v>6</v>
      </c>
      <c r="E47" s="164" t="n">
        <v>9.1</v>
      </c>
      <c r="F47" s="113" t="n">
        <v>250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1</v>
      </c>
      <c r="B48" s="113" t="n">
        <v>13</v>
      </c>
      <c r="C48" s="164" t="n">
        <v>2.1</v>
      </c>
      <c r="D48" s="105" t="n">
        <v>7</v>
      </c>
      <c r="E48" s="164" t="n">
        <v>6.1</v>
      </c>
      <c r="F48" s="113" t="n">
        <v>9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2</v>
      </c>
      <c r="B49" s="113" t="n">
        <v>15</v>
      </c>
      <c r="C49" s="164" t="n">
        <v>-10.4</v>
      </c>
      <c r="D49" s="105" t="n">
        <v>16</v>
      </c>
      <c r="E49" s="164" t="n">
        <v>14.9</v>
      </c>
      <c r="F49" s="113" t="n">
        <v>362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3</v>
      </c>
      <c r="B50" s="113" t="n">
        <v>30</v>
      </c>
      <c r="C50" s="164" t="n">
        <v>1.7</v>
      </c>
      <c r="D50" s="105" t="n">
        <v>9</v>
      </c>
      <c r="E50" s="164" t="n">
        <v>16.7</v>
      </c>
      <c r="F50" s="113" t="n">
        <v>48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4</v>
      </c>
      <c r="B51" s="113" t="n">
        <v>65</v>
      </c>
      <c r="C51" s="164" t="n">
        <v>-23.1</v>
      </c>
      <c r="D51" s="105" t="n">
        <v>18</v>
      </c>
      <c r="E51" s="164" t="n">
        <v>28.4</v>
      </c>
      <c r="F51" s="113" t="n">
        <v>6186</v>
      </c>
      <c r="G51" s="0"/>
      <c r="H51" s="0"/>
      <c r="I51" s="0"/>
      <c r="J51" s="0"/>
      <c r="K51" s="0"/>
      <c r="L51" s="0"/>
      <c r="M51" s="0"/>
      <c r="N51" s="0"/>
      <c r="O51" s="0"/>
    </row>
    <row r="52" s="175" customFormat="true" ht="12" hidden="false" customHeight="true" outlineLevel="0" collapsed="false">
      <c r="A52" s="169" t="s">
        <v>205</v>
      </c>
      <c r="B52" s="117" t="n">
        <v>342</v>
      </c>
      <c r="C52" s="182" t="n">
        <v>41.5</v>
      </c>
      <c r="D52" s="101" t="n">
        <v>174</v>
      </c>
      <c r="E52" s="182" t="n">
        <v>222.7</v>
      </c>
      <c r="F52" s="117" t="n">
        <v>60536</v>
      </c>
      <c r="G52" s="170"/>
      <c r="H52" s="170"/>
      <c r="I52" s="170"/>
      <c r="J52" s="170"/>
      <c r="K52" s="170"/>
      <c r="L52" s="170"/>
      <c r="M52" s="170"/>
      <c r="N52" s="170"/>
      <c r="O52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53">
    <mergeCell ref="A1:G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2:F32"/>
  </mergeCells>
  <hyperlinks>
    <hyperlink ref="A1" location="Inhaltsverzeichnis!A26" display="7 Baugenehmigungen für Baumaßnahmen an bestehenden  Wohn- und Nichtwohngebäuden im Land"/>
    <hyperlink ref="A2" location="Inhaltsverzeichnis!A26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09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10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152"/>
      <c r="E3" s="152"/>
      <c r="F3" s="152"/>
      <c r="G3" s="152"/>
    </row>
    <row r="4" s="153" customFormat="true" ht="12.6" hidden="false" customHeight="true" outlineLevel="0" collapsed="false">
      <c r="A4" s="154" t="s">
        <v>182</v>
      </c>
      <c r="B4" s="84" t="s">
        <v>211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156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156"/>
      <c r="E6" s="156" t="s">
        <v>136</v>
      </c>
      <c r="F6" s="156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156"/>
      <c r="E7" s="156"/>
      <c r="F7" s="156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156" t="s">
        <v>92</v>
      </c>
      <c r="E8" s="156" t="s">
        <v>91</v>
      </c>
      <c r="F8" s="156" t="s">
        <v>92</v>
      </c>
      <c r="G8" s="155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189"/>
      <c r="E9" s="190"/>
      <c r="F9" s="191"/>
      <c r="G9" s="189"/>
    </row>
    <row r="10" s="157" customFormat="true" ht="12" hidden="false" customHeight="true" outlineLevel="0" collapsed="false">
      <c r="B10" s="192" t="s">
        <v>186</v>
      </c>
      <c r="C10" s="192"/>
      <c r="D10" s="192"/>
      <c r="E10" s="192"/>
      <c r="F10" s="192"/>
      <c r="G10" s="192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7</v>
      </c>
      <c r="C12" s="105" t="n">
        <v>5</v>
      </c>
      <c r="D12" s="104" t="n">
        <v>2.4</v>
      </c>
      <c r="E12" s="105" t="n">
        <v>9</v>
      </c>
      <c r="F12" s="104" t="n">
        <v>11.6</v>
      </c>
      <c r="G12" s="105" t="n">
        <v>1370</v>
      </c>
      <c r="I12" s="0"/>
      <c r="J12" s="0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20</v>
      </c>
      <c r="C14" s="113" t="n">
        <v>33</v>
      </c>
      <c r="D14" s="104" t="n">
        <v>23.2</v>
      </c>
      <c r="E14" s="113" t="n">
        <v>91</v>
      </c>
      <c r="F14" s="104" t="n">
        <v>67.8</v>
      </c>
      <c r="G14" s="113" t="n">
        <v>8392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2</v>
      </c>
      <c r="C16" s="113" t="n">
        <v>22</v>
      </c>
      <c r="D16" s="104" t="n">
        <v>3.7</v>
      </c>
      <c r="E16" s="113" t="n">
        <v>40</v>
      </c>
      <c r="F16" s="104" t="n">
        <v>43.4</v>
      </c>
      <c r="G16" s="113" t="n">
        <v>487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20</v>
      </c>
      <c r="C19" s="113" t="n">
        <v>18</v>
      </c>
      <c r="D19" s="104" t="n">
        <v>7</v>
      </c>
      <c r="E19" s="113" t="n">
        <v>30</v>
      </c>
      <c r="F19" s="104" t="n">
        <v>30.3</v>
      </c>
      <c r="G19" s="113" t="n">
        <v>37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4</v>
      </c>
      <c r="C25" s="113" t="n">
        <v>34</v>
      </c>
      <c r="D25" s="104" t="n">
        <v>22.8</v>
      </c>
      <c r="E25" s="113" t="n">
        <v>47</v>
      </c>
      <c r="F25" s="104" t="n">
        <v>59.5</v>
      </c>
      <c r="G25" s="113" t="n">
        <v>8022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0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7</v>
      </c>
      <c r="C29" s="113" t="n">
        <v>16</v>
      </c>
      <c r="D29" s="104" t="n">
        <v>5.5</v>
      </c>
      <c r="E29" s="113" t="n">
        <v>43</v>
      </c>
      <c r="F29" s="104" t="n">
        <v>29.3</v>
      </c>
      <c r="G29" s="113" t="n">
        <v>4295</v>
      </c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305</v>
      </c>
      <c r="C30" s="117" t="n">
        <v>244</v>
      </c>
      <c r="D30" s="100" t="n">
        <v>113.9</v>
      </c>
      <c r="E30" s="117" t="n">
        <v>444</v>
      </c>
      <c r="F30" s="100" t="n">
        <v>468.3</v>
      </c>
      <c r="G30" s="117" t="n">
        <v>56473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178"/>
      <c r="E31" s="193"/>
      <c r="F31" s="194"/>
      <c r="G31" s="195"/>
    </row>
    <row r="32" customFormat="false" ht="12" hidden="false" customHeight="true" outlineLevel="0" collapsed="false">
      <c r="A32" s="196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8</v>
      </c>
      <c r="C33" s="113" t="n">
        <v>11</v>
      </c>
      <c r="D33" s="104" t="n">
        <v>4.9</v>
      </c>
      <c r="E33" s="113" t="n">
        <v>28</v>
      </c>
      <c r="F33" s="104" t="n">
        <v>21.1</v>
      </c>
      <c r="G33" s="113" t="n">
        <v>17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1</v>
      </c>
      <c r="C34" s="113" t="n">
        <v>8</v>
      </c>
      <c r="D34" s="104" t="n">
        <v>3.4</v>
      </c>
      <c r="E34" s="113" t="n">
        <v>13</v>
      </c>
      <c r="F34" s="104" t="n">
        <v>17.6</v>
      </c>
      <c r="G34" s="113" t="n">
        <v>1929</v>
      </c>
      <c r="H34" s="197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6</v>
      </c>
      <c r="C35" s="113" t="n">
        <v>7</v>
      </c>
      <c r="D35" s="104" t="n">
        <v>1.7</v>
      </c>
      <c r="E35" s="113" t="n">
        <v>16</v>
      </c>
      <c r="F35" s="104" t="n">
        <v>13.6</v>
      </c>
      <c r="G35" s="113" t="n">
        <v>1388</v>
      </c>
      <c r="H35" s="197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42</v>
      </c>
      <c r="C36" s="113" t="n">
        <v>107</v>
      </c>
      <c r="D36" s="104" t="n">
        <v>51.9</v>
      </c>
      <c r="E36" s="113" t="n">
        <v>224</v>
      </c>
      <c r="F36" s="104" t="n">
        <v>208.7</v>
      </c>
      <c r="G36" s="113" t="n">
        <v>25513</v>
      </c>
      <c r="H36" s="198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H37" s="198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2</v>
      </c>
      <c r="C38" s="113" t="n">
        <v>34</v>
      </c>
      <c r="D38" s="104" t="n">
        <v>5.9</v>
      </c>
      <c r="E38" s="113" t="n">
        <v>61</v>
      </c>
      <c r="F38" s="104" t="n">
        <v>66.5</v>
      </c>
      <c r="G38" s="113" t="n">
        <v>7267</v>
      </c>
      <c r="H38" s="197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H39" s="197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H40" s="197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63" t="s">
        <v>194</v>
      </c>
      <c r="B41" s="113" t="n">
        <v>43</v>
      </c>
      <c r="C41" s="113" t="n">
        <v>32</v>
      </c>
      <c r="D41" s="104" t="n">
        <v>11.6</v>
      </c>
      <c r="E41" s="113" t="n">
        <v>54</v>
      </c>
      <c r="F41" s="104" t="n">
        <v>58.2</v>
      </c>
      <c r="G41" s="113" t="n">
        <v>7428</v>
      </c>
      <c r="H41" s="197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63" t="s">
        <v>195</v>
      </c>
      <c r="B42" s="113" t="n">
        <v>78</v>
      </c>
      <c r="C42" s="113" t="n">
        <v>52</v>
      </c>
      <c r="D42" s="104" t="n">
        <v>25.3</v>
      </c>
      <c r="E42" s="113" t="n">
        <v>82</v>
      </c>
      <c r="F42" s="104" t="n">
        <v>108.4</v>
      </c>
      <c r="G42" s="113" t="n">
        <v>12197</v>
      </c>
      <c r="H42" s="197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H43" s="197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H44" s="197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40</v>
      </c>
      <c r="C45" s="113" t="n">
        <v>26</v>
      </c>
      <c r="D45" s="104" t="n">
        <v>10.5</v>
      </c>
      <c r="E45" s="113" t="n">
        <v>44</v>
      </c>
      <c r="F45" s="104" t="n">
        <v>48.9</v>
      </c>
      <c r="G45" s="113" t="n">
        <v>5562</v>
      </c>
      <c r="H45" s="197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H46" s="197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100</v>
      </c>
      <c r="C47" s="113" t="n">
        <v>146</v>
      </c>
      <c r="D47" s="104" t="n">
        <v>110</v>
      </c>
      <c r="E47" s="113" t="n">
        <v>324</v>
      </c>
      <c r="F47" s="104" t="n">
        <v>239.2</v>
      </c>
      <c r="G47" s="113" t="n">
        <v>26357</v>
      </c>
      <c r="H47" s="197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H48" s="197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H49" s="197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H50" s="197"/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7</v>
      </c>
      <c r="C51" s="113" t="n">
        <v>23</v>
      </c>
      <c r="D51" s="104" t="n">
        <v>9.6</v>
      </c>
      <c r="E51" s="113" t="n">
        <v>53</v>
      </c>
      <c r="F51" s="104" t="n">
        <v>41</v>
      </c>
      <c r="G51" s="113" t="n">
        <v>5721</v>
      </c>
      <c r="H51" s="197"/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619</v>
      </c>
      <c r="C52" s="117" t="n">
        <v>594</v>
      </c>
      <c r="D52" s="100" t="n">
        <v>290.4</v>
      </c>
      <c r="E52" s="117" t="n">
        <v>1129</v>
      </c>
      <c r="F52" s="100" t="n">
        <v>1108.8</v>
      </c>
      <c r="G52" s="117" t="n">
        <v>127917</v>
      </c>
      <c r="H52" s="199"/>
      <c r="I52" s="0"/>
      <c r="J52" s="0"/>
      <c r="K52" s="76"/>
      <c r="L52" s="0"/>
      <c r="M52" s="76"/>
      <c r="N52" s="0"/>
    </row>
    <row r="54" customFormat="false" ht="12" hidden="false" customHeight="true" outlineLevel="0" collapsed="false">
      <c r="A54" s="200"/>
      <c r="B54" s="201"/>
      <c r="C54" s="201"/>
      <c r="D54" s="201"/>
      <c r="E54" s="201"/>
      <c r="F54" s="201"/>
      <c r="G54" s="201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29" display="8 Baugenehmigungen für die Errichtung neuer Wohngebäude im Land Brandenburg Februar 2010 "/>
    <hyperlink ref="A2" location="Inhaltsverzeichnis!A29" display="  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true" hidden="false" outlineLevel="0" max="7" min="7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152"/>
    </row>
    <row r="4" s="153" customFormat="true" ht="12.6" hidden="false" customHeight="true" outlineLevel="0" collapsed="false">
      <c r="A4" s="154" t="s">
        <v>182</v>
      </c>
      <c r="B4" s="84" t="s">
        <v>214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155" t="s">
        <v>93</v>
      </c>
      <c r="H8" s="187"/>
    </row>
    <row r="9" s="157" customFormat="true" ht="12" hidden="false" customHeight="true" outlineLevel="0" collapsed="false">
      <c r="A9" s="159"/>
      <c r="B9" s="189"/>
      <c r="C9" s="189"/>
      <c r="D9" s="205"/>
      <c r="E9" s="190"/>
      <c r="F9" s="205"/>
      <c r="G9" s="189"/>
      <c r="H9" s="187"/>
    </row>
    <row r="10" s="157" customFormat="true" ht="12" hidden="false" customHeight="true" outlineLevel="0" collapsed="false">
      <c r="A10" s="161"/>
      <c r="B10" s="192" t="s">
        <v>186</v>
      </c>
      <c r="C10" s="192"/>
      <c r="D10" s="192"/>
      <c r="E10" s="192"/>
      <c r="F10" s="192"/>
      <c r="G10" s="192"/>
      <c r="H10" s="187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6</v>
      </c>
      <c r="C12" s="105" t="n">
        <v>4</v>
      </c>
      <c r="D12" s="104" t="n">
        <v>2</v>
      </c>
      <c r="E12" s="105" t="n">
        <v>6</v>
      </c>
      <c r="F12" s="104" t="n">
        <v>8.3</v>
      </c>
      <c r="G12" s="105" t="n">
        <v>1073</v>
      </c>
      <c r="I12" s="0"/>
      <c r="J12" s="112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18</v>
      </c>
      <c r="C14" s="113" t="n">
        <v>11</v>
      </c>
      <c r="D14" s="104" t="n">
        <v>2.4</v>
      </c>
      <c r="E14" s="113" t="n">
        <v>19</v>
      </c>
      <c r="F14" s="104" t="n">
        <v>24.9</v>
      </c>
      <c r="G14" s="113" t="n">
        <v>2407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1</v>
      </c>
      <c r="C16" s="113" t="n">
        <v>21</v>
      </c>
      <c r="D16" s="104" t="n">
        <v>3.7</v>
      </c>
      <c r="E16" s="113" t="n">
        <v>34</v>
      </c>
      <c r="F16" s="104" t="n">
        <v>39.7</v>
      </c>
      <c r="G16" s="113" t="n">
        <v>458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19</v>
      </c>
      <c r="C19" s="113" t="n">
        <v>12</v>
      </c>
      <c r="D19" s="104" t="n">
        <v>1.9</v>
      </c>
      <c r="E19" s="113" t="n">
        <v>19</v>
      </c>
      <c r="F19" s="104" t="n">
        <v>23.3</v>
      </c>
      <c r="G19" s="113" t="n">
        <v>25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3</v>
      </c>
      <c r="C25" s="113" t="n">
        <v>33</v>
      </c>
      <c r="D25" s="104" t="n">
        <v>21.3</v>
      </c>
      <c r="E25" s="113" t="n">
        <v>44</v>
      </c>
      <c r="F25" s="104" t="n">
        <v>57.8</v>
      </c>
      <c r="G25" s="113" t="n">
        <v>7736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206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5</v>
      </c>
      <c r="C29" s="113" t="n">
        <v>4</v>
      </c>
      <c r="D29" s="104" t="n">
        <v>3.1</v>
      </c>
      <c r="E29" s="113" t="n">
        <v>7</v>
      </c>
      <c r="F29" s="104" t="n">
        <v>5.9</v>
      </c>
      <c r="G29" s="113" t="n">
        <v>769</v>
      </c>
      <c r="H29" s="207"/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297</v>
      </c>
      <c r="C30" s="117" t="n">
        <v>200</v>
      </c>
      <c r="D30" s="100" t="n">
        <v>83.7</v>
      </c>
      <c r="E30" s="117" t="n">
        <v>313</v>
      </c>
      <c r="F30" s="100" t="n">
        <v>386.2</v>
      </c>
      <c r="G30" s="117" t="n">
        <v>44889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208"/>
      <c r="E31" s="193"/>
      <c r="F31" s="209"/>
      <c r="G31" s="195"/>
      <c r="J31" s="210"/>
      <c r="K31" s="210"/>
      <c r="L31" s="210"/>
      <c r="M31" s="21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6</v>
      </c>
      <c r="C33" s="113" t="n">
        <v>3</v>
      </c>
      <c r="D33" s="104" t="n">
        <v>0.5</v>
      </c>
      <c r="E33" s="113" t="n">
        <v>7</v>
      </c>
      <c r="F33" s="104" t="n">
        <v>5.7</v>
      </c>
      <c r="G33" s="113" t="n">
        <v>5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0</v>
      </c>
      <c r="C34" s="113" t="n">
        <v>7</v>
      </c>
      <c r="D34" s="104" t="n">
        <v>2.9</v>
      </c>
      <c r="E34" s="113" t="n">
        <v>10</v>
      </c>
      <c r="F34" s="104" t="n">
        <v>14.3</v>
      </c>
      <c r="G34" s="113" t="n">
        <v>163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5</v>
      </c>
      <c r="C35" s="113" t="n">
        <v>3</v>
      </c>
      <c r="D35" s="104" t="n">
        <v>0.7</v>
      </c>
      <c r="E35" s="113" t="n">
        <v>6</v>
      </c>
      <c r="F35" s="104" t="n">
        <v>6.3</v>
      </c>
      <c r="G35" s="113" t="n">
        <v>68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32</v>
      </c>
      <c r="C36" s="113" t="n">
        <v>27</v>
      </c>
      <c r="D36" s="104" t="n">
        <v>12.2</v>
      </c>
      <c r="E36" s="113" t="n">
        <v>33</v>
      </c>
      <c r="F36" s="104" t="n">
        <v>51.6</v>
      </c>
      <c r="G36" s="113" t="n">
        <v>5604</v>
      </c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1</v>
      </c>
      <c r="C38" s="113" t="n">
        <v>32</v>
      </c>
      <c r="D38" s="104" t="n">
        <v>5.9</v>
      </c>
      <c r="E38" s="113" t="n">
        <v>55</v>
      </c>
      <c r="F38" s="104" t="n">
        <v>62.8</v>
      </c>
      <c r="G38" s="113" t="n">
        <v>697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63" t="s">
        <v>194</v>
      </c>
      <c r="B41" s="113" t="n">
        <v>42</v>
      </c>
      <c r="C41" s="113" t="n">
        <v>27</v>
      </c>
      <c r="D41" s="104" t="n">
        <v>6.5</v>
      </c>
      <c r="E41" s="113" t="n">
        <v>43</v>
      </c>
      <c r="F41" s="104" t="n">
        <v>51.3</v>
      </c>
      <c r="G41" s="113" t="n">
        <v>62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63" t="s">
        <v>195</v>
      </c>
      <c r="B42" s="113" t="n">
        <v>77</v>
      </c>
      <c r="C42" s="113" t="n">
        <v>51</v>
      </c>
      <c r="D42" s="104" t="n">
        <v>24.8</v>
      </c>
      <c r="E42" s="113" t="n">
        <v>79</v>
      </c>
      <c r="F42" s="104" t="n">
        <v>106.5</v>
      </c>
      <c r="G42" s="113" t="n">
        <v>12013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I43" s="0"/>
      <c r="J43" s="0"/>
      <c r="K43" s="0"/>
      <c r="L43" s="76"/>
      <c r="M43" s="0"/>
      <c r="N43" s="76"/>
      <c r="O43" s="0"/>
      <c r="P43" s="0"/>
      <c r="Q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39</v>
      </c>
      <c r="C45" s="113" t="n">
        <v>25</v>
      </c>
      <c r="D45" s="104" t="n">
        <v>10</v>
      </c>
      <c r="E45" s="113" t="n">
        <v>40</v>
      </c>
      <c r="F45" s="104" t="n">
        <v>46</v>
      </c>
      <c r="G45" s="113" t="n">
        <v>5351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95</v>
      </c>
      <c r="C47" s="113" t="n">
        <v>72</v>
      </c>
      <c r="D47" s="104" t="n">
        <v>38.8</v>
      </c>
      <c r="E47" s="113" t="n">
        <v>99</v>
      </c>
      <c r="F47" s="104" t="n">
        <v>130.7</v>
      </c>
      <c r="G47" s="113" t="n">
        <v>1607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5</v>
      </c>
      <c r="C51" s="113" t="n">
        <v>12</v>
      </c>
      <c r="D51" s="104" t="n">
        <v>7.2</v>
      </c>
      <c r="E51" s="113" t="n">
        <v>17</v>
      </c>
      <c r="F51" s="104" t="n">
        <v>17.6</v>
      </c>
      <c r="G51" s="113" t="n">
        <v>2195</v>
      </c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594</v>
      </c>
      <c r="C52" s="117" t="n">
        <v>405</v>
      </c>
      <c r="D52" s="100" t="n">
        <v>165.3</v>
      </c>
      <c r="E52" s="117" t="n">
        <v>619</v>
      </c>
      <c r="F52" s="100" t="n">
        <v>778.3</v>
      </c>
      <c r="G52" s="117" t="n">
        <v>90114</v>
      </c>
      <c r="I52" s="0"/>
      <c r="J52" s="0"/>
      <c r="K52" s="76"/>
      <c r="L52" s="0"/>
      <c r="M52" s="76"/>
      <c r="N52" s="0"/>
    </row>
    <row r="53" customFormat="false" ht="12" hidden="false" customHeight="true" outlineLevel="0" collapsed="false">
      <c r="A53" s="200"/>
      <c r="B53" s="211"/>
      <c r="C53" s="211"/>
      <c r="D53" s="212"/>
      <c r="E53" s="211"/>
      <c r="F53" s="212"/>
      <c r="G53" s="211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.6" hidden="false" customHeight="false" outlineLevel="0" collapsed="false">
      <c r="A69" s="196"/>
    </row>
    <row r="70" customFormat="false" ht="12.6" hidden="false" customHeight="false" outlineLevel="0" collapsed="false">
      <c r="A70" s="196"/>
    </row>
    <row r="71" customFormat="false" ht="12.6" hidden="false" customHeight="false" outlineLevel="0" collapsed="false">
      <c r="A71" s="196"/>
    </row>
    <row r="72" customFormat="false" ht="12.6" hidden="false" customHeight="false" outlineLevel="0" collapsed="false">
      <c r="A72" s="196"/>
    </row>
    <row r="73" customFormat="false" ht="12.6" hidden="false" customHeight="false" outlineLevel="0" collapsed="false">
      <c r="A73" s="19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32" display="9 Baugenehmigungen für die Errichtung neuer Wohngebäude mit 1 oder 2 Wohnungen im Land "/>
    <hyperlink ref="A2" location="Inhaltsverzeichnis!A32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false" hidden="false" outlineLevel="0" max="7" min="7" style="213" width="11.43"/>
    <col collapsed="false" customWidth="true" hidden="false" outlineLevel="0" max="8" min="8" style="151" width="5.32"/>
    <col collapsed="false" customWidth="true" hidden="false" outlineLevel="0" max="9" min="9" style="151" width="9.33"/>
    <col collapsed="false" customWidth="false" hidden="false" outlineLevel="0" max="257" min="10" style="151" width="11.43"/>
  </cols>
  <sheetData>
    <row r="1" s="183" customFormat="true" ht="12" hidden="false" customHeight="true" outlineLevel="0" collapsed="false">
      <c r="A1" s="31" t="s">
        <v>2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184" customFormat="true" ht="12" hidden="false" customHeight="true" outlineLevel="0" collapsed="false">
      <c r="A2" s="31" t="s">
        <v>216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214"/>
    </row>
    <row r="4" s="153" customFormat="true" ht="12.6" hidden="false" customHeight="true" outlineLevel="0" collapsed="false">
      <c r="A4" s="154" t="s">
        <v>182</v>
      </c>
      <c r="B4" s="84" t="s">
        <v>217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215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215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215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216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205"/>
      <c r="E9" s="189"/>
      <c r="F9" s="205"/>
      <c r="G9" s="217"/>
    </row>
    <row r="10" s="157" customFormat="true" ht="12" hidden="false" customHeight="true" outlineLevel="0" collapsed="false">
      <c r="A10" s="163" t="s">
        <v>187</v>
      </c>
      <c r="B10" s="113" t="n">
        <v>3</v>
      </c>
      <c r="C10" s="113" t="n">
        <v>27</v>
      </c>
      <c r="D10" s="104" t="n">
        <v>39.3</v>
      </c>
      <c r="E10" s="10" t="s">
        <v>26</v>
      </c>
      <c r="F10" s="10" t="s">
        <v>26</v>
      </c>
      <c r="G10" s="113" t="n">
        <v>4779</v>
      </c>
    </row>
    <row r="11" s="157" customFormat="true" ht="12" hidden="false" customHeight="true" outlineLevel="0" collapsed="false">
      <c r="A11" s="163" t="s">
        <v>188</v>
      </c>
      <c r="B11" s="113" t="n">
        <v>3</v>
      </c>
      <c r="C11" s="113" t="n">
        <v>5</v>
      </c>
      <c r="D11" s="104" t="n">
        <v>10.1</v>
      </c>
      <c r="E11" s="10" t="s">
        <v>26</v>
      </c>
      <c r="F11" s="10" t="s">
        <v>26</v>
      </c>
      <c r="G11" s="113" t="n">
        <v>1385</v>
      </c>
    </row>
    <row r="12" s="157" customFormat="true" ht="12" hidden="false" customHeight="true" outlineLevel="0" collapsed="false">
      <c r="A12" s="163" t="s">
        <v>189</v>
      </c>
      <c r="B12" s="10" t="s">
        <v>26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34"/>
    </row>
    <row r="13" s="157" customFormat="true" ht="12" hidden="false" customHeight="true" outlineLevel="0" collapsed="false">
      <c r="A13" s="163" t="s">
        <v>190</v>
      </c>
      <c r="B13" s="113" t="n">
        <v>4</v>
      </c>
      <c r="C13" s="113" t="n">
        <v>122</v>
      </c>
      <c r="D13" s="104" t="n">
        <v>207.4</v>
      </c>
      <c r="E13" s="113" t="n">
        <v>9</v>
      </c>
      <c r="F13" s="104" t="n">
        <v>4.9</v>
      </c>
      <c r="G13" s="113" t="n">
        <v>19112</v>
      </c>
    </row>
    <row r="14" s="157" customFormat="true" ht="12" hidden="false" customHeight="true" outlineLevel="0" collapsed="false">
      <c r="A14" s="163"/>
      <c r="B14" s="113"/>
      <c r="C14" s="113"/>
      <c r="D14" s="104"/>
      <c r="E14" s="113"/>
      <c r="F14" s="104"/>
      <c r="G14" s="113"/>
    </row>
    <row r="15" s="157" customFormat="true" ht="12" hidden="false" customHeight="true" outlineLevel="0" collapsed="false">
      <c r="A15" s="163" t="s">
        <v>191</v>
      </c>
      <c r="B15" s="113" t="n">
        <v>7</v>
      </c>
      <c r="C15" s="113" t="n">
        <v>28</v>
      </c>
      <c r="D15" s="104" t="n">
        <v>45.2</v>
      </c>
      <c r="E15" s="10" t="s">
        <v>26</v>
      </c>
      <c r="F15" s="10" t="s">
        <v>26</v>
      </c>
      <c r="G15" s="113" t="n">
        <v>2435</v>
      </c>
    </row>
    <row r="16" s="157" customFormat="true" ht="12" hidden="false" customHeight="true" outlineLevel="0" collapsed="false">
      <c r="A16" s="163" t="s">
        <v>192</v>
      </c>
      <c r="B16" s="113" t="n">
        <v>10</v>
      </c>
      <c r="C16" s="113" t="n">
        <v>18</v>
      </c>
      <c r="D16" s="104" t="n">
        <v>34.6</v>
      </c>
      <c r="E16" s="10" t="s">
        <v>26</v>
      </c>
      <c r="F16" s="10" t="s">
        <v>26</v>
      </c>
      <c r="G16" s="113" t="n">
        <v>1769</v>
      </c>
    </row>
    <row r="17" s="157" customFormat="true" ht="12" hidden="false" customHeight="true" outlineLevel="0" collapsed="false">
      <c r="A17" s="163" t="s">
        <v>193</v>
      </c>
      <c r="B17" s="113" t="n">
        <v>7</v>
      </c>
      <c r="C17" s="113" t="n">
        <v>17</v>
      </c>
      <c r="D17" s="104" t="n">
        <v>23.9</v>
      </c>
      <c r="E17" s="10" t="s">
        <v>26</v>
      </c>
      <c r="F17" s="10" t="s">
        <v>26</v>
      </c>
      <c r="G17" s="113" t="n">
        <v>812</v>
      </c>
    </row>
    <row r="18" s="157" customFormat="true" ht="12" hidden="false" customHeight="true" outlineLevel="0" collapsed="false">
      <c r="A18" s="163" t="s">
        <v>194</v>
      </c>
      <c r="B18" s="113" t="n">
        <v>6</v>
      </c>
      <c r="C18" s="113" t="n">
        <v>14</v>
      </c>
      <c r="D18" s="104" t="n">
        <v>22</v>
      </c>
      <c r="E18" s="10" t="s">
        <v>26</v>
      </c>
      <c r="F18" s="10" t="s">
        <v>26</v>
      </c>
      <c r="G18" s="113" t="n">
        <v>1639</v>
      </c>
    </row>
    <row r="19" s="157" customFormat="true" ht="12" hidden="false" customHeight="true" outlineLevel="0" collapsed="false">
      <c r="A19" s="163" t="s">
        <v>195</v>
      </c>
      <c r="B19" s="113" t="n">
        <v>9</v>
      </c>
      <c r="C19" s="113" t="n">
        <v>41</v>
      </c>
      <c r="D19" s="104" t="n">
        <v>78</v>
      </c>
      <c r="E19" s="10" t="s">
        <v>26</v>
      </c>
      <c r="F19" s="10" t="s">
        <v>26</v>
      </c>
      <c r="G19" s="113" t="n">
        <v>5045</v>
      </c>
    </row>
    <row r="20" s="157" customFormat="true" ht="12" hidden="false" customHeight="true" outlineLevel="0" collapsed="false">
      <c r="A20" s="163" t="s">
        <v>196</v>
      </c>
      <c r="B20" s="113" t="n">
        <v>4</v>
      </c>
      <c r="C20" s="113" t="n">
        <v>18</v>
      </c>
      <c r="D20" s="104" t="n">
        <v>33.1</v>
      </c>
      <c r="E20" s="10" t="s">
        <v>26</v>
      </c>
      <c r="F20" s="10" t="s">
        <v>26</v>
      </c>
      <c r="G20" s="113" t="n">
        <v>1540</v>
      </c>
    </row>
    <row r="21" s="157" customFormat="true" ht="12" hidden="false" customHeight="true" outlineLevel="0" collapsed="false">
      <c r="A21" s="163" t="s">
        <v>197</v>
      </c>
      <c r="B21" s="113" t="n">
        <v>1</v>
      </c>
      <c r="C21" s="113" t="n">
        <v>1</v>
      </c>
      <c r="D21" s="104" t="n">
        <v>2.5</v>
      </c>
      <c r="E21" s="10" t="s">
        <v>26</v>
      </c>
      <c r="F21" s="10" t="s">
        <v>26</v>
      </c>
      <c r="G21" s="113" t="n">
        <v>44</v>
      </c>
      <c r="H21" s="132"/>
    </row>
    <row r="22" s="157" customFormat="true" ht="12" hidden="false" customHeight="true" outlineLevel="0" collapsed="false">
      <c r="A22" s="163" t="s">
        <v>198</v>
      </c>
      <c r="B22" s="113" t="n">
        <v>6</v>
      </c>
      <c r="C22" s="113" t="n">
        <v>17</v>
      </c>
      <c r="D22" s="104" t="n">
        <v>30.6</v>
      </c>
      <c r="E22" s="113" t="n">
        <v>2</v>
      </c>
      <c r="F22" s="104" t="n">
        <v>1.3</v>
      </c>
      <c r="G22" s="113" t="n">
        <v>2978</v>
      </c>
    </row>
    <row r="23" s="157" customFormat="true" ht="12" hidden="false" customHeight="true" outlineLevel="0" collapsed="false">
      <c r="A23" s="163" t="s">
        <v>199</v>
      </c>
      <c r="B23" s="113" t="n">
        <v>7</v>
      </c>
      <c r="C23" s="113" t="n">
        <v>20</v>
      </c>
      <c r="D23" s="104" t="n">
        <v>40.9</v>
      </c>
      <c r="E23" s="10" t="s">
        <v>26</v>
      </c>
      <c r="F23" s="10" t="s">
        <v>26</v>
      </c>
      <c r="G23" s="113" t="n">
        <v>1903</v>
      </c>
    </row>
    <row r="24" s="157" customFormat="true" ht="12" hidden="false" customHeight="true" outlineLevel="0" collapsed="false">
      <c r="A24" s="163" t="s">
        <v>200</v>
      </c>
      <c r="B24" s="113" t="n">
        <v>14</v>
      </c>
      <c r="C24" s="113" t="n">
        <v>42</v>
      </c>
      <c r="D24" s="104" t="n">
        <v>72.6</v>
      </c>
      <c r="E24" s="10" t="s">
        <v>26</v>
      </c>
      <c r="F24" s="10" t="s">
        <v>26</v>
      </c>
      <c r="G24" s="113" t="n">
        <v>11498</v>
      </c>
    </row>
    <row r="25" s="157" customFormat="true" ht="12" hidden="false" customHeight="true" outlineLevel="0" collapsed="false">
      <c r="A25" s="163" t="s">
        <v>201</v>
      </c>
      <c r="B25" s="113" t="n">
        <v>3</v>
      </c>
      <c r="C25" s="113" t="n">
        <v>26</v>
      </c>
      <c r="D25" s="104" t="n">
        <v>42</v>
      </c>
      <c r="E25" s="10" t="s">
        <v>26</v>
      </c>
      <c r="F25" s="10" t="s">
        <v>26</v>
      </c>
      <c r="G25" s="113" t="n">
        <v>1374</v>
      </c>
    </row>
    <row r="26" s="157" customFormat="true" ht="12" hidden="false" customHeight="true" outlineLevel="0" collapsed="false">
      <c r="A26" s="163" t="s">
        <v>202</v>
      </c>
      <c r="B26" s="113" t="n">
        <v>3</v>
      </c>
      <c r="C26" s="113" t="n">
        <v>4</v>
      </c>
      <c r="D26" s="104" t="n">
        <v>8.9</v>
      </c>
      <c r="E26" s="113" t="n">
        <v>1</v>
      </c>
      <c r="F26" s="104" t="n">
        <v>1.1</v>
      </c>
      <c r="G26" s="113" t="n">
        <v>899</v>
      </c>
    </row>
    <row r="27" s="157" customFormat="true" ht="12" hidden="false" customHeight="true" outlineLevel="0" collapsed="false">
      <c r="A27" s="163" t="s">
        <v>203</v>
      </c>
      <c r="B27" s="113" t="n">
        <v>13</v>
      </c>
      <c r="C27" s="113" t="n">
        <v>570</v>
      </c>
      <c r="D27" s="104" t="n">
        <v>508.6</v>
      </c>
      <c r="E27" s="113" t="n">
        <v>1</v>
      </c>
      <c r="F27" s="104" t="n">
        <v>0.9</v>
      </c>
      <c r="G27" s="113" t="n">
        <v>20765</v>
      </c>
    </row>
    <row r="28" s="157" customFormat="true" ht="12" hidden="false" customHeight="true" outlineLevel="0" collapsed="false">
      <c r="A28" s="163" t="s">
        <v>204</v>
      </c>
      <c r="B28" s="113" t="n">
        <v>11</v>
      </c>
      <c r="C28" s="113" t="n">
        <v>52</v>
      </c>
      <c r="D28" s="104" t="n">
        <v>64</v>
      </c>
      <c r="E28" s="113" t="n">
        <v>4</v>
      </c>
      <c r="F28" s="104" t="n">
        <v>4.1</v>
      </c>
      <c r="G28" s="113" t="n">
        <v>5587</v>
      </c>
    </row>
    <row r="29" s="171" customFormat="true" ht="12" hidden="false" customHeight="true" outlineLevel="0" collapsed="false">
      <c r="A29" s="169" t="s">
        <v>205</v>
      </c>
      <c r="B29" s="117" t="n">
        <v>111</v>
      </c>
      <c r="C29" s="117" t="n">
        <v>1022</v>
      </c>
      <c r="D29" s="100" t="n">
        <v>1263.7</v>
      </c>
      <c r="E29" s="117" t="n">
        <v>17</v>
      </c>
      <c r="F29" s="100" t="n">
        <v>12.3</v>
      </c>
      <c r="G29" s="117" t="n">
        <v>83564</v>
      </c>
    </row>
    <row r="30" customFormat="false" ht="12" hidden="false" customHeight="true" outlineLevel="0" collapsed="false">
      <c r="A30" s="172"/>
      <c r="B30" s="177"/>
      <c r="C30" s="177"/>
      <c r="D30" s="208"/>
      <c r="E30" s="193"/>
      <c r="F30" s="209"/>
      <c r="G30" s="218"/>
    </row>
    <row r="31" customFormat="false" ht="12" hidden="false" customHeight="true" outlineLevel="0" collapsed="false">
      <c r="A31" s="163"/>
      <c r="B31" s="219"/>
      <c r="C31" s="219"/>
      <c r="D31" s="220"/>
      <c r="E31" s="105"/>
      <c r="F31" s="220"/>
      <c r="G31" s="219"/>
    </row>
    <row r="32" customFormat="false" ht="12" hidden="false" customHeight="true" outlineLevel="0" collapsed="false">
      <c r="A32" s="163"/>
      <c r="B32" s="219"/>
      <c r="C32" s="219"/>
      <c r="D32" s="220"/>
      <c r="E32" s="113"/>
      <c r="F32" s="113"/>
      <c r="G32" s="219"/>
    </row>
    <row r="33" customFormat="false" ht="12" hidden="false" customHeight="true" outlineLevel="0" collapsed="false">
      <c r="A33" s="163"/>
      <c r="B33" s="219"/>
      <c r="C33" s="219"/>
      <c r="D33" s="220"/>
      <c r="E33" s="219"/>
      <c r="F33" s="220"/>
      <c r="G33" s="219"/>
    </row>
    <row r="34" customFormat="false" ht="12" hidden="false" customHeight="true" outlineLevel="0" collapsed="false">
      <c r="A34" s="163"/>
      <c r="B34" s="219"/>
      <c r="C34" s="219"/>
      <c r="D34" s="220"/>
      <c r="E34" s="219"/>
      <c r="F34" s="220"/>
      <c r="G34" s="219"/>
    </row>
    <row r="35" customFormat="false" ht="12" hidden="false" customHeight="true" outlineLevel="0" collapsed="false">
      <c r="A35" s="163"/>
      <c r="B35" s="219"/>
      <c r="C35" s="219"/>
      <c r="D35" s="220"/>
      <c r="E35" s="103"/>
      <c r="F35" s="104"/>
      <c r="G35" s="219"/>
    </row>
    <row r="36" customFormat="false" ht="12" hidden="false" customHeight="true" outlineLevel="0" collapsed="false">
      <c r="A36" s="163"/>
      <c r="B36" s="219"/>
      <c r="C36" s="219"/>
      <c r="D36" s="220"/>
      <c r="E36" s="103"/>
      <c r="F36" s="104"/>
      <c r="G36" s="219"/>
    </row>
    <row r="37" customFormat="false" ht="12" hidden="false" customHeight="true" outlineLevel="0" collapsed="false">
      <c r="A37" s="163"/>
      <c r="B37" s="219"/>
      <c r="C37" s="219"/>
      <c r="D37" s="220"/>
      <c r="E37" s="105"/>
      <c r="F37" s="104"/>
      <c r="G37" s="219"/>
    </row>
    <row r="38" customFormat="false" ht="12" hidden="false" customHeight="true" outlineLevel="0" collapsed="false">
      <c r="A38" s="163"/>
      <c r="B38" s="219"/>
      <c r="C38" s="219"/>
      <c r="D38" s="220"/>
      <c r="E38" s="105"/>
      <c r="F38" s="220"/>
      <c r="G38" s="219"/>
    </row>
    <row r="39" customFormat="false" ht="12" hidden="false" customHeight="true" outlineLevel="0" collapsed="false">
      <c r="A39" s="163"/>
      <c r="B39" s="219"/>
      <c r="C39" s="219"/>
      <c r="D39" s="220"/>
      <c r="E39" s="113"/>
      <c r="F39" s="113"/>
      <c r="G39" s="219"/>
    </row>
    <row r="40" customFormat="false" ht="12" hidden="false" customHeight="true" outlineLevel="0" collapsed="false">
      <c r="A40" s="163"/>
      <c r="B40" s="219"/>
      <c r="C40" s="219"/>
      <c r="D40" s="220"/>
      <c r="E40" s="105"/>
      <c r="F40" s="220"/>
      <c r="G40" s="219"/>
    </row>
    <row r="41" customFormat="false" ht="12" hidden="false" customHeight="true" outlineLevel="0" collapsed="false">
      <c r="A41" s="163"/>
      <c r="B41" s="219"/>
      <c r="C41" s="219"/>
      <c r="D41" s="220"/>
      <c r="E41" s="113"/>
      <c r="F41" s="113"/>
      <c r="G41" s="219"/>
    </row>
    <row r="42" customFormat="false" ht="12" hidden="false" customHeight="true" outlineLevel="0" collapsed="false">
      <c r="A42" s="163"/>
      <c r="B42" s="219"/>
      <c r="C42" s="219"/>
      <c r="D42" s="220"/>
      <c r="E42" s="219"/>
      <c r="F42" s="220"/>
      <c r="G42" s="219"/>
    </row>
    <row r="43" customFormat="false" ht="12" hidden="false" customHeight="true" outlineLevel="0" collapsed="false">
      <c r="A43" s="163"/>
      <c r="B43" s="219"/>
      <c r="C43" s="219"/>
      <c r="D43" s="220"/>
      <c r="E43" s="113"/>
      <c r="F43" s="113"/>
      <c r="G43" s="219"/>
    </row>
    <row r="44" customFormat="false" ht="12" hidden="false" customHeight="true" outlineLevel="0" collapsed="false">
      <c r="A44" s="163"/>
      <c r="B44" s="219"/>
      <c r="C44" s="219"/>
      <c r="D44" s="220"/>
      <c r="E44" s="103"/>
      <c r="F44" s="104"/>
      <c r="G44" s="219"/>
    </row>
    <row r="45" customFormat="false" ht="12" hidden="false" customHeight="true" outlineLevel="0" collapsed="false">
      <c r="A45" s="163"/>
      <c r="B45" s="219"/>
      <c r="C45" s="219"/>
      <c r="D45" s="220"/>
      <c r="E45" s="113"/>
      <c r="F45" s="113"/>
      <c r="G45" s="219"/>
    </row>
    <row r="46" customFormat="false" ht="12" hidden="false" customHeight="true" outlineLevel="0" collapsed="false">
      <c r="A46" s="163"/>
      <c r="B46" s="219"/>
      <c r="C46" s="219"/>
      <c r="D46" s="220"/>
      <c r="E46" s="105"/>
      <c r="F46" s="220"/>
      <c r="G46" s="219"/>
    </row>
    <row r="47" customFormat="false" ht="12" hidden="false" customHeight="true" outlineLevel="0" collapsed="false">
      <c r="A47" s="163"/>
      <c r="B47" s="219"/>
      <c r="C47" s="219"/>
      <c r="D47" s="220"/>
      <c r="E47" s="105"/>
      <c r="F47" s="220"/>
      <c r="G47" s="219"/>
    </row>
    <row r="48" customFormat="false" ht="12" hidden="false" customHeight="true" outlineLevel="0" collapsed="false">
      <c r="A48" s="163"/>
      <c r="B48" s="219"/>
      <c r="C48" s="219"/>
      <c r="D48" s="220"/>
      <c r="E48" s="105"/>
      <c r="F48" s="220"/>
      <c r="G48" s="219"/>
    </row>
    <row r="49" customFormat="false" ht="12" hidden="false" customHeight="true" outlineLevel="0" collapsed="false">
      <c r="A49" s="163"/>
      <c r="B49" s="219"/>
      <c r="C49" s="219"/>
      <c r="D49" s="220"/>
      <c r="E49" s="219"/>
      <c r="F49" s="220"/>
      <c r="G49" s="219"/>
    </row>
    <row r="50" s="175" customFormat="true" ht="12" hidden="false" customHeight="true" outlineLevel="0" collapsed="false">
      <c r="A50" s="221"/>
      <c r="B50" s="222"/>
      <c r="C50" s="222"/>
      <c r="D50" s="223"/>
      <c r="E50" s="222"/>
      <c r="F50" s="223"/>
      <c r="G50" s="224"/>
    </row>
    <row r="51" customFormat="false" ht="12" hidden="false" customHeight="true" outlineLevel="0" collapsed="false">
      <c r="A51" s="200"/>
      <c r="B51" s="211"/>
      <c r="C51" s="211"/>
      <c r="D51" s="212"/>
      <c r="E51" s="211"/>
      <c r="F51" s="212"/>
      <c r="G51" s="225"/>
    </row>
    <row r="52" customFormat="false" ht="12" hidden="false" customHeight="true" outlineLevel="0" collapsed="false">
      <c r="A52" s="196"/>
    </row>
    <row r="53" customFormat="false" ht="12" hidden="false" customHeight="true" outlineLevel="0" collapsed="false">
      <c r="A53" s="196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" hidden="false" customHeight="true" outlineLevel="0" collapsed="false">
      <c r="A69" s="196"/>
    </row>
    <row r="70" customFormat="false" ht="12" hidden="false" customHeight="true" outlineLevel="0" collapsed="false">
      <c r="A70" s="196"/>
    </row>
    <row r="71" customFormat="false" ht="12" hidden="false" customHeight="true" outlineLevel="0" collapsed="false">
      <c r="A71" s="196"/>
    </row>
    <row r="72" customFormat="false" ht="12" hidden="false" customHeight="true" outlineLevel="0" collapsed="false">
      <c r="A72" s="196"/>
    </row>
    <row r="73" customFormat="false" ht="12" hidden="false" customHeight="true" outlineLevel="0" collapsed="false">
      <c r="A73" s="196"/>
    </row>
    <row r="74" customFormat="false" ht="12" hidden="false" customHeight="true" outlineLevel="0" collapsed="false">
      <c r="A74" s="19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5" display="10 Baugenehmigungen für die Errichtung neuer Nichtwohngebäude im Land Brandenburg "/>
    <hyperlink ref="A2" location="Inhaltsverzeichnis!A35" display="    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5" t="s">
        <v>67</v>
      </c>
      <c r="C23" s="32"/>
    </row>
    <row r="24" s="39" customFormat="true" ht="12" hidden="false" customHeight="true" outlineLevel="0" collapsed="false">
      <c r="A24" s="35"/>
      <c r="B24" s="38" t="s">
        <v>68</v>
      </c>
      <c r="C24" s="32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4" t="n">
        <v>7</v>
      </c>
      <c r="B26" s="35" t="s">
        <v>69</v>
      </c>
      <c r="C26" s="40"/>
    </row>
    <row r="27" s="39" customFormat="true" ht="12" hidden="false" customHeight="true" outlineLevel="0" collapsed="false">
      <c r="A27" s="42"/>
      <c r="B27" s="38" t="s">
        <v>70</v>
      </c>
      <c r="C27" s="32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4" t="n">
        <v>8</v>
      </c>
      <c r="B29" s="35" t="s">
        <v>71</v>
      </c>
      <c r="C29" s="40"/>
    </row>
    <row r="30" s="39" customFormat="true" ht="12" hidden="false" customHeight="true" outlineLevel="0" collapsed="false">
      <c r="A30" s="35"/>
      <c r="B30" s="38" t="s">
        <v>72</v>
      </c>
      <c r="C30" s="32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4" t="n">
        <v>9</v>
      </c>
      <c r="B32" s="35" t="s">
        <v>73</v>
      </c>
      <c r="C32" s="40"/>
    </row>
    <row r="33" s="39" customFormat="true" ht="13.2" hidden="false" customHeight="false" outlineLevel="0" collapsed="false">
      <c r="A33" s="35"/>
      <c r="B33" s="38" t="s">
        <v>74</v>
      </c>
      <c r="C33" s="32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4" t="n">
        <v>10</v>
      </c>
      <c r="B35" s="35" t="s">
        <v>75</v>
      </c>
      <c r="C35" s="40"/>
    </row>
    <row r="36" s="39" customFormat="true" ht="13.2" hidden="false" customHeight="false" outlineLevel="0" collapsed="false">
      <c r="A36" s="35"/>
      <c r="B36" s="43" t="s">
        <v>76</v>
      </c>
      <c r="C36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Februar 2010 und 01.01.-28.02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0 und 01.01.-28.02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0"/>
    <hyperlink ref="B30" location="'Baugen.  Tab. 8'!A1" display="und 01.01.-28.02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0 und 01.01.-28.02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6" customFormat="true" ht="12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8" customFormat="true" ht="12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47"/>
      <c r="J2" s="47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</row>
    <row r="3" s="51" customFormat="true" ht="12" hidden="false" customHeight="true" outlineLevel="0" collapsed="false">
      <c r="A3" s="49"/>
      <c r="B3" s="50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12.75" hidden="false" customHeight="true" outlineLevel="0" collapsed="false">
      <c r="A4" s="52" t="s">
        <v>79</v>
      </c>
      <c r="B4" s="53" t="s">
        <v>80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21.75" hidden="false" customHeight="true" outlineLevel="0" collapsed="false">
      <c r="A5" s="52"/>
      <c r="B5" s="54" t="s">
        <v>81</v>
      </c>
      <c r="C5" s="55" t="s">
        <v>82</v>
      </c>
      <c r="D5" s="55"/>
      <c r="E5" s="56" t="s">
        <v>83</v>
      </c>
      <c r="F5" s="57" t="s">
        <v>84</v>
      </c>
      <c r="G5" s="56" t="s">
        <v>85</v>
      </c>
      <c r="H5" s="54" t="s">
        <v>86</v>
      </c>
      <c r="I5" s="58" t="s">
        <v>87</v>
      </c>
      <c r="J5" s="59" t="s">
        <v>8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 t="s">
        <v>89</v>
      </c>
      <c r="D6" s="58" t="s">
        <v>90</v>
      </c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52"/>
      <c r="B10" s="60" t="s">
        <v>91</v>
      </c>
      <c r="C10" s="60"/>
      <c r="D10" s="60"/>
      <c r="E10" s="60"/>
      <c r="F10" s="60" t="s">
        <v>92</v>
      </c>
      <c r="G10" s="60"/>
      <c r="H10" s="60" t="s">
        <v>91</v>
      </c>
      <c r="I10" s="60"/>
      <c r="J10" s="61" t="s">
        <v>9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6" t="n">
        <v>1999</v>
      </c>
      <c r="B12" s="10" t="n">
        <v>21688</v>
      </c>
      <c r="C12" s="10" t="n">
        <v>15662</v>
      </c>
      <c r="D12" s="10" t="n">
        <v>1120</v>
      </c>
      <c r="E12" s="10" t="n">
        <v>4906</v>
      </c>
      <c r="F12" s="10" t="n">
        <v>16919</v>
      </c>
      <c r="G12" s="10" t="n">
        <v>24414</v>
      </c>
      <c r="H12" s="10" t="n">
        <v>23079</v>
      </c>
      <c r="I12" s="10" t="n">
        <v>111134</v>
      </c>
      <c r="J12" s="10" t="n">
        <v>4116930.91935393</v>
      </c>
    </row>
    <row r="13" customFormat="false" ht="12" hidden="false" customHeight="true" outlineLevel="0" collapsed="false">
      <c r="A13" s="66" t="n">
        <v>2000</v>
      </c>
      <c r="B13" s="10" t="n">
        <v>16213</v>
      </c>
      <c r="C13" s="10" t="n">
        <v>11325</v>
      </c>
      <c r="D13" s="10" t="n">
        <v>984</v>
      </c>
      <c r="E13" s="10" t="n">
        <v>3904</v>
      </c>
      <c r="F13" s="10" t="n">
        <v>13879</v>
      </c>
      <c r="G13" s="10" t="n">
        <v>18115</v>
      </c>
      <c r="H13" s="10" t="n">
        <v>16630</v>
      </c>
      <c r="I13" s="10" t="n">
        <v>79724</v>
      </c>
      <c r="J13" s="10" t="n">
        <v>3108946.07404529</v>
      </c>
    </row>
    <row r="14" customFormat="false" ht="12" hidden="false" customHeight="true" outlineLevel="0" collapsed="false">
      <c r="A14" s="66" t="n">
        <v>2001</v>
      </c>
      <c r="B14" s="10" t="n">
        <v>14082</v>
      </c>
      <c r="C14" s="10" t="n">
        <v>9507</v>
      </c>
      <c r="D14" s="10" t="n">
        <v>855</v>
      </c>
      <c r="E14" s="10" t="n">
        <v>3720</v>
      </c>
      <c r="F14" s="10" t="n">
        <v>10786</v>
      </c>
      <c r="G14" s="10" t="n">
        <v>14996</v>
      </c>
      <c r="H14" s="10" t="n">
        <v>13331</v>
      </c>
      <c r="I14" s="10" t="n">
        <v>65111</v>
      </c>
      <c r="J14" s="10" t="n">
        <v>2494208.08556981</v>
      </c>
    </row>
    <row r="15" customFormat="false" ht="12" hidden="false" customHeight="true" outlineLevel="0" collapsed="false">
      <c r="A15" s="66" t="n">
        <v>2002</v>
      </c>
      <c r="B15" s="10" t="n">
        <v>12602</v>
      </c>
      <c r="C15" s="10" t="n">
        <v>8761</v>
      </c>
      <c r="D15" s="10" t="n">
        <v>714</v>
      </c>
      <c r="E15" s="10" t="n">
        <v>3127</v>
      </c>
      <c r="F15" s="10" t="n">
        <v>8468</v>
      </c>
      <c r="G15" s="10" t="n">
        <v>13641</v>
      </c>
      <c r="H15" s="10" t="n">
        <v>12162</v>
      </c>
      <c r="I15" s="10" t="n">
        <v>57286</v>
      </c>
      <c r="J15" s="10" t="n">
        <v>2137210</v>
      </c>
    </row>
    <row r="16" customFormat="false" ht="12" hidden="false" customHeight="true" outlineLevel="0" collapsed="false">
      <c r="A16" s="66" t="n">
        <v>2003</v>
      </c>
      <c r="B16" s="10" t="n">
        <v>14010</v>
      </c>
      <c r="C16" s="10" t="n">
        <v>10387</v>
      </c>
      <c r="D16" s="10" t="n">
        <v>671</v>
      </c>
      <c r="E16" s="10" t="n">
        <v>2952</v>
      </c>
      <c r="F16" s="10" t="n">
        <v>10003</v>
      </c>
      <c r="G16" s="10" t="n">
        <v>15560</v>
      </c>
      <c r="H16" s="10" t="n">
        <v>13774</v>
      </c>
      <c r="I16" s="10" t="n">
        <v>66459</v>
      </c>
      <c r="J16" s="10" t="n">
        <v>2632212</v>
      </c>
    </row>
    <row r="17" customFormat="false" ht="12" hidden="false" customHeight="true" outlineLevel="0" collapsed="false">
      <c r="A17" s="66" t="n">
        <v>2004</v>
      </c>
      <c r="B17" s="10" t="n">
        <v>11909</v>
      </c>
      <c r="C17" s="10" t="n">
        <v>8552</v>
      </c>
      <c r="D17" s="10" t="n">
        <v>728</v>
      </c>
      <c r="E17" s="10" t="n">
        <v>2629</v>
      </c>
      <c r="F17" s="10" t="n">
        <v>9444</v>
      </c>
      <c r="G17" s="10" t="n">
        <v>12830</v>
      </c>
      <c r="H17" s="10" t="n">
        <v>10856</v>
      </c>
      <c r="I17" s="10" t="n">
        <v>53854</v>
      </c>
      <c r="J17" s="10" t="n">
        <v>2096591</v>
      </c>
    </row>
    <row r="18" s="67" customFormat="true" ht="12" hidden="false" customHeight="true" outlineLevel="0" collapsed="false">
      <c r="A18" s="66" t="n">
        <v>2005</v>
      </c>
      <c r="B18" s="10" t="n">
        <v>10148</v>
      </c>
      <c r="C18" s="10" t="n">
        <v>7113</v>
      </c>
      <c r="D18" s="10" t="n">
        <v>655</v>
      </c>
      <c r="E18" s="10" t="n">
        <v>2380</v>
      </c>
      <c r="F18" s="10" t="n">
        <v>7538</v>
      </c>
      <c r="G18" s="10" t="n">
        <v>10814</v>
      </c>
      <c r="H18" s="10" t="n">
        <v>9322</v>
      </c>
      <c r="I18" s="10" t="n">
        <v>45468</v>
      </c>
      <c r="J18" s="10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6</v>
      </c>
      <c r="B19" s="10" t="n">
        <v>10383</v>
      </c>
      <c r="C19" s="10" t="n">
        <v>7303</v>
      </c>
      <c r="D19" s="10" t="n">
        <v>691</v>
      </c>
      <c r="E19" s="10" t="n">
        <v>2389</v>
      </c>
      <c r="F19" s="10" t="n">
        <v>9504</v>
      </c>
      <c r="G19" s="10" t="n">
        <v>11095</v>
      </c>
      <c r="H19" s="10" t="n">
        <v>9377</v>
      </c>
      <c r="I19" s="10" t="n">
        <v>45833</v>
      </c>
      <c r="J19" s="10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7</v>
      </c>
      <c r="B20" s="10" t="n">
        <v>7580</v>
      </c>
      <c r="C20" s="10" t="n">
        <v>4783</v>
      </c>
      <c r="D20" s="10" t="n">
        <v>735</v>
      </c>
      <c r="E20" s="10" t="n">
        <v>2062</v>
      </c>
      <c r="F20" s="10" t="n">
        <v>8269</v>
      </c>
      <c r="G20" s="10" t="n">
        <v>8109</v>
      </c>
      <c r="H20" s="10" t="n">
        <v>7172</v>
      </c>
      <c r="I20" s="10" t="n">
        <v>33218</v>
      </c>
      <c r="J20" s="10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8</v>
      </c>
      <c r="B21" s="10" t="n">
        <v>7273</v>
      </c>
      <c r="C21" s="10" t="n">
        <v>4434</v>
      </c>
      <c r="D21" s="10" t="n">
        <v>836</v>
      </c>
      <c r="E21" s="10" t="n">
        <v>2003</v>
      </c>
      <c r="F21" s="10" t="n">
        <v>13066</v>
      </c>
      <c r="G21" s="10" t="n">
        <v>7899</v>
      </c>
      <c r="H21" s="10" t="n">
        <v>7437</v>
      </c>
      <c r="I21" s="10" t="n">
        <v>32194</v>
      </c>
      <c r="J21" s="10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7" customFormat="true" ht="12" hidden="false" customHeight="true" outlineLevel="0" collapsed="false">
      <c r="A22" s="66" t="n">
        <v>2009</v>
      </c>
      <c r="B22" s="10" t="n">
        <v>6831</v>
      </c>
      <c r="C22" s="10" t="n">
        <v>4255</v>
      </c>
      <c r="D22" s="10" t="n">
        <v>741</v>
      </c>
      <c r="E22" s="10" t="n">
        <v>1835</v>
      </c>
      <c r="F22" s="10" t="n">
        <v>9248</v>
      </c>
      <c r="G22" s="10" t="n">
        <v>7820</v>
      </c>
      <c r="H22" s="10" t="n">
        <v>7295</v>
      </c>
      <c r="I22" s="10" t="n">
        <v>32106</v>
      </c>
      <c r="J22" s="10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50" t="s">
        <v>94</v>
      </c>
      <c r="B24" s="10" t="n">
        <v>467</v>
      </c>
      <c r="C24" s="10" t="n">
        <v>271</v>
      </c>
      <c r="D24" s="10" t="n">
        <v>59</v>
      </c>
      <c r="E24" s="10" t="n">
        <v>137</v>
      </c>
      <c r="F24" s="10" t="n">
        <v>471</v>
      </c>
      <c r="G24" s="10" t="n">
        <v>457</v>
      </c>
      <c r="H24" s="10" t="n">
        <v>399</v>
      </c>
      <c r="I24" s="10" t="n">
        <v>1930</v>
      </c>
      <c r="J24" s="10" t="n">
        <v>87997</v>
      </c>
    </row>
    <row r="25" customFormat="false" ht="12" hidden="false" customHeight="true" outlineLevel="0" collapsed="false">
      <c r="A25" s="50" t="s">
        <v>95</v>
      </c>
      <c r="B25" s="10" t="n">
        <v>466</v>
      </c>
      <c r="C25" s="10" t="n">
        <v>278</v>
      </c>
      <c r="D25" s="10" t="n">
        <v>55</v>
      </c>
      <c r="E25" s="10" t="n">
        <v>133</v>
      </c>
      <c r="F25" s="10" t="n">
        <v>590</v>
      </c>
      <c r="G25" s="10" t="n">
        <v>484</v>
      </c>
      <c r="H25" s="10" t="n">
        <v>433</v>
      </c>
      <c r="I25" s="10" t="n">
        <v>1938</v>
      </c>
      <c r="J25" s="10" t="n">
        <v>93341</v>
      </c>
    </row>
    <row r="26" customFormat="false" ht="12" hidden="false" customHeight="true" outlineLevel="0" collapsed="false">
      <c r="A26" s="50" t="s">
        <v>96</v>
      </c>
      <c r="B26" s="10" t="n">
        <v>590</v>
      </c>
      <c r="C26" s="10" t="n">
        <v>394</v>
      </c>
      <c r="D26" s="10" t="n">
        <v>51</v>
      </c>
      <c r="E26" s="10" t="n">
        <v>145</v>
      </c>
      <c r="F26" s="10" t="n">
        <v>510</v>
      </c>
      <c r="G26" s="10" t="n">
        <v>656</v>
      </c>
      <c r="H26" s="10" t="n">
        <v>527</v>
      </c>
      <c r="I26" s="10" t="n">
        <v>2606</v>
      </c>
      <c r="J26" s="10" t="n">
        <v>127832</v>
      </c>
    </row>
    <row r="27" customFormat="false" ht="12" hidden="false" customHeight="true" outlineLevel="0" collapsed="false">
      <c r="A27" s="50" t="s">
        <v>97</v>
      </c>
      <c r="B27" s="10" t="n">
        <v>551</v>
      </c>
      <c r="C27" s="10" t="n">
        <v>340</v>
      </c>
      <c r="D27" s="10" t="n">
        <v>64</v>
      </c>
      <c r="E27" s="10" t="n">
        <v>147</v>
      </c>
      <c r="F27" s="10" t="n">
        <v>1208</v>
      </c>
      <c r="G27" s="10" t="n">
        <v>579</v>
      </c>
      <c r="H27" s="10" t="n">
        <v>539</v>
      </c>
      <c r="I27" s="10" t="n">
        <v>2230</v>
      </c>
      <c r="J27" s="10" t="n">
        <v>199488</v>
      </c>
    </row>
    <row r="28" customFormat="false" ht="12" hidden="false" customHeight="true" outlineLevel="0" collapsed="false">
      <c r="A28" s="50" t="s">
        <v>98</v>
      </c>
      <c r="B28" s="10" t="n">
        <v>601</v>
      </c>
      <c r="C28" s="10" t="n">
        <v>386</v>
      </c>
      <c r="D28" s="10" t="n">
        <v>54</v>
      </c>
      <c r="E28" s="10" t="n">
        <v>161</v>
      </c>
      <c r="F28" s="10" t="n">
        <v>560</v>
      </c>
      <c r="G28" s="10" t="n">
        <v>664</v>
      </c>
      <c r="H28" s="10" t="n">
        <v>599</v>
      </c>
      <c r="I28" s="10" t="n">
        <v>2707</v>
      </c>
      <c r="J28" s="10" t="n">
        <v>130959</v>
      </c>
    </row>
    <row r="29" customFormat="false" ht="12" hidden="false" customHeight="true" outlineLevel="0" collapsed="false">
      <c r="A29" s="50" t="s">
        <v>99</v>
      </c>
      <c r="B29" s="10" t="n">
        <v>601</v>
      </c>
      <c r="C29" s="10" t="n">
        <v>338</v>
      </c>
      <c r="D29" s="10" t="n">
        <v>82</v>
      </c>
      <c r="E29" s="10" t="n">
        <v>181</v>
      </c>
      <c r="F29" s="10" t="n">
        <v>935</v>
      </c>
      <c r="G29" s="10" t="n">
        <v>627</v>
      </c>
      <c r="H29" s="10" t="n">
        <v>547</v>
      </c>
      <c r="I29" s="10" t="n">
        <v>2394</v>
      </c>
      <c r="J29" s="10" t="n">
        <v>197384</v>
      </c>
    </row>
    <row r="30" customFormat="false" ht="12" hidden="false" customHeight="true" outlineLevel="0" collapsed="false">
      <c r="A30" s="50" t="s">
        <v>100</v>
      </c>
      <c r="B30" s="10" t="n">
        <v>617</v>
      </c>
      <c r="C30" s="10" t="n">
        <v>373</v>
      </c>
      <c r="D30" s="10" t="n">
        <v>63</v>
      </c>
      <c r="E30" s="10" t="n">
        <v>181</v>
      </c>
      <c r="F30" s="10" t="n">
        <v>625</v>
      </c>
      <c r="G30" s="10" t="n">
        <v>673</v>
      </c>
      <c r="H30" s="10" t="n">
        <v>626</v>
      </c>
      <c r="I30" s="10" t="n">
        <v>2824</v>
      </c>
      <c r="J30" s="10" t="n">
        <v>135900</v>
      </c>
    </row>
    <row r="31" customFormat="false" ht="12" hidden="false" customHeight="true" outlineLevel="0" collapsed="false">
      <c r="A31" s="50" t="s">
        <v>101</v>
      </c>
      <c r="B31" s="10" t="n">
        <v>614</v>
      </c>
      <c r="C31" s="10" t="n">
        <v>384</v>
      </c>
      <c r="D31" s="10" t="n">
        <v>67</v>
      </c>
      <c r="E31" s="10" t="n">
        <v>163</v>
      </c>
      <c r="F31" s="10" t="n">
        <v>664</v>
      </c>
      <c r="G31" s="10" t="n">
        <v>791</v>
      </c>
      <c r="H31" s="10" t="n">
        <v>734</v>
      </c>
      <c r="I31" s="10" t="n">
        <v>3335</v>
      </c>
      <c r="J31" s="10" t="n">
        <v>166266</v>
      </c>
    </row>
    <row r="32" customFormat="false" ht="12" hidden="false" customHeight="true" outlineLevel="0" collapsed="false">
      <c r="A32" s="50" t="s">
        <v>102</v>
      </c>
      <c r="B32" s="10" t="n">
        <v>588</v>
      </c>
      <c r="C32" s="10" t="n">
        <v>363</v>
      </c>
      <c r="D32" s="10" t="n">
        <v>63</v>
      </c>
      <c r="E32" s="10" t="n">
        <v>162</v>
      </c>
      <c r="F32" s="10" t="n">
        <v>1628</v>
      </c>
      <c r="G32" s="10" t="n">
        <v>676</v>
      </c>
      <c r="H32" s="10" t="n">
        <v>650</v>
      </c>
      <c r="I32" s="10" t="n">
        <v>2733</v>
      </c>
      <c r="J32" s="10" t="n">
        <v>141689</v>
      </c>
    </row>
    <row r="33" customFormat="false" ht="12" hidden="false" customHeight="true" outlineLevel="0" collapsed="false">
      <c r="A33" s="50" t="s">
        <v>103</v>
      </c>
      <c r="B33" s="10" t="n">
        <v>740</v>
      </c>
      <c r="C33" s="10" t="n">
        <v>478</v>
      </c>
      <c r="D33" s="10" t="n">
        <v>85</v>
      </c>
      <c r="E33" s="10" t="n">
        <v>177</v>
      </c>
      <c r="F33" s="10" t="n">
        <v>600</v>
      </c>
      <c r="G33" s="10" t="n">
        <v>776</v>
      </c>
      <c r="H33" s="10" t="n">
        <v>648</v>
      </c>
      <c r="I33" s="10" t="n">
        <v>3160</v>
      </c>
      <c r="J33" s="10" t="n">
        <v>134767</v>
      </c>
    </row>
    <row r="34" customFormat="false" ht="12" hidden="false" customHeight="true" outlineLevel="0" collapsed="false">
      <c r="A34" s="50" t="s">
        <v>104</v>
      </c>
      <c r="B34" s="10" t="n">
        <v>553</v>
      </c>
      <c r="C34" s="10" t="n">
        <v>359</v>
      </c>
      <c r="D34" s="10" t="n">
        <v>53</v>
      </c>
      <c r="E34" s="10" t="n">
        <v>141</v>
      </c>
      <c r="F34" s="10" t="n">
        <v>678</v>
      </c>
      <c r="G34" s="10" t="n">
        <v>810</v>
      </c>
      <c r="H34" s="10" t="n">
        <v>902</v>
      </c>
      <c r="I34" s="10" t="n">
        <v>3432</v>
      </c>
      <c r="J34" s="10" t="n">
        <v>153507</v>
      </c>
    </row>
    <row r="35" customFormat="false" ht="12" hidden="false" customHeight="true" outlineLevel="0" collapsed="false">
      <c r="A35" s="50" t="s">
        <v>105</v>
      </c>
      <c r="B35" s="10" t="n">
        <v>443</v>
      </c>
      <c r="C35" s="10" t="n">
        <v>291</v>
      </c>
      <c r="D35" s="10" t="n">
        <v>45</v>
      </c>
      <c r="E35" s="10" t="n">
        <v>107</v>
      </c>
      <c r="F35" s="10" t="n">
        <v>780</v>
      </c>
      <c r="G35" s="10" t="n">
        <v>625</v>
      </c>
      <c r="H35" s="10" t="n">
        <v>691</v>
      </c>
      <c r="I35" s="10" t="n">
        <v>2818</v>
      </c>
      <c r="J35" s="10" t="n">
        <v>127238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06</v>
      </c>
      <c r="B37" s="10" t="n">
        <v>533</v>
      </c>
      <c r="C37" s="10" t="n">
        <v>314</v>
      </c>
      <c r="D37" s="10" t="n">
        <v>59</v>
      </c>
      <c r="E37" s="10" t="n">
        <v>160</v>
      </c>
      <c r="F37" s="10" t="n">
        <v>738</v>
      </c>
      <c r="G37" s="10" t="n">
        <v>767</v>
      </c>
      <c r="H37" s="10" t="n">
        <v>806</v>
      </c>
      <c r="I37" s="10" t="n">
        <v>3171</v>
      </c>
      <c r="J37" s="10" t="n">
        <v>141485</v>
      </c>
    </row>
    <row r="38" customFormat="false" ht="12" hidden="false" customHeight="true" outlineLevel="0" collapsed="false">
      <c r="A38" s="50" t="s">
        <v>95</v>
      </c>
      <c r="B38" s="10" t="n">
        <v>539</v>
      </c>
      <c r="C38" s="10" t="n">
        <v>305</v>
      </c>
      <c r="D38" s="10" t="n">
        <v>52</v>
      </c>
      <c r="E38" s="10" t="n">
        <v>182</v>
      </c>
      <c r="F38" s="10" t="n">
        <v>858</v>
      </c>
      <c r="G38" s="10" t="n">
        <v>577</v>
      </c>
      <c r="H38" s="10" t="n">
        <v>514</v>
      </c>
      <c r="I38" s="10" t="n">
        <v>2126</v>
      </c>
      <c r="J38" s="10" t="n">
        <v>130532</v>
      </c>
    </row>
    <row r="39" customFormat="false" ht="12" hidden="false" customHeight="true" outlineLevel="0" collapsed="false">
      <c r="A39" s="50" t="s">
        <v>96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97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98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99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00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  <c r="K43" s="72"/>
    </row>
    <row r="44" customFormat="false" ht="12" hidden="false" customHeight="true" outlineLevel="0" collapsed="false">
      <c r="A44" s="50" t="s">
        <v>101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  <c r="K44" s="73"/>
    </row>
    <row r="45" customFormat="false" ht="12" hidden="false" customHeight="true" outlineLevel="0" collapsed="false">
      <c r="A45" s="50" t="s">
        <v>102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03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04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05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50" customFormat="false" ht="13.2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  <c r="H1" s="44"/>
      <c r="I1" s="44"/>
      <c r="J1" s="44"/>
    </row>
    <row r="2" s="51" customFormat="true" ht="12" hidden="false" customHeight="true" outlineLevel="0" collapsed="false">
      <c r="A2" s="49"/>
      <c r="B2" s="50"/>
      <c r="C2" s="49"/>
      <c r="D2" s="49"/>
      <c r="E2" s="49"/>
      <c r="F2" s="49"/>
      <c r="G2" s="49"/>
      <c r="H2" s="49"/>
      <c r="I2" s="49"/>
      <c r="J2" s="49"/>
    </row>
    <row r="3" s="51" customFormat="true" ht="12.75" hidden="false" customHeight="true" outlineLevel="0" collapsed="false">
      <c r="A3" s="52" t="s">
        <v>79</v>
      </c>
      <c r="B3" s="53" t="s">
        <v>80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8</v>
      </c>
      <c r="C4" s="60"/>
      <c r="D4" s="60"/>
      <c r="E4" s="60"/>
      <c r="F4" s="60"/>
      <c r="G4" s="60"/>
      <c r="H4" s="60"/>
      <c r="I4" s="60"/>
      <c r="J4" s="74" t="s">
        <v>109</v>
      </c>
    </row>
    <row r="5" s="51" customFormat="true" ht="12.75" hidden="false" customHeight="true" outlineLevel="0" collapsed="false">
      <c r="A5" s="52"/>
      <c r="B5" s="54" t="s">
        <v>81</v>
      </c>
      <c r="C5" s="60" t="s">
        <v>110</v>
      </c>
      <c r="D5" s="60"/>
      <c r="E5" s="60"/>
      <c r="F5" s="60" t="s">
        <v>111</v>
      </c>
      <c r="G5" s="60"/>
      <c r="H5" s="60"/>
      <c r="I5" s="75" t="s">
        <v>112</v>
      </c>
      <c r="J5" s="74"/>
    </row>
    <row r="6" s="51" customFormat="true" ht="12.75" hidden="false" customHeight="true" outlineLevel="0" collapsed="false">
      <c r="A6" s="52"/>
      <c r="B6" s="54"/>
      <c r="C6" s="56" t="s">
        <v>113</v>
      </c>
      <c r="D6" s="56" t="s">
        <v>114</v>
      </c>
      <c r="E6" s="56" t="s">
        <v>115</v>
      </c>
      <c r="F6" s="56" t="s">
        <v>81</v>
      </c>
      <c r="G6" s="56" t="s">
        <v>116</v>
      </c>
      <c r="H6" s="56" t="s">
        <v>85</v>
      </c>
      <c r="I6" s="75"/>
      <c r="J6" s="74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5"/>
      <c r="J7" s="74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5"/>
      <c r="J8" s="74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5"/>
      <c r="J9" s="74"/>
    </row>
    <row r="10" s="62" customFormat="true" ht="12.75" hidden="false" customHeight="true" outlineLevel="0" collapsed="false">
      <c r="A10" s="52"/>
      <c r="B10" s="60" t="s">
        <v>91</v>
      </c>
      <c r="C10" s="60"/>
      <c r="D10" s="60"/>
      <c r="E10" s="60"/>
      <c r="F10" s="60"/>
      <c r="G10" s="60" t="s">
        <v>117</v>
      </c>
      <c r="H10" s="60" t="s">
        <v>92</v>
      </c>
      <c r="I10" s="60" t="s">
        <v>93</v>
      </c>
      <c r="J10" s="61" t="s">
        <v>91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0" t="n">
        <v>15662</v>
      </c>
      <c r="C12" s="10" t="n">
        <v>14037</v>
      </c>
      <c r="D12" s="10" t="n">
        <v>1219</v>
      </c>
      <c r="E12" s="10" t="n">
        <v>406</v>
      </c>
      <c r="F12" s="10" t="n">
        <v>19718</v>
      </c>
      <c r="G12" s="10" t="n">
        <v>10602</v>
      </c>
      <c r="H12" s="10" t="n">
        <v>20682</v>
      </c>
      <c r="I12" s="10" t="n">
        <v>2325995.10182378</v>
      </c>
      <c r="J12" s="10" t="n">
        <v>375</v>
      </c>
    </row>
    <row r="13" customFormat="false" ht="12" hidden="false" customHeight="true" outlineLevel="0" collapsed="false">
      <c r="A13" s="66" t="n">
        <v>2000</v>
      </c>
      <c r="B13" s="10" t="n">
        <v>11325</v>
      </c>
      <c r="C13" s="10" t="n">
        <v>10103</v>
      </c>
      <c r="D13" s="10" t="n">
        <v>893</v>
      </c>
      <c r="E13" s="10" t="n">
        <v>329</v>
      </c>
      <c r="F13" s="10" t="n">
        <v>14369</v>
      </c>
      <c r="G13" s="10" t="n">
        <v>7933</v>
      </c>
      <c r="H13" s="10" t="n">
        <v>15357</v>
      </c>
      <c r="I13" s="10" t="n">
        <v>1718348.73174049</v>
      </c>
      <c r="J13" s="10" t="n">
        <v>242</v>
      </c>
    </row>
    <row r="14" customFormat="false" ht="12" hidden="false" customHeight="true" outlineLevel="0" collapsed="false">
      <c r="A14" s="66" t="n">
        <v>2001</v>
      </c>
      <c r="B14" s="10" t="n">
        <v>9507</v>
      </c>
      <c r="C14" s="10" t="n">
        <v>8600</v>
      </c>
      <c r="D14" s="10" t="n">
        <v>699</v>
      </c>
      <c r="E14" s="10" t="n">
        <v>208</v>
      </c>
      <c r="F14" s="10" t="n">
        <v>11584</v>
      </c>
      <c r="G14" s="10" t="n">
        <v>6497</v>
      </c>
      <c r="H14" s="10" t="n">
        <v>12670.8</v>
      </c>
      <c r="I14" s="10" t="n">
        <v>1375134.34194178</v>
      </c>
      <c r="J14" s="10" t="n">
        <v>290</v>
      </c>
    </row>
    <row r="15" customFormat="false" ht="12" hidden="false" customHeight="true" outlineLevel="0" collapsed="false">
      <c r="A15" s="66" t="n">
        <v>2002</v>
      </c>
      <c r="B15" s="10" t="n">
        <v>8761</v>
      </c>
      <c r="C15" s="10" t="n">
        <v>7946</v>
      </c>
      <c r="D15" s="10" t="n">
        <v>615</v>
      </c>
      <c r="E15" s="10" t="n">
        <v>200</v>
      </c>
      <c r="F15" s="10" t="n">
        <v>10609</v>
      </c>
      <c r="G15" s="10" t="n">
        <v>6007</v>
      </c>
      <c r="H15" s="10" t="n">
        <v>11624.2</v>
      </c>
      <c r="I15" s="10" t="n">
        <v>1252787</v>
      </c>
      <c r="J15" s="10" t="n">
        <v>208</v>
      </c>
    </row>
    <row r="16" customFormat="false" ht="12" hidden="false" customHeight="true" outlineLevel="0" collapsed="false">
      <c r="A16" s="66" t="n">
        <v>2003</v>
      </c>
      <c r="B16" s="10" t="n">
        <v>10387</v>
      </c>
      <c r="C16" s="10" t="n">
        <v>9482</v>
      </c>
      <c r="D16" s="10" t="n">
        <v>733</v>
      </c>
      <c r="E16" s="10" t="n">
        <v>172</v>
      </c>
      <c r="F16" s="10" t="n">
        <v>12399</v>
      </c>
      <c r="G16" s="10" t="n">
        <v>7099</v>
      </c>
      <c r="H16" s="10" t="n">
        <v>13624.3</v>
      </c>
      <c r="I16" s="10" t="n">
        <v>1455597</v>
      </c>
      <c r="J16" s="10" t="n">
        <v>114</v>
      </c>
    </row>
    <row r="17" customFormat="false" ht="12" hidden="false" customHeight="true" outlineLevel="0" collapsed="false">
      <c r="A17" s="66" t="n">
        <v>2004</v>
      </c>
      <c r="B17" s="10" t="n">
        <v>8552</v>
      </c>
      <c r="C17" s="10" t="n">
        <v>7892</v>
      </c>
      <c r="D17" s="10" t="n">
        <v>526</v>
      </c>
      <c r="E17" s="10" t="n">
        <v>134</v>
      </c>
      <c r="F17" s="10" t="n">
        <v>9819</v>
      </c>
      <c r="G17" s="10" t="n">
        <v>5851</v>
      </c>
      <c r="H17" s="10" t="n">
        <v>11149</v>
      </c>
      <c r="I17" s="10" t="n">
        <v>1179522</v>
      </c>
      <c r="J17" s="10" t="n">
        <v>81</v>
      </c>
    </row>
    <row r="18" customFormat="false" ht="12" hidden="false" customHeight="true" outlineLevel="0" collapsed="false">
      <c r="A18" s="66" t="n">
        <v>2005</v>
      </c>
      <c r="B18" s="10" t="n">
        <v>7113</v>
      </c>
      <c r="C18" s="10" t="n">
        <v>6641</v>
      </c>
      <c r="D18" s="10" t="n">
        <v>357</v>
      </c>
      <c r="E18" s="10" t="n">
        <v>115</v>
      </c>
      <c r="F18" s="10" t="n">
        <v>8219</v>
      </c>
      <c r="G18" s="10" t="n">
        <v>4771</v>
      </c>
      <c r="H18" s="10" t="n">
        <v>9330</v>
      </c>
      <c r="I18" s="10" t="n">
        <v>960030</v>
      </c>
      <c r="J18" s="10" t="n">
        <v>72</v>
      </c>
    </row>
    <row r="19" customFormat="false" ht="12" hidden="false" customHeight="true" outlineLevel="0" collapsed="false">
      <c r="A19" s="66" t="n">
        <v>2006</v>
      </c>
      <c r="B19" s="10" t="n">
        <v>7303</v>
      </c>
      <c r="C19" s="10" t="n">
        <v>6807</v>
      </c>
      <c r="D19" s="10" t="n">
        <v>387</v>
      </c>
      <c r="E19" s="10" t="n">
        <v>109</v>
      </c>
      <c r="F19" s="10" t="n">
        <v>8248</v>
      </c>
      <c r="G19" s="10" t="n">
        <v>4998</v>
      </c>
      <c r="H19" s="10" t="n">
        <v>9712</v>
      </c>
      <c r="I19" s="10" t="n">
        <v>1015408</v>
      </c>
      <c r="J19" s="10" t="n">
        <v>68</v>
      </c>
    </row>
    <row r="20" customFormat="false" ht="12" hidden="false" customHeight="true" outlineLevel="0" collapsed="false">
      <c r="A20" s="66" t="n">
        <v>2007</v>
      </c>
      <c r="B20" s="10" t="n">
        <v>4783</v>
      </c>
      <c r="C20" s="10" t="n">
        <v>4365</v>
      </c>
      <c r="D20" s="10" t="n">
        <v>256</v>
      </c>
      <c r="E20" s="10" t="n">
        <v>162</v>
      </c>
      <c r="F20" s="10" t="n">
        <v>6223</v>
      </c>
      <c r="G20" s="10" t="n">
        <v>3493</v>
      </c>
      <c r="H20" s="10" t="n">
        <v>6830</v>
      </c>
      <c r="I20" s="10" t="n">
        <v>725678</v>
      </c>
      <c r="J20" s="10" t="n">
        <v>98</v>
      </c>
      <c r="L20" s="0"/>
    </row>
    <row r="21" customFormat="false" ht="12" hidden="false" customHeight="true" outlineLevel="0" collapsed="false">
      <c r="A21" s="66" t="n">
        <v>2008</v>
      </c>
      <c r="B21" s="10" t="n">
        <v>4434</v>
      </c>
      <c r="C21" s="10" t="n">
        <v>4097</v>
      </c>
      <c r="D21" s="10" t="n">
        <v>215</v>
      </c>
      <c r="E21" s="10" t="n">
        <v>122</v>
      </c>
      <c r="F21" s="10" t="n">
        <v>5637</v>
      </c>
      <c r="G21" s="10" t="n">
        <v>3321</v>
      </c>
      <c r="H21" s="10" t="n">
        <v>6337</v>
      </c>
      <c r="I21" s="10" t="n">
        <v>708822</v>
      </c>
      <c r="J21" s="10" t="n">
        <v>100</v>
      </c>
    </row>
    <row r="22" customFormat="false" ht="12" hidden="false" customHeight="true" outlineLevel="0" collapsed="false">
      <c r="A22" s="66" t="n">
        <v>2009</v>
      </c>
      <c r="B22" s="10" t="n">
        <v>4255</v>
      </c>
      <c r="C22" s="10" t="n">
        <v>3930</v>
      </c>
      <c r="D22" s="10" t="n">
        <v>201</v>
      </c>
      <c r="E22" s="10" t="n">
        <v>124</v>
      </c>
      <c r="F22" s="10" t="n">
        <v>6347</v>
      </c>
      <c r="G22" s="10" t="n">
        <v>3436</v>
      </c>
      <c r="H22" s="10" t="n">
        <v>6599</v>
      </c>
      <c r="I22" s="10" t="n">
        <v>737134</v>
      </c>
      <c r="J22" s="10" t="n">
        <v>93</v>
      </c>
      <c r="K22" s="76"/>
    </row>
    <row r="23" customFormat="false" ht="12" hidden="false" customHeight="true" outlineLevel="0" collapsed="false">
      <c r="A23" s="66"/>
      <c r="B23" s="10"/>
      <c r="C23" s="10"/>
      <c r="D23" s="10"/>
      <c r="E23" s="10"/>
      <c r="F23" s="10"/>
      <c r="G23" s="10"/>
      <c r="H23" s="10"/>
      <c r="I23" s="10"/>
      <c r="J23" s="10"/>
      <c r="L23" s="0"/>
    </row>
    <row r="24" customFormat="false" ht="12" hidden="false" customHeight="true" outlineLevel="0" collapsed="false">
      <c r="A24" s="50" t="s">
        <v>118</v>
      </c>
      <c r="B24" s="10" t="n">
        <v>271</v>
      </c>
      <c r="C24" s="10" t="n">
        <v>250</v>
      </c>
      <c r="D24" s="10" t="n">
        <v>15</v>
      </c>
      <c r="E24" s="10" t="n">
        <v>6</v>
      </c>
      <c r="F24" s="10" t="n">
        <v>317</v>
      </c>
      <c r="G24" s="10" t="n">
        <v>188</v>
      </c>
      <c r="H24" s="10" t="n">
        <v>361</v>
      </c>
      <c r="I24" s="10" t="n">
        <v>40352</v>
      </c>
      <c r="J24" s="10" t="s">
        <v>26</v>
      </c>
      <c r="L24" s="0"/>
    </row>
    <row r="25" customFormat="false" ht="12" hidden="false" customHeight="true" outlineLevel="0" collapsed="false">
      <c r="A25" s="50" t="s">
        <v>119</v>
      </c>
      <c r="B25" s="10" t="n">
        <v>278</v>
      </c>
      <c r="C25" s="10" t="n">
        <v>256</v>
      </c>
      <c r="D25" s="10" t="n">
        <v>14</v>
      </c>
      <c r="E25" s="10" t="n">
        <v>8</v>
      </c>
      <c r="F25" s="10" t="n">
        <v>389</v>
      </c>
      <c r="G25" s="10" t="n">
        <v>209</v>
      </c>
      <c r="H25" s="10" t="n">
        <v>403</v>
      </c>
      <c r="I25" s="10" t="n">
        <v>44825</v>
      </c>
      <c r="J25" s="10" t="s">
        <v>26</v>
      </c>
    </row>
    <row r="26" customFormat="false" ht="12" hidden="false" customHeight="true" outlineLevel="0" collapsed="false">
      <c r="A26" s="50" t="s">
        <v>120</v>
      </c>
      <c r="B26" s="10" t="n">
        <v>394</v>
      </c>
      <c r="C26" s="10" t="n">
        <v>365</v>
      </c>
      <c r="D26" s="10" t="n">
        <v>18</v>
      </c>
      <c r="E26" s="10" t="n">
        <v>11</v>
      </c>
      <c r="F26" s="10" t="n">
        <v>480</v>
      </c>
      <c r="G26" s="10" t="n">
        <v>290</v>
      </c>
      <c r="H26" s="10" t="n">
        <v>557</v>
      </c>
      <c r="I26" s="10" t="n">
        <v>61916</v>
      </c>
      <c r="J26" s="10" t="n">
        <v>2</v>
      </c>
    </row>
    <row r="27" customFormat="false" ht="12" hidden="false" customHeight="true" outlineLevel="0" collapsed="false">
      <c r="A27" s="50" t="s">
        <v>121</v>
      </c>
      <c r="B27" s="10" t="n">
        <v>340</v>
      </c>
      <c r="C27" s="10" t="n">
        <v>312</v>
      </c>
      <c r="D27" s="10" t="n">
        <v>16</v>
      </c>
      <c r="E27" s="10" t="n">
        <v>12</v>
      </c>
      <c r="F27" s="10" t="n">
        <v>523</v>
      </c>
      <c r="G27" s="10" t="n">
        <v>279</v>
      </c>
      <c r="H27" s="10" t="n">
        <v>529</v>
      </c>
      <c r="I27" s="10" t="n">
        <v>59139</v>
      </c>
      <c r="J27" s="10" t="n">
        <v>13</v>
      </c>
    </row>
    <row r="28" customFormat="false" ht="12" hidden="false" customHeight="true" outlineLevel="0" collapsed="false">
      <c r="A28" s="50" t="s">
        <v>122</v>
      </c>
      <c r="B28" s="10" t="n">
        <v>386</v>
      </c>
      <c r="C28" s="10" t="n">
        <v>359</v>
      </c>
      <c r="D28" s="10" t="n">
        <v>17</v>
      </c>
      <c r="E28" s="10" t="n">
        <v>10</v>
      </c>
      <c r="F28" s="10" t="n">
        <v>493</v>
      </c>
      <c r="G28" s="10" t="n">
        <v>298</v>
      </c>
      <c r="H28" s="10" t="n">
        <v>562</v>
      </c>
      <c r="I28" s="10" t="n">
        <v>63974</v>
      </c>
      <c r="J28" s="10" t="n">
        <v>2</v>
      </c>
    </row>
    <row r="29" customFormat="false" ht="12" hidden="false" customHeight="true" outlineLevel="0" collapsed="false">
      <c r="A29" s="50" t="s">
        <v>123</v>
      </c>
      <c r="B29" s="10" t="n">
        <v>338</v>
      </c>
      <c r="C29" s="10" t="n">
        <v>317</v>
      </c>
      <c r="D29" s="10" t="n">
        <v>13</v>
      </c>
      <c r="E29" s="10" t="n">
        <v>8</v>
      </c>
      <c r="F29" s="10" t="n">
        <v>426</v>
      </c>
      <c r="G29" s="10" t="n">
        <v>254</v>
      </c>
      <c r="H29" s="10" t="n">
        <v>489</v>
      </c>
      <c r="I29" s="10" t="n">
        <v>55270</v>
      </c>
      <c r="J29" s="10" t="n">
        <v>56</v>
      </c>
    </row>
    <row r="30" customFormat="false" ht="12" hidden="false" customHeight="true" outlineLevel="0" collapsed="false">
      <c r="A30" s="50" t="s">
        <v>124</v>
      </c>
      <c r="B30" s="10" t="n">
        <v>373</v>
      </c>
      <c r="C30" s="10" t="n">
        <v>342</v>
      </c>
      <c r="D30" s="10" t="n">
        <v>20</v>
      </c>
      <c r="E30" s="10" t="n">
        <v>11</v>
      </c>
      <c r="F30" s="10" t="n">
        <v>507</v>
      </c>
      <c r="G30" s="10" t="n">
        <v>280</v>
      </c>
      <c r="H30" s="10" t="n">
        <v>537</v>
      </c>
      <c r="I30" s="10" t="n">
        <v>60353</v>
      </c>
      <c r="J30" s="10" t="n">
        <v>4</v>
      </c>
    </row>
    <row r="31" customFormat="false" ht="12" hidden="false" customHeight="true" outlineLevel="0" collapsed="false">
      <c r="A31" s="50" t="s">
        <v>125</v>
      </c>
      <c r="B31" s="10" t="n">
        <v>384</v>
      </c>
      <c r="C31" s="10" t="n">
        <v>342</v>
      </c>
      <c r="D31" s="10" t="n">
        <v>26</v>
      </c>
      <c r="E31" s="10" t="n">
        <v>16</v>
      </c>
      <c r="F31" s="10" t="n">
        <v>567</v>
      </c>
      <c r="G31" s="10" t="n">
        <v>329</v>
      </c>
      <c r="H31" s="10" t="n">
        <v>619</v>
      </c>
      <c r="I31" s="10" t="n">
        <v>69932</v>
      </c>
      <c r="J31" s="10" t="n">
        <v>3</v>
      </c>
    </row>
    <row r="32" customFormat="false" ht="12" hidden="false" customHeight="true" outlineLevel="0" collapsed="false">
      <c r="A32" s="50" t="s">
        <v>126</v>
      </c>
      <c r="B32" s="10" t="n">
        <v>363</v>
      </c>
      <c r="C32" s="10" t="n">
        <v>337</v>
      </c>
      <c r="D32" s="10" t="n">
        <v>15</v>
      </c>
      <c r="E32" s="10" t="n">
        <v>11</v>
      </c>
      <c r="F32" s="10" t="n">
        <v>566</v>
      </c>
      <c r="G32" s="10" t="n">
        <v>299</v>
      </c>
      <c r="H32" s="10" t="n">
        <v>580</v>
      </c>
      <c r="I32" s="10" t="n">
        <v>68418</v>
      </c>
      <c r="J32" s="10" t="n">
        <v>7</v>
      </c>
    </row>
    <row r="33" customFormat="false" ht="12" hidden="false" customHeight="true" outlineLevel="0" collapsed="false">
      <c r="A33" s="50" t="s">
        <v>127</v>
      </c>
      <c r="B33" s="10" t="n">
        <v>478</v>
      </c>
      <c r="C33" s="10" t="n">
        <v>454</v>
      </c>
      <c r="D33" s="10" t="n">
        <v>19</v>
      </c>
      <c r="E33" s="10" t="n">
        <v>5</v>
      </c>
      <c r="F33" s="10" t="n">
        <v>592</v>
      </c>
      <c r="G33" s="10" t="n">
        <v>354</v>
      </c>
      <c r="H33" s="10" t="n">
        <v>692</v>
      </c>
      <c r="I33" s="10" t="n">
        <v>75214</v>
      </c>
      <c r="J33" s="10" t="n">
        <v>4</v>
      </c>
    </row>
    <row r="34" customFormat="false" ht="12" hidden="false" customHeight="true" outlineLevel="0" collapsed="false">
      <c r="A34" s="50" t="s">
        <v>128</v>
      </c>
      <c r="B34" s="10" t="n">
        <v>359</v>
      </c>
      <c r="C34" s="10" t="n">
        <v>330</v>
      </c>
      <c r="D34" s="10" t="n">
        <v>14</v>
      </c>
      <c r="E34" s="10" t="n">
        <v>15</v>
      </c>
      <c r="F34" s="10" t="n">
        <v>833</v>
      </c>
      <c r="G34" s="10" t="n">
        <v>366</v>
      </c>
      <c r="H34" s="10" t="n">
        <v>712</v>
      </c>
      <c r="I34" s="10" t="n">
        <v>76700</v>
      </c>
      <c r="J34" s="10" t="n">
        <v>1</v>
      </c>
    </row>
    <row r="35" customFormat="false" ht="12" hidden="false" customHeight="true" outlineLevel="0" collapsed="false">
      <c r="A35" s="50" t="s">
        <v>129</v>
      </c>
      <c r="B35" s="10" t="n">
        <v>291</v>
      </c>
      <c r="C35" s="10" t="n">
        <v>266</v>
      </c>
      <c r="D35" s="10" t="n">
        <v>14</v>
      </c>
      <c r="E35" s="10" t="n">
        <v>11</v>
      </c>
      <c r="F35" s="10" t="n">
        <v>654</v>
      </c>
      <c r="G35" s="10" t="n">
        <v>290</v>
      </c>
      <c r="H35" s="10" t="n">
        <v>559</v>
      </c>
      <c r="I35" s="10" t="n">
        <v>61041</v>
      </c>
      <c r="J35" s="10" t="n">
        <v>1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30</v>
      </c>
      <c r="B37" s="10" t="n">
        <v>314</v>
      </c>
      <c r="C37" s="10" t="n">
        <v>288</v>
      </c>
      <c r="D37" s="10" t="n">
        <v>9</v>
      </c>
      <c r="E37" s="10" t="n">
        <v>17</v>
      </c>
      <c r="F37" s="10" t="n">
        <v>685</v>
      </c>
      <c r="G37" s="10" t="n">
        <v>350</v>
      </c>
      <c r="H37" s="10" t="n">
        <v>641</v>
      </c>
      <c r="I37" s="10" t="n">
        <v>71444</v>
      </c>
      <c r="J37" s="10" t="n">
        <v>16</v>
      </c>
    </row>
    <row r="38" customFormat="false" ht="12" hidden="false" customHeight="true" outlineLevel="0" collapsed="false">
      <c r="A38" s="50" t="s">
        <v>119</v>
      </c>
      <c r="B38" s="10" t="n">
        <v>305</v>
      </c>
      <c r="C38" s="10" t="n">
        <v>281</v>
      </c>
      <c r="D38" s="10" t="n">
        <v>16</v>
      </c>
      <c r="E38" s="10" t="n">
        <v>8</v>
      </c>
      <c r="F38" s="10" t="n">
        <v>444</v>
      </c>
      <c r="G38" s="10" t="n">
        <v>244</v>
      </c>
      <c r="H38" s="10" t="n">
        <v>468</v>
      </c>
      <c r="I38" s="10" t="n">
        <v>56473</v>
      </c>
      <c r="J38" s="10" t="n">
        <v>1</v>
      </c>
    </row>
    <row r="39" customFormat="false" ht="12" hidden="false" customHeight="true" outlineLevel="0" collapsed="false">
      <c r="A39" s="50" t="s">
        <v>120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121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122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123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24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</row>
    <row r="44" customFormat="false" ht="12" hidden="false" customHeight="true" outlineLevel="0" collapsed="false">
      <c r="A44" s="50" t="s">
        <v>125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</row>
    <row r="45" customFormat="false" ht="12" hidden="false" customHeight="true" outlineLevel="0" collapsed="false">
      <c r="A45" s="50" t="s">
        <v>126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27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28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29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49" customFormat="false" ht="12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0.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0.2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0.2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0.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0.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4" t="s">
        <v>131</v>
      </c>
      <c r="B1" s="44"/>
      <c r="C1" s="44"/>
      <c r="D1" s="44"/>
      <c r="E1" s="44"/>
      <c r="F1" s="44"/>
      <c r="G1" s="44"/>
      <c r="H1" s="31"/>
      <c r="I1" s="31"/>
      <c r="J1" s="31"/>
    </row>
    <row r="2" s="41" customFormat="true" ht="12" hidden="false" customHeight="true" outlineLevel="0" collapsed="false">
      <c r="A2" s="44" t="s">
        <v>132</v>
      </c>
      <c r="B2" s="44"/>
      <c r="C2" s="44"/>
      <c r="D2" s="44"/>
      <c r="E2" s="44"/>
      <c r="F2" s="44"/>
      <c r="G2" s="44"/>
      <c r="H2" s="31"/>
      <c r="I2" s="31"/>
      <c r="J2" s="31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3</v>
      </c>
      <c r="B4" s="84" t="s">
        <v>13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84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91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37</v>
      </c>
      <c r="B10" s="99" t="n">
        <v>539</v>
      </c>
      <c r="C10" s="100" t="n">
        <v>857.9</v>
      </c>
      <c r="D10" s="101" t="n">
        <v>514</v>
      </c>
      <c r="E10" s="100" t="n">
        <v>576.9</v>
      </c>
      <c r="F10" s="101" t="n">
        <v>2126</v>
      </c>
      <c r="G10" s="101" t="n">
        <v>130532</v>
      </c>
      <c r="H10" s="0"/>
      <c r="I10" s="0"/>
      <c r="J10" s="0"/>
      <c r="K10" s="76"/>
    </row>
    <row r="11" customFormat="false" ht="12" hidden="false" customHeight="true" outlineLevel="0" collapsed="false">
      <c r="A11" s="102" t="s">
        <v>138</v>
      </c>
      <c r="B11" s="99" t="n">
        <v>444</v>
      </c>
      <c r="C11" s="100" t="n">
        <v>55</v>
      </c>
      <c r="D11" s="101" t="n">
        <v>518</v>
      </c>
      <c r="E11" s="100" t="n">
        <v>579.3</v>
      </c>
      <c r="F11" s="101" t="n">
        <v>2135</v>
      </c>
      <c r="G11" s="101" t="n">
        <v>74690</v>
      </c>
      <c r="H11" s="0"/>
      <c r="I11" s="0"/>
      <c r="J11" s="0"/>
      <c r="K11" s="76"/>
    </row>
    <row r="12" customFormat="false" ht="12" hidden="false" customHeight="true" outlineLevel="0" collapsed="false">
      <c r="A12" s="8" t="s">
        <v>139</v>
      </c>
      <c r="B12" s="103"/>
      <c r="C12" s="104"/>
      <c r="D12" s="105"/>
      <c r="E12" s="104"/>
      <c r="F12" s="105"/>
      <c r="G12" s="105"/>
      <c r="H12" s="0"/>
      <c r="I12" s="0"/>
      <c r="J12" s="0"/>
      <c r="K12" s="76"/>
    </row>
    <row r="13" customFormat="false" ht="12" hidden="false" customHeight="true" outlineLevel="0" collapsed="false">
      <c r="A13" s="8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  <c r="J13" s="8"/>
      <c r="K13" s="106"/>
      <c r="L13" s="107"/>
      <c r="M13" s="108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  <c r="J14" s="0"/>
      <c r="K14" s="76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10"/>
      <c r="J15" s="0"/>
      <c r="K15" s="76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  <c r="J16" s="0"/>
      <c r="K16" s="76"/>
    </row>
    <row r="17" s="8" customFormat="true" ht="12" hidden="false" customHeight="true" outlineLevel="0" collapsed="false">
      <c r="A17" s="8" t="s">
        <v>144</v>
      </c>
      <c r="B17" s="103"/>
      <c r="C17" s="104"/>
      <c r="D17" s="105"/>
      <c r="E17" s="104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8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  <c r="J18" s="0"/>
      <c r="K18" s="76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  <c r="J20" s="0"/>
      <c r="K20" s="76"/>
    </row>
    <row r="21" customFormat="false" ht="12" hidden="false" customHeight="true" outlineLevel="0" collapsed="false">
      <c r="A21" s="109" t="s">
        <v>147</v>
      </c>
      <c r="B21" s="105" t="n">
        <v>1</v>
      </c>
      <c r="C21" s="10" t="s">
        <v>26</v>
      </c>
      <c r="D21" s="105" t="n">
        <v>2</v>
      </c>
      <c r="E21" s="104" t="n">
        <v>0.9</v>
      </c>
      <c r="F21" s="105" t="n">
        <v>4</v>
      </c>
      <c r="G21" s="105" t="n">
        <v>100</v>
      </c>
      <c r="H21" s="0"/>
      <c r="I21" s="0"/>
      <c r="J21" s="0"/>
      <c r="K21" s="76"/>
    </row>
    <row r="22" customFormat="false" ht="12" hidden="false" customHeight="true" outlineLevel="0" collapsed="false">
      <c r="A22" s="109" t="s">
        <v>148</v>
      </c>
      <c r="B22" s="103" t="n">
        <v>52</v>
      </c>
      <c r="C22" s="104" t="n">
        <v>11.7</v>
      </c>
      <c r="D22" s="105" t="n">
        <v>167</v>
      </c>
      <c r="E22" s="104" t="n">
        <v>141.9</v>
      </c>
      <c r="F22" s="105" t="n">
        <v>442</v>
      </c>
      <c r="G22" s="105" t="n">
        <v>23291</v>
      </c>
      <c r="H22" s="0"/>
      <c r="I22" s="0"/>
      <c r="J22" s="0"/>
      <c r="K22" s="76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  <c r="J23" s="105"/>
      <c r="K23" s="76"/>
    </row>
    <row r="24" customFormat="false" ht="12" hidden="false" customHeight="true" outlineLevel="0" collapsed="false">
      <c r="A24" s="109" t="s">
        <v>150</v>
      </c>
      <c r="B24" s="103" t="n">
        <v>37</v>
      </c>
      <c r="C24" s="104" t="n">
        <v>21.6</v>
      </c>
      <c r="D24" s="105" t="n">
        <v>49</v>
      </c>
      <c r="E24" s="104" t="n">
        <v>84</v>
      </c>
      <c r="F24" s="105" t="n">
        <v>207</v>
      </c>
      <c r="G24" s="105" t="n">
        <v>18011</v>
      </c>
      <c r="H24" s="0"/>
      <c r="I24" s="0"/>
      <c r="J24" s="0"/>
      <c r="K24" s="76"/>
    </row>
    <row r="25" customFormat="false" ht="12" hidden="false" customHeight="true" outlineLevel="0" collapsed="false">
      <c r="A25" s="109" t="s">
        <v>151</v>
      </c>
      <c r="B25" s="105" t="n">
        <v>1</v>
      </c>
      <c r="C25" s="104" t="n">
        <v>2</v>
      </c>
      <c r="D25" s="105" t="n">
        <v>2</v>
      </c>
      <c r="E25" s="104" t="n">
        <v>-1.6</v>
      </c>
      <c r="F25" s="105" t="n">
        <v>7</v>
      </c>
      <c r="G25" s="105" t="n">
        <v>25</v>
      </c>
      <c r="H25" s="0"/>
      <c r="I25" s="0"/>
      <c r="J25" s="0"/>
      <c r="K25" s="76"/>
    </row>
    <row r="26" customFormat="false" ht="12" hidden="false" customHeight="true" outlineLevel="0" collapsed="false">
      <c r="A26" s="109" t="s">
        <v>152</v>
      </c>
      <c r="B26" s="103" t="n">
        <v>14</v>
      </c>
      <c r="C26" s="104" t="n">
        <v>-11.9</v>
      </c>
      <c r="D26" s="105" t="n">
        <v>116</v>
      </c>
      <c r="E26" s="104" t="n">
        <v>59.5</v>
      </c>
      <c r="F26" s="105" t="n">
        <v>228</v>
      </c>
      <c r="G26" s="105" t="n">
        <v>5255</v>
      </c>
      <c r="H26" s="0"/>
      <c r="I26" s="0"/>
      <c r="J26" s="0"/>
      <c r="K26" s="76"/>
    </row>
    <row r="27" customFormat="false" ht="12" hidden="false" customHeight="true" outlineLevel="0" collapsed="false">
      <c r="A27" s="109" t="s">
        <v>153</v>
      </c>
      <c r="B27" s="103" t="n">
        <v>391</v>
      </c>
      <c r="C27" s="104" t="n">
        <v>43.3</v>
      </c>
      <c r="D27" s="105" t="n">
        <v>349</v>
      </c>
      <c r="E27" s="104" t="n">
        <v>436.6</v>
      </c>
      <c r="F27" s="105" t="n">
        <v>1689</v>
      </c>
      <c r="G27" s="105" t="n">
        <v>51299</v>
      </c>
      <c r="H27" s="0"/>
      <c r="I27" s="0"/>
      <c r="J27" s="0"/>
      <c r="K27" s="76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0" t="s">
        <v>26</v>
      </c>
      <c r="G28" s="10" t="s">
        <v>26</v>
      </c>
      <c r="H28" s="0"/>
      <c r="I28" s="0"/>
      <c r="J28" s="0"/>
      <c r="K28" s="76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2" t="s">
        <v>155</v>
      </c>
      <c r="B30" s="99" t="n">
        <v>95</v>
      </c>
      <c r="C30" s="100" t="n">
        <v>803</v>
      </c>
      <c r="D30" s="101" t="n">
        <v>-4</v>
      </c>
      <c r="E30" s="100" t="n">
        <v>-2.4</v>
      </c>
      <c r="F30" s="101" t="n">
        <v>-9</v>
      </c>
      <c r="G30" s="101" t="n">
        <v>55842</v>
      </c>
      <c r="H30" s="8"/>
      <c r="I30" s="8"/>
      <c r="J30" s="8"/>
      <c r="K30" s="106"/>
    </row>
    <row r="31" customFormat="false" ht="12" hidden="false" customHeight="true" outlineLevel="0" collapsed="false">
      <c r="A31" s="8" t="s">
        <v>139</v>
      </c>
      <c r="B31" s="103"/>
      <c r="C31" s="104"/>
      <c r="D31" s="105"/>
      <c r="E31" s="104"/>
      <c r="F31" s="105"/>
      <c r="G31" s="105"/>
      <c r="H31" s="0"/>
      <c r="I31" s="0"/>
      <c r="J31" s="0"/>
      <c r="K31" s="76"/>
    </row>
    <row r="32" customFormat="false" ht="12" hidden="false" customHeight="true" outlineLevel="0" collapsed="false">
      <c r="A32" s="109" t="s">
        <v>156</v>
      </c>
      <c r="B32" s="105" t="n">
        <v>5</v>
      </c>
      <c r="C32" s="104" t="n">
        <v>31.5</v>
      </c>
      <c r="D32" s="105" t="n">
        <v>-9</v>
      </c>
      <c r="E32" s="104" t="n">
        <v>-6.9</v>
      </c>
      <c r="F32" s="105" t="n">
        <v>-30</v>
      </c>
      <c r="G32" s="105" t="n">
        <v>6788</v>
      </c>
      <c r="H32" s="0"/>
      <c r="I32" s="0"/>
      <c r="J32" s="0"/>
      <c r="K32" s="76"/>
    </row>
    <row r="33" customFormat="false" ht="12" hidden="false" customHeight="true" outlineLevel="0" collapsed="false">
      <c r="A33" s="109" t="s">
        <v>157</v>
      </c>
      <c r="B33" s="103" t="n">
        <v>8</v>
      </c>
      <c r="C33" s="104" t="n">
        <v>16</v>
      </c>
      <c r="D33" s="105" t="n">
        <v>1</v>
      </c>
      <c r="E33" s="104" t="n">
        <v>1.1</v>
      </c>
      <c r="F33" s="105" t="n">
        <v>6</v>
      </c>
      <c r="G33" s="105" t="n">
        <v>1537</v>
      </c>
      <c r="H33" s="0"/>
      <c r="I33" s="0"/>
      <c r="J33" s="0"/>
      <c r="K33" s="76"/>
    </row>
    <row r="34" customFormat="false" ht="12" hidden="false" customHeight="true" outlineLevel="0" collapsed="false">
      <c r="A34" s="109" t="s">
        <v>158</v>
      </c>
      <c r="B34" s="103" t="n">
        <v>13</v>
      </c>
      <c r="C34" s="104" t="n">
        <v>93.9</v>
      </c>
      <c r="D34" s="10" t="s">
        <v>26</v>
      </c>
      <c r="E34" s="10" t="s">
        <v>26</v>
      </c>
      <c r="F34" s="10" t="s">
        <v>26</v>
      </c>
      <c r="G34" s="105" t="n">
        <v>2965</v>
      </c>
      <c r="H34" s="0"/>
      <c r="I34" s="0"/>
      <c r="J34" s="0"/>
      <c r="K34" s="76"/>
    </row>
    <row r="35" customFormat="false" ht="12" hidden="false" customHeight="true" outlineLevel="0" collapsed="false">
      <c r="A35" s="109" t="s">
        <v>159</v>
      </c>
      <c r="B35" s="103" t="n">
        <v>43</v>
      </c>
      <c r="C35" s="104" t="n">
        <v>486.4</v>
      </c>
      <c r="D35" s="105" t="n">
        <v>6</v>
      </c>
      <c r="E35" s="104" t="n">
        <v>4.8</v>
      </c>
      <c r="F35" s="105" t="n">
        <v>17</v>
      </c>
      <c r="G35" s="105" t="n">
        <v>22208</v>
      </c>
      <c r="H35" s="0"/>
      <c r="I35" s="0"/>
      <c r="J35" s="0"/>
      <c r="K35" s="76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0"/>
      <c r="J36" s="0"/>
      <c r="K36" s="76"/>
    </row>
    <row r="37" customFormat="false" ht="12" hidden="false" customHeight="true" outlineLevel="0" collapsed="false">
      <c r="A37" s="109" t="s">
        <v>161</v>
      </c>
      <c r="B37" s="103" t="n">
        <v>9</v>
      </c>
      <c r="C37" s="104" t="n">
        <v>22.2</v>
      </c>
      <c r="D37" s="10" t="n">
        <v>2</v>
      </c>
      <c r="E37" s="104" t="n">
        <v>1.4</v>
      </c>
      <c r="F37" s="10" t="n">
        <v>4</v>
      </c>
      <c r="G37" s="105" t="n">
        <v>2816</v>
      </c>
      <c r="H37" s="0"/>
      <c r="I37" s="0"/>
      <c r="J37" s="0"/>
      <c r="K37" s="76"/>
    </row>
    <row r="38" customFormat="false" ht="12" hidden="false" customHeight="true" outlineLevel="0" collapsed="false">
      <c r="A38" s="109" t="s">
        <v>162</v>
      </c>
      <c r="B38" s="103" t="n">
        <v>20</v>
      </c>
      <c r="C38" s="104" t="n">
        <v>352.2</v>
      </c>
      <c r="D38" s="105" t="n">
        <v>3</v>
      </c>
      <c r="E38" s="104" t="n">
        <v>2.5</v>
      </c>
      <c r="F38" s="105" t="n">
        <v>7</v>
      </c>
      <c r="G38" s="105" t="n">
        <v>14444</v>
      </c>
      <c r="H38" s="0"/>
      <c r="I38" s="0"/>
      <c r="J38" s="0"/>
      <c r="K38" s="76"/>
    </row>
    <row r="39" customFormat="false" ht="12" hidden="false" customHeight="true" outlineLevel="0" collapsed="false">
      <c r="A39" s="109" t="s">
        <v>163</v>
      </c>
      <c r="B39" s="103" t="n">
        <v>4</v>
      </c>
      <c r="C39" s="104" t="n">
        <v>7</v>
      </c>
      <c r="D39" s="10" t="s">
        <v>26</v>
      </c>
      <c r="E39" s="104" t="n">
        <v>0.1</v>
      </c>
      <c r="F39" s="105" t="n">
        <v>1</v>
      </c>
      <c r="G39" s="105" t="n">
        <v>1572</v>
      </c>
      <c r="H39" s="0"/>
      <c r="I39" s="0"/>
      <c r="J39" s="0"/>
      <c r="K39" s="76"/>
    </row>
    <row r="40" customFormat="false" ht="12" hidden="false" customHeight="true" outlineLevel="0" collapsed="false">
      <c r="A40" s="109" t="s">
        <v>164</v>
      </c>
      <c r="B40" s="103" t="n">
        <v>26</v>
      </c>
      <c r="C40" s="104" t="n">
        <v>175.2</v>
      </c>
      <c r="D40" s="105" t="n">
        <v>-2</v>
      </c>
      <c r="E40" s="104" t="n">
        <v>-1.5</v>
      </c>
      <c r="F40" s="105" t="n">
        <v>-2</v>
      </c>
      <c r="G40" s="105" t="n">
        <v>22344</v>
      </c>
      <c r="H40" s="0"/>
      <c r="I40" s="0"/>
      <c r="J40" s="0"/>
      <c r="K40" s="76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0"/>
      <c r="J41" s="0"/>
      <c r="K41" s="76"/>
    </row>
    <row r="42" customFormat="false" ht="12" hidden="false" customHeight="true" outlineLevel="0" collapsed="false">
      <c r="A42" s="109" t="s">
        <v>165</v>
      </c>
      <c r="B42" s="103" t="n">
        <v>32</v>
      </c>
      <c r="C42" s="104" t="n">
        <v>209</v>
      </c>
      <c r="D42" s="105" t="n">
        <v>-11</v>
      </c>
      <c r="E42" s="104" t="n">
        <v>-8.4</v>
      </c>
      <c r="F42" s="105" t="n">
        <v>-32</v>
      </c>
      <c r="G42" s="105" t="n">
        <v>29493</v>
      </c>
      <c r="H42" s="0"/>
      <c r="I42" s="0"/>
      <c r="J42" s="0"/>
      <c r="K42" s="76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0"/>
      <c r="J43" s="0"/>
      <c r="K43" s="0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  <c r="J44" s="0"/>
      <c r="K44" s="76"/>
    </row>
    <row r="45" customFormat="false" ht="12" hidden="false" customHeight="true" outlineLevel="0" collapsed="false">
      <c r="A45" s="109" t="s">
        <v>147</v>
      </c>
      <c r="B45" s="103" t="n">
        <v>20</v>
      </c>
      <c r="C45" s="104" t="n">
        <v>63.1</v>
      </c>
      <c r="D45" s="10" t="s">
        <v>26</v>
      </c>
      <c r="E45" s="10" t="s">
        <v>26</v>
      </c>
      <c r="F45" s="10" t="s">
        <v>26</v>
      </c>
      <c r="G45" s="105" t="n">
        <v>14824</v>
      </c>
      <c r="H45" s="0"/>
      <c r="I45" s="0"/>
      <c r="J45" s="0"/>
      <c r="K45" s="76"/>
    </row>
    <row r="46" customFormat="false" ht="12" hidden="false" customHeight="true" outlineLevel="0" collapsed="false">
      <c r="A46" s="109" t="s">
        <v>148</v>
      </c>
      <c r="B46" s="103" t="n">
        <v>47</v>
      </c>
      <c r="C46" s="104" t="n">
        <v>649.4</v>
      </c>
      <c r="D46" s="105" t="n">
        <v>-8</v>
      </c>
      <c r="E46" s="104" t="n">
        <v>-4.9</v>
      </c>
      <c r="F46" s="105" t="n">
        <v>-23</v>
      </c>
      <c r="G46" s="105" t="n">
        <v>33624</v>
      </c>
      <c r="H46" s="0"/>
      <c r="I46" s="0"/>
      <c r="J46" s="0"/>
      <c r="K46" s="76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  <c r="J47" s="0"/>
      <c r="K47" s="76"/>
      <c r="L47" s="110"/>
    </row>
    <row r="48" customFormat="false" ht="12" hidden="false" customHeight="true" outlineLevel="0" collapsed="false">
      <c r="A48" s="109" t="s">
        <v>166</v>
      </c>
      <c r="B48" s="103" t="n">
        <v>11</v>
      </c>
      <c r="C48" s="104" t="n">
        <v>86.3</v>
      </c>
      <c r="D48" s="10" t="s">
        <v>26</v>
      </c>
      <c r="E48" s="10" t="s">
        <v>26</v>
      </c>
      <c r="F48" s="10" t="s">
        <v>26</v>
      </c>
      <c r="G48" s="105" t="n">
        <v>4186</v>
      </c>
      <c r="H48" s="0"/>
      <c r="I48" s="0"/>
      <c r="J48" s="0"/>
      <c r="K48" s="76"/>
    </row>
    <row r="49" customFormat="false" ht="12" hidden="false" customHeight="true" outlineLevel="0" collapsed="false">
      <c r="A49" s="109" t="s">
        <v>167</v>
      </c>
      <c r="B49" s="103" t="n">
        <v>11</v>
      </c>
      <c r="C49" s="104" t="n">
        <v>27.3</v>
      </c>
      <c r="D49" s="10" t="s">
        <v>26</v>
      </c>
      <c r="E49" s="104" t="n">
        <v>0.9</v>
      </c>
      <c r="F49" s="10" t="n">
        <v>3</v>
      </c>
      <c r="G49" s="105" t="n">
        <v>1755</v>
      </c>
      <c r="H49" s="0"/>
      <c r="I49" s="0"/>
      <c r="J49" s="0"/>
      <c r="K49" s="76"/>
    </row>
    <row r="50" customFormat="false" ht="12" hidden="false" customHeight="true" outlineLevel="0" collapsed="false">
      <c r="A50" s="109" t="s">
        <v>168</v>
      </c>
      <c r="B50" s="103" t="n">
        <v>25</v>
      </c>
      <c r="C50" s="104" t="n">
        <v>535.8</v>
      </c>
      <c r="D50" s="105" t="n">
        <v>-8</v>
      </c>
      <c r="E50" s="104" t="n">
        <v>-5.8</v>
      </c>
      <c r="F50" s="105" t="n">
        <v>-26</v>
      </c>
      <c r="G50" s="105" t="n">
        <v>27683</v>
      </c>
      <c r="H50" s="0"/>
      <c r="I50" s="0"/>
      <c r="J50" s="0"/>
      <c r="K50" s="76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  <c r="J51" s="0"/>
      <c r="K51" s="76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103"/>
      <c r="I52" s="0"/>
      <c r="J52" s="0"/>
      <c r="K52" s="76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0"/>
      <c r="I53" s="0"/>
      <c r="J53" s="0"/>
      <c r="K53" s="76"/>
    </row>
    <row r="54" customFormat="false" ht="12" hidden="false" customHeight="true" outlineLevel="0" collapsed="false">
      <c r="A54" s="109" t="s">
        <v>153</v>
      </c>
      <c r="B54" s="103" t="n">
        <v>23</v>
      </c>
      <c r="C54" s="104" t="n">
        <v>68.1</v>
      </c>
      <c r="D54" s="105" t="n">
        <v>5</v>
      </c>
      <c r="E54" s="104" t="n">
        <v>3.2</v>
      </c>
      <c r="F54" s="105" t="n">
        <v>18</v>
      </c>
      <c r="G54" s="105" t="n">
        <v>4145</v>
      </c>
      <c r="H54" s="0"/>
      <c r="I54" s="0"/>
      <c r="J54" s="0"/>
      <c r="K54" s="76"/>
    </row>
    <row r="55" customFormat="false" ht="12" hidden="false" customHeight="true" outlineLevel="0" collapsed="false">
      <c r="A55" s="109" t="s">
        <v>154</v>
      </c>
      <c r="B55" s="103" t="n">
        <v>5</v>
      </c>
      <c r="C55" s="104" t="n">
        <v>22.4</v>
      </c>
      <c r="D55" s="105" t="n">
        <v>-1</v>
      </c>
      <c r="E55" s="104" t="n">
        <v>-0.7</v>
      </c>
      <c r="F55" s="105" t="n">
        <v>-4</v>
      </c>
      <c r="G55" s="105" t="n">
        <v>3249</v>
      </c>
      <c r="H55" s="0"/>
      <c r="I55" s="0"/>
      <c r="J55" s="0"/>
      <c r="K55" s="76"/>
    </row>
    <row r="56" customFormat="false" ht="12" hidden="false" customHeight="true" outlineLevel="0" collapsed="false">
      <c r="A56" s="109"/>
      <c r="B56" s="111"/>
      <c r="C56" s="112"/>
      <c r="D56" s="113"/>
      <c r="E56" s="112"/>
      <c r="F56" s="111"/>
      <c r="G56" s="114"/>
      <c r="H56" s="0"/>
      <c r="I56" s="0"/>
      <c r="J56" s="0"/>
      <c r="K56" s="76"/>
    </row>
    <row r="57" customFormat="false" ht="12" hidden="false" customHeight="true" outlineLevel="0" collapsed="false">
      <c r="A57" s="115"/>
      <c r="B57" s="116"/>
      <c r="C57" s="116"/>
      <c r="D57" s="117"/>
      <c r="E57" s="116"/>
      <c r="F57" s="116"/>
      <c r="G57" s="116"/>
    </row>
    <row r="58" customFormat="false" ht="12" hidden="false" customHeight="true" outlineLevel="0" collapsed="false">
      <c r="A58" s="118"/>
      <c r="B58" s="119"/>
      <c r="C58" s="119"/>
      <c r="D58" s="120"/>
      <c r="E58" s="119"/>
      <c r="F58" s="119"/>
      <c r="G58" s="11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1" customFormat="true" ht="12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26"/>
      <c r="G3" s="126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3</v>
      </c>
      <c r="B4" s="84" t="s">
        <v>17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175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7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88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8"/>
      <c r="C9" s="129"/>
      <c r="D9" s="128"/>
      <c r="E9" s="130"/>
      <c r="F9" s="131"/>
      <c r="G9" s="131"/>
    </row>
    <row r="10" customFormat="false" ht="12" hidden="false" customHeight="true" outlineLevel="0" collapsed="false">
      <c r="A10" s="98" t="s">
        <v>137</v>
      </c>
      <c r="B10" s="99" t="n">
        <v>182</v>
      </c>
      <c r="C10" s="100" t="n">
        <v>-12.1</v>
      </c>
      <c r="D10" s="101" t="n">
        <v>69</v>
      </c>
      <c r="E10" s="100" t="n">
        <v>107.7</v>
      </c>
      <c r="F10" s="101" t="n">
        <v>266</v>
      </c>
      <c r="G10" s="101" t="n">
        <v>29082</v>
      </c>
      <c r="H10" s="0"/>
      <c r="I10" s="0"/>
    </row>
    <row r="11" customFormat="false" ht="12" hidden="false" customHeight="true" outlineLevel="0" collapsed="false">
      <c r="A11" s="98" t="s">
        <v>138</v>
      </c>
      <c r="B11" s="99" t="n">
        <v>139</v>
      </c>
      <c r="C11" s="100" t="n">
        <v>-59</v>
      </c>
      <c r="D11" s="101" t="n">
        <v>74</v>
      </c>
      <c r="E11" s="100" t="n">
        <v>111.1</v>
      </c>
      <c r="F11" s="101" t="n">
        <v>280</v>
      </c>
      <c r="G11" s="101" t="n">
        <v>18217</v>
      </c>
      <c r="H11" s="0"/>
      <c r="I11" s="0"/>
    </row>
    <row r="12" customFormat="false" ht="12" hidden="false" customHeight="true" outlineLevel="0" collapsed="false">
      <c r="A12" s="109" t="s">
        <v>139</v>
      </c>
      <c r="B12" s="103"/>
      <c r="C12" s="104"/>
      <c r="D12" s="105"/>
      <c r="E12" s="104"/>
      <c r="F12" s="105"/>
      <c r="G12" s="105"/>
      <c r="H12" s="0"/>
      <c r="I12" s="0"/>
    </row>
    <row r="13" customFormat="false" ht="12" hidden="false" customHeight="true" outlineLevel="0" collapsed="false">
      <c r="A13" s="109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</row>
    <row r="17" customFormat="false" ht="12" hidden="false" customHeight="true" outlineLevel="0" collapsed="false">
      <c r="A17" s="109" t="s">
        <v>144</v>
      </c>
      <c r="B17" s="103"/>
      <c r="C17" s="104"/>
      <c r="D17" s="105"/>
      <c r="E17" s="104"/>
      <c r="F17" s="105"/>
      <c r="G17" s="105"/>
      <c r="H17" s="0"/>
      <c r="I17" s="112"/>
      <c r="J17" s="112"/>
    </row>
    <row r="18" customFormat="false" ht="12" hidden="false" customHeight="true" outlineLevel="0" collapsed="false">
      <c r="A18" s="109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</row>
    <row r="21" customFormat="false" ht="12" hidden="false" customHeight="true" outlineLevel="0" collapsed="false">
      <c r="A21" s="109" t="s">
        <v>147</v>
      </c>
      <c r="B21" s="10" t="s">
        <v>26</v>
      </c>
      <c r="C21" s="104" t="s">
        <v>26</v>
      </c>
      <c r="D21" s="10" t="s">
        <v>26</v>
      </c>
      <c r="E21" s="104" t="s">
        <v>26</v>
      </c>
      <c r="F21" s="10" t="s">
        <v>26</v>
      </c>
      <c r="G21" s="10" t="s">
        <v>26</v>
      </c>
      <c r="H21" s="132"/>
      <c r="I21" s="133"/>
    </row>
    <row r="22" customFormat="false" ht="12" hidden="false" customHeight="true" outlineLevel="0" collapsed="false">
      <c r="A22" s="109" t="s">
        <v>148</v>
      </c>
      <c r="B22" s="103" t="n">
        <v>16</v>
      </c>
      <c r="C22" s="104" t="n">
        <v>-21.8</v>
      </c>
      <c r="D22" s="105" t="n">
        <v>31</v>
      </c>
      <c r="E22" s="104" t="n">
        <v>36.3</v>
      </c>
      <c r="F22" s="105" t="n">
        <v>25</v>
      </c>
      <c r="G22" s="105" t="n">
        <v>9898</v>
      </c>
      <c r="H22" s="0"/>
      <c r="I22" s="0"/>
      <c r="J22" s="112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</row>
    <row r="24" customFormat="false" ht="12" hidden="false" customHeight="true" outlineLevel="0" collapsed="false">
      <c r="A24" s="109" t="s">
        <v>150</v>
      </c>
      <c r="B24" s="103" t="n">
        <v>9</v>
      </c>
      <c r="C24" s="104" t="n">
        <v>-1.7</v>
      </c>
      <c r="D24" s="105" t="n">
        <v>-34</v>
      </c>
      <c r="E24" s="104" t="n">
        <v>5.3</v>
      </c>
      <c r="F24" s="105" t="n">
        <v>-96</v>
      </c>
      <c r="G24" s="105" t="n">
        <v>8517</v>
      </c>
      <c r="H24" s="0"/>
      <c r="I24" s="0"/>
    </row>
    <row r="25" customFormat="false" ht="12" hidden="false" customHeight="true" outlineLevel="0" collapsed="false">
      <c r="A25" s="109" t="s">
        <v>151</v>
      </c>
      <c r="B25" s="10" t="n">
        <v>1</v>
      </c>
      <c r="C25" s="104" t="n">
        <v>2</v>
      </c>
      <c r="D25" s="105" t="n">
        <v>2</v>
      </c>
      <c r="E25" s="104" t="n">
        <v>-1.6</v>
      </c>
      <c r="F25" s="10" t="n">
        <v>7</v>
      </c>
      <c r="G25" s="10" t="n">
        <v>25</v>
      </c>
      <c r="H25" s="0"/>
      <c r="I25" s="0"/>
    </row>
    <row r="26" customFormat="false" ht="12" hidden="false" customHeight="true" outlineLevel="0" collapsed="false">
      <c r="A26" s="109" t="s">
        <v>152</v>
      </c>
      <c r="B26" s="103" t="n">
        <v>6</v>
      </c>
      <c r="C26" s="104" t="n">
        <v>-22</v>
      </c>
      <c r="D26" s="105" t="n">
        <v>63</v>
      </c>
      <c r="E26" s="104" t="n">
        <v>32.6</v>
      </c>
      <c r="F26" s="105" t="n">
        <v>114</v>
      </c>
      <c r="G26" s="105" t="n">
        <v>1356</v>
      </c>
      <c r="H26" s="0"/>
      <c r="I26" s="0"/>
    </row>
    <row r="27" customFormat="false" ht="12" hidden="false" customHeight="true" outlineLevel="0" collapsed="false">
      <c r="A27" s="109" t="s">
        <v>153</v>
      </c>
      <c r="B27" s="103" t="n">
        <v>123</v>
      </c>
      <c r="C27" s="104" t="n">
        <v>-37.2</v>
      </c>
      <c r="D27" s="105" t="n">
        <v>43</v>
      </c>
      <c r="E27" s="104" t="n">
        <v>74.8</v>
      </c>
      <c r="F27" s="105" t="n">
        <v>255</v>
      </c>
      <c r="G27" s="105" t="n">
        <v>8319</v>
      </c>
      <c r="H27" s="0"/>
      <c r="I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4" t="s">
        <v>26</v>
      </c>
      <c r="D28" s="10" t="s">
        <v>26</v>
      </c>
      <c r="E28" s="104" t="s">
        <v>26</v>
      </c>
      <c r="F28" s="10" t="s">
        <v>26</v>
      </c>
      <c r="G28" s="10" t="s">
        <v>26</v>
      </c>
      <c r="H28" s="0"/>
      <c r="I28" s="0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</row>
    <row r="30" customFormat="false" ht="12" hidden="false" customHeight="true" outlineLevel="0" collapsed="false">
      <c r="A30" s="98" t="s">
        <v>155</v>
      </c>
      <c r="B30" s="99" t="n">
        <v>43</v>
      </c>
      <c r="C30" s="100" t="n">
        <v>46.9</v>
      </c>
      <c r="D30" s="101" t="n">
        <v>-5</v>
      </c>
      <c r="E30" s="100" t="n">
        <v>-3.4</v>
      </c>
      <c r="F30" s="101" t="n">
        <v>-14</v>
      </c>
      <c r="G30" s="101" t="n">
        <v>10865</v>
      </c>
      <c r="H30" s="0"/>
      <c r="I30" s="0"/>
    </row>
    <row r="31" customFormat="false" ht="12" hidden="false" customHeight="true" outlineLevel="0" collapsed="false">
      <c r="A31" s="109" t="s">
        <v>139</v>
      </c>
      <c r="B31" s="103"/>
      <c r="C31" s="104"/>
      <c r="D31" s="105"/>
      <c r="E31" s="104"/>
      <c r="F31" s="105"/>
      <c r="G31" s="105"/>
      <c r="H31" s="0"/>
      <c r="I31" s="0"/>
    </row>
    <row r="32" customFormat="false" ht="12" hidden="false" customHeight="true" outlineLevel="0" collapsed="false">
      <c r="A32" s="109" t="s">
        <v>156</v>
      </c>
      <c r="B32" s="103" t="n">
        <v>2</v>
      </c>
      <c r="C32" s="104" t="n">
        <v>7.4</v>
      </c>
      <c r="D32" s="105" t="n">
        <v>-9</v>
      </c>
      <c r="E32" s="104" t="n">
        <v>-6.9</v>
      </c>
      <c r="F32" s="105" t="n">
        <v>-30</v>
      </c>
      <c r="G32" s="105" t="n">
        <v>438</v>
      </c>
      <c r="H32" s="0"/>
      <c r="I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04" t="n">
        <v>4.8</v>
      </c>
      <c r="D33" s="105" t="n">
        <v>1</v>
      </c>
      <c r="E33" s="104" t="n">
        <v>1.1</v>
      </c>
      <c r="F33" s="105" t="n">
        <v>6</v>
      </c>
      <c r="G33" s="105" t="n">
        <v>650</v>
      </c>
      <c r="H33" s="0"/>
      <c r="I33" s="0"/>
    </row>
    <row r="34" customFormat="false" ht="12" hidden="false" customHeight="true" outlineLevel="0" collapsed="false">
      <c r="A34" s="109" t="s">
        <v>158</v>
      </c>
      <c r="B34" s="103" t="n">
        <v>2</v>
      </c>
      <c r="C34" s="104" t="n">
        <v>2</v>
      </c>
      <c r="D34" s="10" t="s">
        <v>26</v>
      </c>
      <c r="E34" s="104" t="s">
        <v>26</v>
      </c>
      <c r="F34" s="10" t="s">
        <v>26</v>
      </c>
      <c r="G34" s="105" t="n">
        <v>79</v>
      </c>
      <c r="H34" s="0"/>
      <c r="I34" s="0"/>
    </row>
    <row r="35" customFormat="false" ht="12" hidden="false" customHeight="true" outlineLevel="0" collapsed="false">
      <c r="A35" s="109" t="s">
        <v>159</v>
      </c>
      <c r="B35" s="103" t="n">
        <v>18</v>
      </c>
      <c r="C35" s="104" t="n">
        <v>12</v>
      </c>
      <c r="D35" s="105" t="n">
        <v>5</v>
      </c>
      <c r="E35" s="104" t="n">
        <v>3.9</v>
      </c>
      <c r="F35" s="105" t="n">
        <v>12</v>
      </c>
      <c r="G35" s="105" t="n">
        <v>2616</v>
      </c>
      <c r="H35" s="0"/>
      <c r="I35" s="134"/>
      <c r="J35" s="132"/>
      <c r="K35" s="134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132"/>
      <c r="J36" s="134"/>
      <c r="K36" s="114"/>
    </row>
    <row r="37" customFormat="false" ht="12" hidden="false" customHeight="true" outlineLevel="0" collapsed="false">
      <c r="A37" s="109" t="s">
        <v>161</v>
      </c>
      <c r="B37" s="103" t="n">
        <v>4</v>
      </c>
      <c r="C37" s="104" t="n">
        <v>-2.1</v>
      </c>
      <c r="D37" s="10" t="n">
        <v>2</v>
      </c>
      <c r="E37" s="104" t="n">
        <v>1.4</v>
      </c>
      <c r="F37" s="10" t="n">
        <v>4</v>
      </c>
      <c r="G37" s="105" t="n">
        <v>582</v>
      </c>
      <c r="H37" s="0"/>
      <c r="I37" s="134"/>
      <c r="J37" s="132"/>
      <c r="K37" s="134"/>
    </row>
    <row r="38" customFormat="false" ht="12" hidden="false" customHeight="true" outlineLevel="0" collapsed="false">
      <c r="A38" s="109" t="s">
        <v>162</v>
      </c>
      <c r="B38" s="103" t="n">
        <v>7</v>
      </c>
      <c r="C38" s="104" t="n">
        <v>6</v>
      </c>
      <c r="D38" s="105" t="n">
        <v>3</v>
      </c>
      <c r="E38" s="104" t="n">
        <v>2.5</v>
      </c>
      <c r="F38" s="105" t="n">
        <v>7</v>
      </c>
      <c r="G38" s="105" t="n">
        <v>253</v>
      </c>
      <c r="H38" s="0"/>
      <c r="I38" s="132"/>
      <c r="J38" s="134"/>
      <c r="K38" s="114"/>
    </row>
    <row r="39" customFormat="false" ht="12" hidden="false" customHeight="true" outlineLevel="0" collapsed="false">
      <c r="A39" s="109" t="s">
        <v>163</v>
      </c>
      <c r="B39" s="103" t="n">
        <v>3</v>
      </c>
      <c r="C39" s="104" t="n">
        <v>2.6</v>
      </c>
      <c r="D39" s="10" t="s">
        <v>26</v>
      </c>
      <c r="E39" s="104" t="n">
        <v>0.1</v>
      </c>
      <c r="F39" s="10" t="n">
        <v>1</v>
      </c>
      <c r="G39" s="105" t="n">
        <v>1152</v>
      </c>
      <c r="H39" s="0"/>
      <c r="I39" s="134"/>
      <c r="J39" s="132"/>
      <c r="K39" s="134"/>
    </row>
    <row r="40" customFormat="false" ht="12" hidden="false" customHeight="true" outlineLevel="0" collapsed="false">
      <c r="A40" s="109" t="s">
        <v>164</v>
      </c>
      <c r="B40" s="103" t="n">
        <v>17</v>
      </c>
      <c r="C40" s="104" t="n">
        <v>20.8</v>
      </c>
      <c r="D40" s="105" t="n">
        <v>-2</v>
      </c>
      <c r="E40" s="104" t="n">
        <v>-1.5</v>
      </c>
      <c r="F40" s="105" t="n">
        <v>-2</v>
      </c>
      <c r="G40" s="105" t="n">
        <v>7082</v>
      </c>
      <c r="H40" s="0"/>
      <c r="I40" s="134"/>
      <c r="J40" s="132"/>
      <c r="K40" s="134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134"/>
      <c r="J41" s="132"/>
      <c r="K41" s="134"/>
    </row>
    <row r="42" customFormat="false" ht="12" hidden="false" customHeight="true" outlineLevel="0" collapsed="false">
      <c r="A42" s="109" t="s">
        <v>165</v>
      </c>
      <c r="B42" s="103" t="n">
        <v>20</v>
      </c>
      <c r="C42" s="104" t="n">
        <v>30.4</v>
      </c>
      <c r="D42" s="105" t="n">
        <v>-11</v>
      </c>
      <c r="E42" s="104" t="n">
        <v>-8.4</v>
      </c>
      <c r="F42" s="105" t="n">
        <v>-32</v>
      </c>
      <c r="G42" s="105" t="n">
        <v>7881</v>
      </c>
      <c r="H42" s="0"/>
      <c r="I42" s="134"/>
      <c r="J42" s="132"/>
      <c r="K42" s="134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134"/>
      <c r="J43" s="132"/>
      <c r="K43" s="134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</row>
    <row r="45" customFormat="false" ht="12" hidden="false" customHeight="true" outlineLevel="0" collapsed="false">
      <c r="A45" s="109" t="s">
        <v>147</v>
      </c>
      <c r="B45" s="103" t="n">
        <v>14</v>
      </c>
      <c r="C45" s="104" t="n">
        <v>14.3</v>
      </c>
      <c r="D45" s="10" t="s">
        <v>26</v>
      </c>
      <c r="E45" s="10" t="s">
        <v>26</v>
      </c>
      <c r="F45" s="10" t="s">
        <v>26</v>
      </c>
      <c r="G45" s="105" t="n">
        <v>6721</v>
      </c>
      <c r="H45" s="0"/>
      <c r="I45" s="0"/>
    </row>
    <row r="46" customFormat="false" ht="12" hidden="false" customHeight="true" outlineLevel="0" collapsed="false">
      <c r="A46" s="109" t="s">
        <v>148</v>
      </c>
      <c r="B46" s="103" t="n">
        <v>16</v>
      </c>
      <c r="C46" s="104" t="n">
        <v>21.8</v>
      </c>
      <c r="D46" s="105" t="n">
        <v>-9</v>
      </c>
      <c r="E46" s="104" t="n">
        <v>-5.9</v>
      </c>
      <c r="F46" s="105" t="n">
        <v>-28</v>
      </c>
      <c r="G46" s="105" t="n">
        <v>1430</v>
      </c>
      <c r="H46" s="0"/>
      <c r="I46" s="0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</row>
    <row r="48" customFormat="false" ht="12" hidden="false" customHeight="true" outlineLevel="0" collapsed="false">
      <c r="A48" s="109" t="s">
        <v>166</v>
      </c>
      <c r="B48" s="103" t="n">
        <v>3</v>
      </c>
      <c r="C48" s="104" t="n">
        <v>3.8</v>
      </c>
      <c r="D48" s="10" t="s">
        <v>26</v>
      </c>
      <c r="E48" s="104" t="s">
        <v>26</v>
      </c>
      <c r="F48" s="10" t="s">
        <v>26</v>
      </c>
      <c r="G48" s="105" t="n">
        <v>147</v>
      </c>
      <c r="H48" s="0"/>
      <c r="I48" s="0"/>
    </row>
    <row r="49" customFormat="false" ht="12" hidden="false" customHeight="true" outlineLevel="0" collapsed="false">
      <c r="A49" s="109" t="s">
        <v>167</v>
      </c>
      <c r="B49" s="103" t="n">
        <v>5</v>
      </c>
      <c r="C49" s="104" t="n">
        <v>3.8</v>
      </c>
      <c r="D49" s="10" t="s">
        <v>26</v>
      </c>
      <c r="E49" s="104" t="n">
        <v>0.9</v>
      </c>
      <c r="F49" s="10" t="n">
        <v>3</v>
      </c>
      <c r="G49" s="105" t="n">
        <v>560</v>
      </c>
      <c r="H49" s="0"/>
      <c r="I49" s="0"/>
    </row>
    <row r="50" customFormat="false" ht="12" hidden="false" customHeight="true" outlineLevel="0" collapsed="false">
      <c r="A50" s="109" t="s">
        <v>168</v>
      </c>
      <c r="B50" s="103" t="n">
        <v>8</v>
      </c>
      <c r="C50" s="104" t="n">
        <v>14.2</v>
      </c>
      <c r="D50" s="105" t="n">
        <v>-9</v>
      </c>
      <c r="E50" s="104" t="n">
        <v>-6.7</v>
      </c>
      <c r="F50" s="105" t="n">
        <v>-31</v>
      </c>
      <c r="G50" s="105" t="n">
        <v>723</v>
      </c>
      <c r="H50" s="0"/>
      <c r="I50" s="0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0"/>
      <c r="I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4" t="s">
        <v>26</v>
      </c>
      <c r="F53" s="105" t="s">
        <v>26</v>
      </c>
      <c r="G53" s="10" t="s">
        <v>26</v>
      </c>
      <c r="H53" s="0"/>
      <c r="I53" s="0"/>
    </row>
    <row r="54" customFormat="false" ht="12" hidden="false" customHeight="true" outlineLevel="0" collapsed="false">
      <c r="A54" s="109" t="s">
        <v>153</v>
      </c>
      <c r="B54" s="103" t="n">
        <v>12</v>
      </c>
      <c r="C54" s="104" t="n">
        <v>10.1</v>
      </c>
      <c r="D54" s="10" t="n">
        <v>5</v>
      </c>
      <c r="E54" s="104" t="n">
        <v>3.2</v>
      </c>
      <c r="F54" s="105" t="n">
        <v>18</v>
      </c>
      <c r="G54" s="105" t="n">
        <v>2712</v>
      </c>
      <c r="H54" s="0"/>
      <c r="I54" s="0"/>
    </row>
    <row r="55" customFormat="false" ht="12" hidden="false" customHeight="true" outlineLevel="0" collapsed="false">
      <c r="A55" s="109" t="s">
        <v>154</v>
      </c>
      <c r="B55" s="103" t="n">
        <v>1</v>
      </c>
      <c r="C55" s="104" t="n">
        <v>0.7</v>
      </c>
      <c r="D55" s="105" t="n">
        <v>-1</v>
      </c>
      <c r="E55" s="104" t="n">
        <v>-0.7</v>
      </c>
      <c r="F55" s="105" t="n">
        <v>-4</v>
      </c>
      <c r="G55" s="105" t="n">
        <v>2</v>
      </c>
      <c r="H55" s="0"/>
      <c r="I55" s="103"/>
    </row>
    <row r="56" customFormat="false" ht="12" hidden="false" customHeight="true" outlineLevel="0" collapsed="false">
      <c r="B56" s="135"/>
      <c r="C56" s="136"/>
      <c r="D56" s="132"/>
      <c r="E56" s="134"/>
      <c r="F56" s="114"/>
      <c r="G56" s="135"/>
      <c r="I56" s="103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37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8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9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  <c r="H1" s="44"/>
    </row>
    <row r="2" s="13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44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41"/>
      <c r="G3" s="126"/>
      <c r="H3" s="126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3</v>
      </c>
      <c r="B4" s="84" t="s">
        <v>177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7" t="s">
        <v>178</v>
      </c>
      <c r="C5" s="87" t="s">
        <v>116</v>
      </c>
      <c r="D5" s="87" t="s">
        <v>175</v>
      </c>
      <c r="E5" s="88" t="s">
        <v>111</v>
      </c>
      <c r="F5" s="88"/>
      <c r="G5" s="88"/>
      <c r="H5" s="89" t="s">
        <v>112</v>
      </c>
      <c r="I5" s="125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7"/>
      <c r="C6" s="87"/>
      <c r="D6" s="87"/>
      <c r="E6" s="127" t="s">
        <v>136</v>
      </c>
      <c r="F6" s="142" t="s">
        <v>85</v>
      </c>
      <c r="G6" s="87" t="s">
        <v>87</v>
      </c>
      <c r="H6" s="89"/>
      <c r="I6" s="125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7"/>
      <c r="C7" s="87"/>
      <c r="D7" s="87"/>
      <c r="E7" s="127"/>
      <c r="F7" s="142"/>
      <c r="G7" s="87"/>
      <c r="H7" s="89"/>
      <c r="I7" s="125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1</v>
      </c>
      <c r="C8" s="88" t="s">
        <v>117</v>
      </c>
      <c r="D8" s="88" t="s">
        <v>92</v>
      </c>
      <c r="E8" s="88" t="s">
        <v>91</v>
      </c>
      <c r="F8" s="143" t="s">
        <v>92</v>
      </c>
      <c r="G8" s="88" t="s">
        <v>91</v>
      </c>
      <c r="H8" s="92" t="s">
        <v>9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8"/>
      <c r="C9" s="128"/>
      <c r="D9" s="128"/>
      <c r="E9" s="128"/>
      <c r="F9" s="144"/>
      <c r="G9" s="131"/>
      <c r="H9" s="131"/>
    </row>
    <row r="10" customFormat="false" ht="12" hidden="false" customHeight="true" outlineLevel="0" collapsed="false">
      <c r="A10" s="98" t="s">
        <v>137</v>
      </c>
      <c r="B10" s="99" t="n">
        <v>357</v>
      </c>
      <c r="C10" s="117" t="n">
        <v>832</v>
      </c>
      <c r="D10" s="145" t="n">
        <v>870</v>
      </c>
      <c r="E10" s="99" t="n">
        <v>445</v>
      </c>
      <c r="F10" s="146" t="n">
        <v>469.2</v>
      </c>
      <c r="G10" s="117" t="n">
        <v>1860</v>
      </c>
      <c r="H10" s="117" t="n">
        <v>101450</v>
      </c>
      <c r="I10" s="0"/>
      <c r="J10" s="0"/>
    </row>
    <row r="11" customFormat="false" ht="12" hidden="false" customHeight="true" outlineLevel="0" collapsed="false">
      <c r="A11" s="98" t="s">
        <v>138</v>
      </c>
      <c r="B11" s="99" t="n">
        <v>305</v>
      </c>
      <c r="C11" s="117" t="n">
        <v>244</v>
      </c>
      <c r="D11" s="145" t="n">
        <v>113.9</v>
      </c>
      <c r="E11" s="99" t="n">
        <v>444</v>
      </c>
      <c r="F11" s="146" t="n">
        <v>468.3</v>
      </c>
      <c r="G11" s="117" t="n">
        <v>1855</v>
      </c>
      <c r="H11" s="117" t="n">
        <v>56473</v>
      </c>
      <c r="I11" s="0"/>
      <c r="J11" s="0"/>
    </row>
    <row r="12" customFormat="false" ht="12" hidden="false" customHeight="true" outlineLevel="0" collapsed="false">
      <c r="A12" s="109" t="s">
        <v>139</v>
      </c>
      <c r="B12" s="103"/>
      <c r="C12" s="113"/>
      <c r="D12" s="147"/>
      <c r="E12" s="103"/>
      <c r="F12" s="148"/>
      <c r="G12" s="113"/>
      <c r="H12" s="113"/>
      <c r="I12" s="0"/>
      <c r="J12" s="0"/>
    </row>
    <row r="13" customFormat="false" ht="12" hidden="false" customHeight="true" outlineLevel="0" collapsed="false">
      <c r="A13" s="109" t="s">
        <v>140</v>
      </c>
      <c r="B13" s="103" t="n">
        <v>281</v>
      </c>
      <c r="C13" s="113" t="n">
        <v>186</v>
      </c>
      <c r="D13" s="147" t="n">
        <v>78.4</v>
      </c>
      <c r="E13" s="103" t="n">
        <v>281</v>
      </c>
      <c r="F13" s="148" t="n">
        <v>359.1</v>
      </c>
      <c r="G13" s="113" t="n">
        <v>1419</v>
      </c>
      <c r="H13" s="113" t="n">
        <v>41705</v>
      </c>
      <c r="I13" s="0"/>
      <c r="J13" s="0"/>
    </row>
    <row r="14" customFormat="false" ht="12" hidden="false" customHeight="true" outlineLevel="0" collapsed="false">
      <c r="A14" s="109" t="s">
        <v>141</v>
      </c>
      <c r="B14" s="103" t="n">
        <v>16</v>
      </c>
      <c r="C14" s="113" t="n">
        <v>15</v>
      </c>
      <c r="D14" s="147" t="n">
        <v>5.3</v>
      </c>
      <c r="E14" s="103" t="n">
        <v>32</v>
      </c>
      <c r="F14" s="148" t="n">
        <v>27.1</v>
      </c>
      <c r="G14" s="113" t="n">
        <v>111</v>
      </c>
      <c r="H14" s="113" t="n">
        <v>3184</v>
      </c>
      <c r="I14" s="0"/>
      <c r="J14" s="0"/>
    </row>
    <row r="15" customFormat="false" ht="12" hidden="false" customHeight="true" outlineLevel="0" collapsed="false">
      <c r="A15" s="109" t="s">
        <v>142</v>
      </c>
      <c r="B15" s="103" t="n">
        <v>8</v>
      </c>
      <c r="C15" s="113" t="n">
        <v>44</v>
      </c>
      <c r="D15" s="147" t="n">
        <v>30.3</v>
      </c>
      <c r="E15" s="103" t="n">
        <v>131</v>
      </c>
      <c r="F15" s="148" t="n">
        <v>82.1</v>
      </c>
      <c r="G15" s="113" t="n">
        <v>325</v>
      </c>
      <c r="H15" s="113" t="n">
        <v>11584</v>
      </c>
      <c r="I15" s="0"/>
      <c r="J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 t="s">
        <v>26</v>
      </c>
      <c r="I16" s="0"/>
      <c r="J16" s="0"/>
    </row>
    <row r="17" customFormat="false" ht="12" hidden="false" customHeight="true" outlineLevel="0" collapsed="false">
      <c r="A17" s="109" t="s">
        <v>144</v>
      </c>
      <c r="B17" s="103"/>
      <c r="C17" s="113"/>
      <c r="D17" s="147"/>
      <c r="E17" s="103"/>
      <c r="F17" s="148"/>
      <c r="G17" s="113"/>
      <c r="H17" s="113"/>
      <c r="I17" s="0"/>
      <c r="J17" s="112"/>
      <c r="K17" s="112"/>
    </row>
    <row r="18" customFormat="false" ht="12" hidden="false" customHeight="true" outlineLevel="0" collapsed="false">
      <c r="A18" s="109" t="s">
        <v>145</v>
      </c>
      <c r="B18" s="10" t="s">
        <v>26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0"/>
      <c r="J18" s="0"/>
    </row>
    <row r="19" customFormat="false" ht="12" hidden="false" customHeight="true" outlineLevel="0" collapsed="false">
      <c r="A19" s="109"/>
      <c r="B19" s="103"/>
      <c r="C19" s="113"/>
      <c r="D19" s="147"/>
      <c r="E19" s="103"/>
      <c r="F19" s="148"/>
      <c r="G19" s="113"/>
      <c r="H19" s="11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9" t="s">
        <v>146</v>
      </c>
      <c r="B20" s="103"/>
      <c r="C20" s="113"/>
      <c r="D20" s="147"/>
      <c r="E20" s="103"/>
      <c r="F20" s="148"/>
      <c r="G20" s="113"/>
      <c r="H20" s="113"/>
      <c r="I20" s="0"/>
      <c r="J20" s="0"/>
    </row>
    <row r="21" customFormat="false" ht="12" hidden="false" customHeight="true" outlineLevel="0" collapsed="false">
      <c r="A21" s="109" t="s">
        <v>147</v>
      </c>
      <c r="B21" s="10" t="n">
        <v>1</v>
      </c>
      <c r="C21" s="10" t="n">
        <v>0</v>
      </c>
      <c r="D21" s="10" t="s">
        <v>26</v>
      </c>
      <c r="E21" s="10" t="n">
        <v>2</v>
      </c>
      <c r="F21" s="148" t="n">
        <v>0.9</v>
      </c>
      <c r="G21" s="10" t="n">
        <v>4</v>
      </c>
      <c r="H21" s="10" t="n">
        <v>100</v>
      </c>
      <c r="I21" s="132"/>
      <c r="J21" s="114"/>
    </row>
    <row r="22" customFormat="false" ht="12" hidden="false" customHeight="true" outlineLevel="0" collapsed="false">
      <c r="A22" s="109" t="s">
        <v>148</v>
      </c>
      <c r="B22" s="103" t="n">
        <v>36</v>
      </c>
      <c r="C22" s="113" t="n">
        <v>54</v>
      </c>
      <c r="D22" s="147" t="n">
        <v>33.5</v>
      </c>
      <c r="E22" s="103" t="n">
        <v>136</v>
      </c>
      <c r="F22" s="148" t="n">
        <v>105.6</v>
      </c>
      <c r="G22" s="113" t="n">
        <v>417</v>
      </c>
      <c r="H22" s="113" t="n">
        <v>13393</v>
      </c>
      <c r="I22" s="0"/>
      <c r="J22" s="0"/>
      <c r="K22" s="112"/>
    </row>
    <row r="23" customFormat="false" ht="12" hidden="false" customHeight="true" outlineLevel="0" collapsed="false">
      <c r="A23" s="109" t="s">
        <v>149</v>
      </c>
      <c r="B23" s="103"/>
      <c r="C23" s="113"/>
      <c r="D23" s="147"/>
      <c r="E23" s="103"/>
      <c r="F23" s="148"/>
      <c r="G23" s="113"/>
      <c r="H23" s="113"/>
      <c r="I23" s="0"/>
      <c r="J23" s="0"/>
    </row>
    <row r="24" customFormat="false" ht="12" hidden="false" customHeight="true" outlineLevel="0" collapsed="false">
      <c r="A24" s="109" t="s">
        <v>150</v>
      </c>
      <c r="B24" s="103" t="n">
        <v>28</v>
      </c>
      <c r="C24" s="113" t="n">
        <v>39</v>
      </c>
      <c r="D24" s="147" t="n">
        <v>23.4</v>
      </c>
      <c r="E24" s="103" t="n">
        <v>83</v>
      </c>
      <c r="F24" s="148" t="n">
        <v>78.7</v>
      </c>
      <c r="G24" s="113" t="n">
        <v>303</v>
      </c>
      <c r="H24" s="113" t="n">
        <v>9494</v>
      </c>
      <c r="I24" s="0"/>
      <c r="J24" s="0"/>
    </row>
    <row r="25" customFormat="false" ht="12" hidden="false" customHeight="true" outlineLevel="0" collapsed="false">
      <c r="A25" s="109" t="s">
        <v>151</v>
      </c>
      <c r="B25" s="10" t="s">
        <v>26</v>
      </c>
      <c r="C25" s="10" t="s">
        <v>26</v>
      </c>
      <c r="D25" s="10" t="s">
        <v>26</v>
      </c>
      <c r="E25" s="10" t="s">
        <v>26</v>
      </c>
      <c r="F25" s="148" t="s">
        <v>26</v>
      </c>
      <c r="G25" s="10" t="s">
        <v>26</v>
      </c>
      <c r="H25" s="10" t="s">
        <v>26</v>
      </c>
      <c r="I25" s="0"/>
      <c r="J25" s="0"/>
    </row>
    <row r="26" customFormat="false" ht="12" hidden="false" customHeight="true" outlineLevel="0" collapsed="false">
      <c r="A26" s="109" t="s">
        <v>152</v>
      </c>
      <c r="B26" s="103" t="n">
        <v>8</v>
      </c>
      <c r="C26" s="113" t="n">
        <v>14</v>
      </c>
      <c r="D26" s="147" t="n">
        <v>10.2</v>
      </c>
      <c r="E26" s="103" t="n">
        <v>53</v>
      </c>
      <c r="F26" s="148" t="n">
        <v>26.9</v>
      </c>
      <c r="G26" s="113" t="n">
        <v>114</v>
      </c>
      <c r="H26" s="113" t="n">
        <v>3899</v>
      </c>
      <c r="I26" s="0"/>
      <c r="J26" s="0"/>
    </row>
    <row r="27" customFormat="false" ht="12" hidden="false" customHeight="true" outlineLevel="0" collapsed="false">
      <c r="A27" s="109" t="s">
        <v>153</v>
      </c>
      <c r="B27" s="103" t="n">
        <v>268</v>
      </c>
      <c r="C27" s="113" t="n">
        <v>190</v>
      </c>
      <c r="D27" s="147" t="n">
        <v>80.4</v>
      </c>
      <c r="E27" s="103" t="n">
        <v>306</v>
      </c>
      <c r="F27" s="148" t="n">
        <v>361.8</v>
      </c>
      <c r="G27" s="113" t="n">
        <v>1434</v>
      </c>
      <c r="H27" s="113" t="n">
        <v>42980</v>
      </c>
      <c r="I27" s="0"/>
      <c r="J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48" t="s">
        <v>26</v>
      </c>
      <c r="G28" s="10" t="s">
        <v>26</v>
      </c>
      <c r="H28" s="10" t="s">
        <v>26</v>
      </c>
      <c r="I28" s="0"/>
      <c r="J28" s="0"/>
    </row>
    <row r="29" customFormat="false" ht="12" hidden="false" customHeight="true" outlineLevel="0" collapsed="false">
      <c r="A29" s="109"/>
      <c r="B29" s="103"/>
      <c r="C29" s="113"/>
      <c r="D29" s="147"/>
      <c r="E29" s="103"/>
      <c r="F29" s="148"/>
      <c r="G29" s="113"/>
      <c r="H29" s="113"/>
      <c r="I29" s="0"/>
      <c r="J29" s="0"/>
    </row>
    <row r="30" customFormat="false" ht="12" hidden="false" customHeight="true" outlineLevel="0" collapsed="false">
      <c r="A30" s="98" t="s">
        <v>155</v>
      </c>
      <c r="B30" s="99" t="n">
        <v>52</v>
      </c>
      <c r="C30" s="117" t="n">
        <v>589</v>
      </c>
      <c r="D30" s="145" t="n">
        <v>756.1</v>
      </c>
      <c r="E30" s="117" t="n">
        <v>1</v>
      </c>
      <c r="F30" s="145" t="n">
        <v>0.9</v>
      </c>
      <c r="G30" s="117" t="n">
        <v>5</v>
      </c>
      <c r="H30" s="117" t="n">
        <v>44977</v>
      </c>
      <c r="I30" s="0"/>
      <c r="J30" s="0"/>
    </row>
    <row r="31" customFormat="false" ht="12" hidden="false" customHeight="true" outlineLevel="0" collapsed="false">
      <c r="A31" s="109" t="s">
        <v>139</v>
      </c>
      <c r="B31" s="103"/>
      <c r="C31" s="113"/>
      <c r="D31" s="147"/>
      <c r="E31" s="103"/>
      <c r="F31" s="148"/>
      <c r="G31" s="113"/>
      <c r="H31" s="113"/>
      <c r="I31" s="0"/>
      <c r="J31" s="0"/>
    </row>
    <row r="32" customFormat="false" ht="12" hidden="false" customHeight="true" outlineLevel="0" collapsed="false">
      <c r="A32" s="109" t="s">
        <v>156</v>
      </c>
      <c r="B32" s="103" t="n">
        <v>3</v>
      </c>
      <c r="C32" s="113" t="n">
        <v>16</v>
      </c>
      <c r="D32" s="147" t="n">
        <v>24.2</v>
      </c>
      <c r="E32" s="10" t="s">
        <v>26</v>
      </c>
      <c r="F32" s="10" t="s">
        <v>26</v>
      </c>
      <c r="G32" s="10" t="s">
        <v>26</v>
      </c>
      <c r="H32" s="113" t="n">
        <v>6350</v>
      </c>
      <c r="I32" s="0"/>
      <c r="J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13" t="n">
        <v>5</v>
      </c>
      <c r="D33" s="147" t="n">
        <v>11.2</v>
      </c>
      <c r="E33" s="10" t="s">
        <v>26</v>
      </c>
      <c r="F33" s="10" t="s">
        <v>26</v>
      </c>
      <c r="G33" s="10" t="s">
        <v>26</v>
      </c>
      <c r="H33" s="113" t="n">
        <v>887</v>
      </c>
      <c r="I33" s="0"/>
      <c r="J33" s="0"/>
    </row>
    <row r="34" customFormat="false" ht="12" hidden="false" customHeight="true" outlineLevel="0" collapsed="false">
      <c r="A34" s="109" t="s">
        <v>158</v>
      </c>
      <c r="B34" s="103" t="n">
        <v>11</v>
      </c>
      <c r="C34" s="113" t="n">
        <v>52</v>
      </c>
      <c r="D34" s="147" t="n">
        <v>91.9</v>
      </c>
      <c r="E34" s="10" t="s">
        <v>26</v>
      </c>
      <c r="F34" s="10" t="s">
        <v>26</v>
      </c>
      <c r="G34" s="10" t="s">
        <v>26</v>
      </c>
      <c r="H34" s="113" t="n">
        <v>2886</v>
      </c>
      <c r="I34" s="0"/>
      <c r="J34" s="0"/>
    </row>
    <row r="35" customFormat="false" ht="12" hidden="false" customHeight="true" outlineLevel="0" collapsed="false">
      <c r="A35" s="109" t="s">
        <v>159</v>
      </c>
      <c r="B35" s="103" t="n">
        <v>25</v>
      </c>
      <c r="C35" s="113" t="n">
        <v>398</v>
      </c>
      <c r="D35" s="147" t="n">
        <v>474.4</v>
      </c>
      <c r="E35" s="103" t="n">
        <v>1</v>
      </c>
      <c r="F35" s="148" t="n">
        <v>0.9</v>
      </c>
      <c r="G35" s="113" t="n">
        <v>5</v>
      </c>
      <c r="H35" s="113" t="n">
        <v>19592</v>
      </c>
      <c r="I35" s="0"/>
      <c r="J35" s="134"/>
      <c r="K35" s="132"/>
      <c r="L35" s="134"/>
    </row>
    <row r="36" customFormat="false" ht="12" hidden="false" customHeight="true" outlineLevel="0" collapsed="false">
      <c r="A36" s="109" t="s">
        <v>160</v>
      </c>
      <c r="B36" s="103"/>
      <c r="C36" s="113"/>
      <c r="D36" s="147"/>
      <c r="E36" s="103"/>
      <c r="F36" s="148"/>
      <c r="G36" s="113"/>
      <c r="H36" s="113"/>
      <c r="I36" s="0"/>
      <c r="J36" s="132"/>
      <c r="K36" s="134"/>
      <c r="L36" s="114"/>
    </row>
    <row r="37" customFormat="false" ht="12" hidden="false" customHeight="true" outlineLevel="0" collapsed="false">
      <c r="A37" s="109" t="s">
        <v>161</v>
      </c>
      <c r="B37" s="103" t="n">
        <v>5</v>
      </c>
      <c r="C37" s="113" t="n">
        <v>11</v>
      </c>
      <c r="D37" s="147" t="n">
        <v>24.3</v>
      </c>
      <c r="E37" s="10" t="s">
        <v>26</v>
      </c>
      <c r="F37" s="10" t="s">
        <v>26</v>
      </c>
      <c r="G37" s="10" t="s">
        <v>26</v>
      </c>
      <c r="H37" s="113" t="n">
        <v>2234</v>
      </c>
      <c r="I37" s="0"/>
      <c r="J37" s="134"/>
      <c r="K37" s="132"/>
      <c r="L37" s="134"/>
    </row>
    <row r="38" customFormat="false" ht="12" hidden="false" customHeight="true" outlineLevel="0" collapsed="false">
      <c r="A38" s="109" t="s">
        <v>162</v>
      </c>
      <c r="B38" s="103" t="n">
        <v>13</v>
      </c>
      <c r="C38" s="113" t="n">
        <v>356</v>
      </c>
      <c r="D38" s="147" t="n">
        <v>346.2</v>
      </c>
      <c r="E38" s="10" t="s">
        <v>26</v>
      </c>
      <c r="F38" s="10" t="s">
        <v>26</v>
      </c>
      <c r="G38" s="10" t="s">
        <v>26</v>
      </c>
      <c r="H38" s="113" t="n">
        <v>14191</v>
      </c>
      <c r="I38" s="0"/>
      <c r="J38" s="132"/>
      <c r="K38" s="134"/>
      <c r="L38" s="114"/>
    </row>
    <row r="39" customFormat="false" ht="12" hidden="false" customHeight="true" outlineLevel="0" collapsed="false">
      <c r="A39" s="109" t="s">
        <v>163</v>
      </c>
      <c r="B39" s="103" t="n">
        <v>1</v>
      </c>
      <c r="C39" s="113" t="n">
        <v>2</v>
      </c>
      <c r="D39" s="147" t="n">
        <v>4.4</v>
      </c>
      <c r="E39" s="10" t="s">
        <v>26</v>
      </c>
      <c r="F39" s="10" t="s">
        <v>26</v>
      </c>
      <c r="G39" s="10" t="s">
        <v>26</v>
      </c>
      <c r="H39" s="113" t="n">
        <v>420</v>
      </c>
      <c r="I39" s="0"/>
      <c r="J39" s="134"/>
      <c r="K39" s="132"/>
      <c r="L39" s="134"/>
    </row>
    <row r="40" customFormat="false" ht="12" hidden="false" customHeight="true" outlineLevel="0" collapsed="false">
      <c r="A40" s="109" t="s">
        <v>164</v>
      </c>
      <c r="B40" s="103" t="n">
        <v>9</v>
      </c>
      <c r="C40" s="113" t="n">
        <v>118</v>
      </c>
      <c r="D40" s="147" t="n">
        <v>154.5</v>
      </c>
      <c r="E40" s="10" t="s">
        <v>26</v>
      </c>
      <c r="F40" s="10" t="s">
        <v>26</v>
      </c>
      <c r="G40" s="10" t="s">
        <v>26</v>
      </c>
      <c r="H40" s="113" t="n">
        <v>15262</v>
      </c>
      <c r="I40" s="0"/>
      <c r="J40" s="134"/>
      <c r="K40" s="132"/>
      <c r="L40" s="134"/>
    </row>
    <row r="41" customFormat="false" ht="12" hidden="false" customHeight="true" outlineLevel="0" collapsed="false">
      <c r="A41" s="109" t="s">
        <v>144</v>
      </c>
      <c r="B41" s="103"/>
      <c r="C41" s="113"/>
      <c r="D41" s="147"/>
      <c r="E41" s="103"/>
      <c r="F41" s="148"/>
      <c r="G41" s="113"/>
      <c r="H41" s="113"/>
      <c r="I41" s="0"/>
      <c r="J41" s="134"/>
      <c r="K41" s="132"/>
      <c r="L41" s="134"/>
    </row>
    <row r="42" customFormat="false" ht="12" hidden="false" customHeight="true" outlineLevel="0" collapsed="false">
      <c r="A42" s="109" t="s">
        <v>165</v>
      </c>
      <c r="B42" s="103" t="n">
        <v>12</v>
      </c>
      <c r="C42" s="113" t="n">
        <v>133</v>
      </c>
      <c r="D42" s="147" t="n">
        <v>178.6</v>
      </c>
      <c r="E42" s="10" t="s">
        <v>26</v>
      </c>
      <c r="F42" s="10" t="s">
        <v>26</v>
      </c>
      <c r="G42" s="10" t="s">
        <v>26</v>
      </c>
      <c r="H42" s="113" t="n">
        <v>21612</v>
      </c>
      <c r="I42" s="0"/>
      <c r="J42" s="134"/>
      <c r="K42" s="132"/>
      <c r="L42" s="134"/>
    </row>
    <row r="43" customFormat="false" ht="12" hidden="false" customHeight="true" outlineLevel="0" collapsed="false">
      <c r="A43" s="109"/>
      <c r="B43" s="103"/>
      <c r="C43" s="113"/>
      <c r="D43" s="147"/>
      <c r="E43" s="103"/>
      <c r="F43" s="148"/>
      <c r="G43" s="113"/>
      <c r="H43" s="113"/>
      <c r="I43" s="0"/>
      <c r="J43" s="134"/>
      <c r="K43" s="132"/>
      <c r="L43" s="134"/>
    </row>
    <row r="44" customFormat="false" ht="12" hidden="false" customHeight="true" outlineLevel="0" collapsed="false">
      <c r="A44" s="109" t="s">
        <v>146</v>
      </c>
      <c r="B44" s="103"/>
      <c r="C44" s="113"/>
      <c r="D44" s="147"/>
      <c r="E44" s="103"/>
      <c r="F44" s="148"/>
      <c r="G44" s="113"/>
      <c r="H44" s="113"/>
      <c r="I44" s="0"/>
      <c r="J44" s="0"/>
    </row>
    <row r="45" customFormat="false" ht="12" hidden="false" customHeight="true" outlineLevel="0" collapsed="false">
      <c r="A45" s="109" t="s">
        <v>147</v>
      </c>
      <c r="B45" s="103" t="n">
        <v>6</v>
      </c>
      <c r="C45" s="113" t="n">
        <v>27</v>
      </c>
      <c r="D45" s="147" t="n">
        <v>48.7</v>
      </c>
      <c r="E45" s="10" t="s">
        <v>26</v>
      </c>
      <c r="F45" s="10" t="s">
        <v>26</v>
      </c>
      <c r="G45" s="10" t="s">
        <v>26</v>
      </c>
      <c r="H45" s="113" t="n">
        <v>8103</v>
      </c>
      <c r="I45" s="0"/>
      <c r="J45" s="0"/>
    </row>
    <row r="46" customFormat="false" ht="12" hidden="false" customHeight="true" outlineLevel="0" collapsed="false">
      <c r="A46" s="109" t="s">
        <v>148</v>
      </c>
      <c r="B46" s="103" t="n">
        <v>31</v>
      </c>
      <c r="C46" s="113" t="n">
        <v>513</v>
      </c>
      <c r="D46" s="147" t="n">
        <v>627.6</v>
      </c>
      <c r="E46" s="103" t="n">
        <v>1</v>
      </c>
      <c r="F46" s="148" t="n">
        <v>0.9</v>
      </c>
      <c r="G46" s="113" t="n">
        <v>5</v>
      </c>
      <c r="H46" s="113" t="n">
        <v>32194</v>
      </c>
      <c r="I46" s="0"/>
      <c r="J46" s="0"/>
    </row>
    <row r="47" customFormat="false" ht="12" hidden="false" customHeight="true" outlineLevel="0" collapsed="false">
      <c r="A47" s="109" t="s">
        <v>149</v>
      </c>
      <c r="B47" s="103"/>
      <c r="C47" s="113"/>
      <c r="D47" s="147"/>
      <c r="E47" s="103"/>
      <c r="F47" s="148"/>
      <c r="G47" s="113"/>
      <c r="H47" s="113"/>
      <c r="I47" s="0"/>
      <c r="J47" s="0"/>
    </row>
    <row r="48" customFormat="false" ht="12" hidden="false" customHeight="true" outlineLevel="0" collapsed="false">
      <c r="A48" s="109" t="s">
        <v>166</v>
      </c>
      <c r="B48" s="103" t="n">
        <v>8</v>
      </c>
      <c r="C48" s="113" t="n">
        <v>47</v>
      </c>
      <c r="D48" s="147" t="n">
        <v>82.5</v>
      </c>
      <c r="E48" s="10" t="s">
        <v>26</v>
      </c>
      <c r="F48" s="10" t="s">
        <v>26</v>
      </c>
      <c r="G48" s="10" t="s">
        <v>26</v>
      </c>
      <c r="H48" s="113" t="n">
        <v>4039</v>
      </c>
      <c r="I48" s="0"/>
      <c r="J48" s="0"/>
    </row>
    <row r="49" customFormat="false" ht="12" hidden="false" customHeight="true" outlineLevel="0" collapsed="false">
      <c r="A49" s="109" t="s">
        <v>167</v>
      </c>
      <c r="B49" s="103" t="n">
        <v>6</v>
      </c>
      <c r="C49" s="113" t="n">
        <v>10</v>
      </c>
      <c r="D49" s="147" t="n">
        <v>23.5</v>
      </c>
      <c r="E49" s="10" t="s">
        <v>26</v>
      </c>
      <c r="F49" s="10" t="s">
        <v>26</v>
      </c>
      <c r="G49" s="10" t="s">
        <v>26</v>
      </c>
      <c r="H49" s="113" t="n">
        <v>1195</v>
      </c>
      <c r="I49" s="0"/>
      <c r="J49" s="0"/>
    </row>
    <row r="50" customFormat="false" ht="12" hidden="false" customHeight="true" outlineLevel="0" collapsed="false">
      <c r="A50" s="109" t="s">
        <v>168</v>
      </c>
      <c r="B50" s="103" t="n">
        <v>17</v>
      </c>
      <c r="C50" s="113" t="n">
        <v>456</v>
      </c>
      <c r="D50" s="147" t="n">
        <v>521.6</v>
      </c>
      <c r="E50" s="103" t="n">
        <v>1</v>
      </c>
      <c r="F50" s="148" t="n">
        <v>0.9</v>
      </c>
      <c r="G50" s="113" t="n">
        <v>5</v>
      </c>
      <c r="H50" s="113" t="n">
        <v>26960</v>
      </c>
      <c r="I50" s="0"/>
      <c r="J50" s="0"/>
    </row>
    <row r="51" customFormat="false" ht="12" hidden="false" customHeight="true" outlineLevel="0" collapsed="false">
      <c r="A51" s="109" t="s">
        <v>169</v>
      </c>
      <c r="B51" s="103"/>
      <c r="C51" s="113"/>
      <c r="D51" s="147"/>
      <c r="E51" s="103"/>
      <c r="F51" s="148"/>
      <c r="G51" s="113"/>
      <c r="H51" s="113"/>
      <c r="I51" s="0"/>
      <c r="J51" s="147"/>
    </row>
    <row r="52" customFormat="false" ht="12" hidden="false" customHeight="true" outlineLevel="0" collapsed="false">
      <c r="A52" s="109" t="s">
        <v>160</v>
      </c>
      <c r="B52" s="103"/>
      <c r="C52" s="113"/>
      <c r="D52" s="147"/>
      <c r="E52" s="103"/>
      <c r="F52" s="148"/>
      <c r="G52" s="113"/>
      <c r="H52" s="113"/>
      <c r="I52" s="0"/>
      <c r="J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10" t="s">
        <v>26</v>
      </c>
      <c r="I53" s="0"/>
      <c r="J53" s="0"/>
    </row>
    <row r="54" customFormat="false" ht="12" hidden="false" customHeight="true" outlineLevel="0" collapsed="false">
      <c r="A54" s="109" t="s">
        <v>153</v>
      </c>
      <c r="B54" s="103" t="n">
        <v>11</v>
      </c>
      <c r="C54" s="113" t="n">
        <v>36</v>
      </c>
      <c r="D54" s="147" t="n">
        <v>58.1</v>
      </c>
      <c r="E54" s="10" t="s">
        <v>26</v>
      </c>
      <c r="F54" s="10" t="s">
        <v>26</v>
      </c>
      <c r="G54" s="10" t="s">
        <v>26</v>
      </c>
      <c r="H54" s="113" t="n">
        <v>1433</v>
      </c>
      <c r="I54" s="0"/>
      <c r="J54" s="0"/>
    </row>
    <row r="55" customFormat="false" ht="12" hidden="false" customHeight="true" outlineLevel="0" collapsed="false">
      <c r="A55" s="109" t="s">
        <v>154</v>
      </c>
      <c r="B55" s="103" t="n">
        <v>4</v>
      </c>
      <c r="C55" s="113" t="n">
        <v>12</v>
      </c>
      <c r="D55" s="147" t="n">
        <v>21.7</v>
      </c>
      <c r="E55" s="10" t="s">
        <v>26</v>
      </c>
      <c r="F55" s="10" t="s">
        <v>26</v>
      </c>
      <c r="G55" s="10" t="s">
        <v>26</v>
      </c>
      <c r="H55" s="113" t="n">
        <v>3247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4"/>
      <c r="H56" s="135"/>
    </row>
    <row r="57" customFormat="false" ht="12" hidden="false" customHeight="true" outlineLevel="0" collapsed="false">
      <c r="B57" s="116"/>
      <c r="C57" s="117"/>
      <c r="D57" s="116"/>
      <c r="E57" s="116"/>
      <c r="F57" s="146"/>
      <c r="G57" s="116"/>
      <c r="H57" s="116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7"/>
      <c r="C59" s="78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07T06:44:32Z</cp:lastPrinted>
  <dcterms:modified xsi:type="dcterms:W3CDTF">2010-05-07T06:44:39Z</dcterms:modified>
  <cp:revision>0</cp:revision>
  <dc:subject>Baugenehmigungen</dc:subject>
  <dc:title>Baugenehnigungen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