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3" name="_xlnm.Print_Area" vbProcedure="false">'Baugen.  Tab. 10'!$A$1:$H$35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10" name="_xlnm.Print_Area" vbProcedure="false">'Baugen. Tab. 7'!$A$1:$G$56</definedName>
    <definedName function="false" hidden="false" localSheetId="0" name="_xlnm.Print_Area" vbProcedure="false">'Titel '!$A$1:$D$29</definedName>
    <definedName function="false" hidden="false" localSheetId="14" name="_xlnm.Print_Area" vbProcedure="false">'U 4'!$A$1:$H$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bb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0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an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1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</t>
  </si>
  <si>
    <t xml:space="preserve">Baugenehmigungen für die Errichtung neuer Wohngebäude im Land Brandenburg 1999 bis 2010</t>
  </si>
  <si>
    <t xml:space="preserve">bestehenden Gebäuden im Land Brandenburg Januar 2010 nach Gebäudeart und Bauherren</t>
  </si>
  <si>
    <t xml:space="preserve">Baugenehmigungen für Baumaßnahmen an bestehenden Wohn- und Nichtwohngebäuden </t>
  </si>
  <si>
    <t xml:space="preserve">im Land Brandenburg Januar 2010 nach Gebäudeart und Bauherren</t>
  </si>
  <si>
    <t xml:space="preserve">Baugenehmigungen für die Errichtung neuer Wohn- und Nichtwohngebäude im Land Brandenburg</t>
  </si>
  <si>
    <t xml:space="preserve">Januar 2010 nach Gebäudeart und Bauherren</t>
  </si>
  <si>
    <t xml:space="preserve">Baugenehmigungen im Wohn- und Nichtwohnbau einschließlich Baumaßnahmen an bestehenden </t>
  </si>
  <si>
    <t xml:space="preserve">Gebäuden im Land Brandenburg Januar 2010 nach Verwaltungsbezirken</t>
  </si>
  <si>
    <t xml:space="preserve">im Land Brandenburg Januar 2010 nach Verwaltungsbezirken</t>
  </si>
  <si>
    <t xml:space="preserve">Baugenehmigungen für die Errichtung neuer Wohngebäude im Land Brandenburg Januar 2010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10 nach Verwaltungsbezirken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Jan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10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10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10 nach Verwaltungsbezirken</t>
  </si>
  <si>
    <t xml:space="preserve">8 Baugenehmigungen für die Errichtung neuer Wohngebäude im Land Brandenburg Januar 2010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10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10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2-1_m11-09_BB" xfId="21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193562293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97953341"/>
        <c:axId val="84285798"/>
      </c:barChart>
      <c:catAx>
        <c:axId val="9795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798"/>
        <c:crossesAt val="0"/>
        <c:auto val="1"/>
        <c:lblAlgn val="ctr"/>
        <c:lblOffset val="100"/>
        <c:noMultiLvlLbl val="0"/>
      </c:catAx>
      <c:valAx>
        <c:axId val="8428579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34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841104841105"/>
          <c:y val="0.7146141687024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5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38" t="s">
        <v>176</v>
      </c>
    </row>
    <row r="2" s="38" customFormat="true" ht="12" hidden="false" customHeight="true" outlineLevel="0" collapsed="false">
      <c r="A2" s="38" t="s">
        <v>177</v>
      </c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9</v>
      </c>
      <c r="C4" s="163"/>
      <c r="D4" s="163"/>
      <c r="E4" s="163"/>
      <c r="F4" s="163"/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0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170"/>
      <c r="C11" s="170"/>
      <c r="D11" s="170"/>
      <c r="E11" s="170"/>
      <c r="F11" s="17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6</v>
      </c>
      <c r="C12" s="172" t="n">
        <v>6</v>
      </c>
      <c r="D12" s="113" t="n">
        <v>22</v>
      </c>
      <c r="E12" s="172" t="n">
        <v>17.3</v>
      </c>
      <c r="F12" s="121" t="n">
        <v>1714</v>
      </c>
      <c r="G12" s="0"/>
      <c r="H12" s="173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6</v>
      </c>
      <c r="C13" s="172" t="n">
        <v>1.2</v>
      </c>
      <c r="D13" s="113" t="n">
        <v>4</v>
      </c>
      <c r="E13" s="172" t="n">
        <v>6.4</v>
      </c>
      <c r="F13" s="113" t="n">
        <v>1926</v>
      </c>
      <c r="G13" s="0"/>
      <c r="H13" s="173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6</v>
      </c>
      <c r="C14" s="172" t="n">
        <v>1.4</v>
      </c>
      <c r="D14" s="174" t="n">
        <v>15</v>
      </c>
      <c r="E14" s="172" t="n">
        <v>12.9</v>
      </c>
      <c r="F14" s="121" t="n">
        <v>1309</v>
      </c>
      <c r="G14" s="0"/>
      <c r="H14" s="173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21" t="n">
        <v>40</v>
      </c>
      <c r="C15" s="172" t="n">
        <v>26.1</v>
      </c>
      <c r="D15" s="174" t="n">
        <v>194</v>
      </c>
      <c r="E15" s="172" t="n">
        <v>202.6</v>
      </c>
      <c r="F15" s="121" t="n">
        <v>29757</v>
      </c>
      <c r="G15" s="0"/>
      <c r="H15" s="173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74"/>
      <c r="E16" s="172"/>
      <c r="F16" s="121"/>
      <c r="G16" s="0"/>
      <c r="H16" s="173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29</v>
      </c>
      <c r="C17" s="172" t="n">
        <v>27</v>
      </c>
      <c r="D17" s="174" t="n">
        <v>28</v>
      </c>
      <c r="E17" s="172" t="n">
        <v>25.4</v>
      </c>
      <c r="F17" s="121" t="n">
        <v>6765</v>
      </c>
      <c r="G17" s="0"/>
      <c r="H17" s="173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21" t="n">
        <v>55</v>
      </c>
      <c r="C18" s="172" t="n">
        <v>27.8</v>
      </c>
      <c r="D18" s="174" t="n">
        <v>36</v>
      </c>
      <c r="E18" s="172" t="n">
        <v>48.1</v>
      </c>
      <c r="F18" s="121" t="n">
        <v>7887</v>
      </c>
      <c r="G18" s="0"/>
      <c r="H18" s="173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15</v>
      </c>
      <c r="C19" s="172" t="n">
        <v>22.3</v>
      </c>
      <c r="D19" s="174" t="n">
        <v>7</v>
      </c>
      <c r="E19" s="172" t="n">
        <v>7.4</v>
      </c>
      <c r="F19" s="121" t="n">
        <v>1721</v>
      </c>
      <c r="G19" s="0"/>
      <c r="H19" s="173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40</v>
      </c>
      <c r="C20" s="172" t="n">
        <v>19.7</v>
      </c>
      <c r="D20" s="174" t="n">
        <v>29</v>
      </c>
      <c r="E20" s="172" t="n">
        <v>33.5</v>
      </c>
      <c r="F20" s="121" t="n">
        <v>5737</v>
      </c>
      <c r="G20" s="0"/>
      <c r="H20" s="173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37</v>
      </c>
      <c r="C21" s="172" t="n">
        <v>22.7</v>
      </c>
      <c r="D21" s="174" t="n">
        <v>32</v>
      </c>
      <c r="E21" s="172" t="n">
        <v>44.4</v>
      </c>
      <c r="F21" s="121" t="n">
        <v>5571</v>
      </c>
      <c r="G21" s="0"/>
      <c r="H21" s="173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46</v>
      </c>
      <c r="C22" s="172" t="n">
        <v>27.6</v>
      </c>
      <c r="D22" s="174" t="n">
        <v>41</v>
      </c>
      <c r="E22" s="172" t="n">
        <v>53.8</v>
      </c>
      <c r="F22" s="121" t="n">
        <v>7753</v>
      </c>
      <c r="G22" s="0"/>
      <c r="H22" s="173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3" t="n">
        <v>8</v>
      </c>
      <c r="C23" s="172" t="n">
        <v>3.1</v>
      </c>
      <c r="D23" s="113" t="n">
        <v>2</v>
      </c>
      <c r="E23" s="172" t="n">
        <v>0.6</v>
      </c>
      <c r="F23" s="113" t="n">
        <v>1445</v>
      </c>
      <c r="G23" s="175"/>
      <c r="H23" s="173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33</v>
      </c>
      <c r="C24" s="172" t="n">
        <v>21</v>
      </c>
      <c r="D24" s="174" t="n">
        <v>28</v>
      </c>
      <c r="E24" s="172" t="n">
        <v>28.7</v>
      </c>
      <c r="F24" s="121" t="n">
        <v>4568</v>
      </c>
      <c r="G24" s="0"/>
      <c r="H24" s="173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14</v>
      </c>
      <c r="C25" s="172" t="n">
        <v>22.5</v>
      </c>
      <c r="D25" s="174" t="n">
        <v>5</v>
      </c>
      <c r="E25" s="172" t="n">
        <v>7.6</v>
      </c>
      <c r="F25" s="121" t="n">
        <v>1448</v>
      </c>
      <c r="G25" s="0"/>
      <c r="H25" s="173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75</v>
      </c>
      <c r="C26" s="172" t="n">
        <v>207</v>
      </c>
      <c r="D26" s="174" t="n">
        <v>278</v>
      </c>
      <c r="E26" s="172" t="n">
        <v>181.6</v>
      </c>
      <c r="F26" s="121" t="n">
        <v>31077</v>
      </c>
      <c r="G26" s="0"/>
      <c r="H26" s="173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7</v>
      </c>
      <c r="C27" s="172" t="n">
        <v>-0.5</v>
      </c>
      <c r="D27" s="174" t="n">
        <v>5</v>
      </c>
      <c r="E27" s="172" t="n">
        <v>4.6</v>
      </c>
      <c r="F27" s="121" t="n">
        <v>890</v>
      </c>
      <c r="G27" s="0"/>
      <c r="H27" s="173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15</v>
      </c>
      <c r="C28" s="172" t="n">
        <v>-6.8</v>
      </c>
      <c r="D28" s="174" t="n">
        <v>21</v>
      </c>
      <c r="E28" s="172" t="n">
        <v>21.1</v>
      </c>
      <c r="F28" s="121" t="n">
        <v>2294</v>
      </c>
      <c r="G28" s="0"/>
      <c r="H28" s="173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58</v>
      </c>
      <c r="C29" s="155" t="n">
        <v>253.7</v>
      </c>
      <c r="D29" s="174" t="n">
        <v>40</v>
      </c>
      <c r="E29" s="172" t="n">
        <v>48</v>
      </c>
      <c r="F29" s="121" t="n">
        <v>20599</v>
      </c>
      <c r="G29" s="0"/>
      <c r="H29" s="173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43</v>
      </c>
      <c r="C30" s="172" t="n">
        <v>56.2</v>
      </c>
      <c r="D30" s="174" t="n">
        <v>19</v>
      </c>
      <c r="E30" s="172" t="n">
        <v>22.8</v>
      </c>
      <c r="F30" s="121" t="n">
        <v>9024</v>
      </c>
      <c r="G30" s="0"/>
      <c r="H30" s="173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55"/>
      <c r="D31" s="174"/>
      <c r="E31" s="155"/>
      <c r="F31" s="121"/>
      <c r="G31" s="0"/>
      <c r="H31" s="173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533</v>
      </c>
      <c r="C32" s="153" t="n">
        <v>737.8</v>
      </c>
      <c r="D32" s="125" t="n">
        <v>806</v>
      </c>
      <c r="E32" s="153" t="n">
        <v>766.9</v>
      </c>
      <c r="F32" s="125" t="n">
        <v>141485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6" min="2" style="159" width="10.66"/>
    <col collapsed="false" customWidth="true" hidden="false" outlineLevel="0" max="14" min="7" style="159" width="9.33"/>
    <col collapsed="false" customWidth="true" hidden="false" outlineLevel="0" max="15" min="15" style="159" width="3.87"/>
    <col collapsed="false" customWidth="true" hidden="false" outlineLevel="0" max="17" min="16" style="159" width="9.33"/>
    <col collapsed="false" customWidth="false" hidden="false" outlineLevel="0" max="257" min="18" style="159" width="11.43"/>
  </cols>
  <sheetData>
    <row r="1" s="38" customFormat="true" ht="12" hidden="false" customHeight="true" outlineLevel="0" collapsed="false">
      <c r="A1" s="52" t="s">
        <v>2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38" customFormat="true" ht="12" hidden="false" customHeight="true" outlineLevel="0" collapsed="false">
      <c r="A2" s="52" t="s">
        <v>206</v>
      </c>
      <c r="B2" s="52"/>
      <c r="C2" s="52"/>
      <c r="D2" s="52"/>
      <c r="E2" s="52"/>
      <c r="F2" s="52"/>
    </row>
    <row r="3" s="161" customFormat="true" ht="12" hidden="false" customHeight="true" outlineLevel="0" collapsed="false">
      <c r="A3" s="160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62" t="s">
        <v>178</v>
      </c>
      <c r="B4" s="163" t="s">
        <v>171</v>
      </c>
      <c r="C4" s="163"/>
      <c r="D4" s="163"/>
      <c r="E4" s="163"/>
      <c r="F4" s="163"/>
      <c r="G4" s="89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94" t="s">
        <v>132</v>
      </c>
      <c r="C5" s="164" t="s">
        <v>180</v>
      </c>
      <c r="D5" s="164" t="s">
        <v>108</v>
      </c>
      <c r="E5" s="164"/>
      <c r="F5" s="97" t="s">
        <v>109</v>
      </c>
      <c r="G5" s="89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94"/>
      <c r="C6" s="164"/>
      <c r="D6" s="164" t="s">
        <v>133</v>
      </c>
      <c r="E6" s="164" t="s">
        <v>181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94"/>
      <c r="C7" s="164"/>
      <c r="D7" s="164"/>
      <c r="E7" s="164"/>
      <c r="F7" s="97"/>
      <c r="G7" s="89"/>
      <c r="H7" s="0"/>
      <c r="I7" s="0"/>
      <c r="J7" s="0"/>
      <c r="K7" s="0"/>
      <c r="L7" s="0"/>
      <c r="M7" s="0"/>
      <c r="N7" s="0"/>
      <c r="O7" s="0"/>
    </row>
    <row r="8" s="165" customFormat="true" ht="12.6" hidden="false" customHeight="true" outlineLevel="0" collapsed="false">
      <c r="A8" s="162"/>
      <c r="B8" s="166" t="s">
        <v>88</v>
      </c>
      <c r="C8" s="164" t="s">
        <v>89</v>
      </c>
      <c r="D8" s="164" t="s">
        <v>88</v>
      </c>
      <c r="E8" s="164" t="s">
        <v>89</v>
      </c>
      <c r="F8" s="163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69"/>
      <c r="B10" s="170" t="s">
        <v>182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83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84</v>
      </c>
      <c r="B12" s="121" t="n">
        <v>2</v>
      </c>
      <c r="C12" s="172" t="n">
        <v>-0.2</v>
      </c>
      <c r="D12" s="12" t="s">
        <v>26</v>
      </c>
      <c r="E12" s="172" t="n">
        <v>0.5</v>
      </c>
      <c r="F12" s="121" t="n">
        <v>268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85</v>
      </c>
      <c r="B13" s="113" t="n">
        <v>2</v>
      </c>
      <c r="C13" s="172" t="n">
        <v>0.2</v>
      </c>
      <c r="D13" s="12" t="s">
        <v>26</v>
      </c>
      <c r="E13" s="172" t="n">
        <v>0.4</v>
      </c>
      <c r="F13" s="121" t="n">
        <v>1367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86</v>
      </c>
      <c r="B14" s="121" t="n">
        <v>1</v>
      </c>
      <c r="C14" s="172" t="n">
        <v>-0.2</v>
      </c>
      <c r="D14" s="12" t="s">
        <v>26</v>
      </c>
      <c r="E14" s="172" t="n">
        <v>0.2</v>
      </c>
      <c r="F14" s="121" t="n">
        <v>10</v>
      </c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87</v>
      </c>
      <c r="B15" s="113" t="n">
        <v>17</v>
      </c>
      <c r="C15" s="172" t="n">
        <v>-21.9</v>
      </c>
      <c r="D15" s="113" t="n">
        <v>52</v>
      </c>
      <c r="E15" s="172" t="n">
        <v>56.9</v>
      </c>
      <c r="F15" s="121" t="n">
        <v>8411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88</v>
      </c>
      <c r="B16" s="121"/>
      <c r="C16" s="172"/>
      <c r="D16" s="113"/>
      <c r="E16" s="172"/>
      <c r="F16" s="121"/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89</v>
      </c>
      <c r="B17" s="121" t="n">
        <v>7</v>
      </c>
      <c r="C17" s="172" t="n">
        <v>18.5</v>
      </c>
      <c r="D17" s="113" t="n">
        <v>7</v>
      </c>
      <c r="E17" s="172" t="n">
        <v>2.3</v>
      </c>
      <c r="F17" s="121" t="n">
        <v>4163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90</v>
      </c>
      <c r="B18" s="111" t="n">
        <v>18</v>
      </c>
      <c r="C18" s="172" t="n">
        <v>6.4</v>
      </c>
      <c r="D18" s="113" t="n">
        <v>3</v>
      </c>
      <c r="E18" s="172" t="n">
        <v>5</v>
      </c>
      <c r="F18" s="121" t="n">
        <v>2463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72" t="n">
        <v>0.4</v>
      </c>
      <c r="D19" s="113" t="n">
        <v>2</v>
      </c>
      <c r="E19" s="172" t="n">
        <v>2.3</v>
      </c>
      <c r="F19" s="121" t="n">
        <v>219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92</v>
      </c>
      <c r="B20" s="121" t="n">
        <v>12</v>
      </c>
      <c r="C20" s="172" t="n">
        <v>2.9</v>
      </c>
      <c r="D20" s="113" t="n">
        <v>5</v>
      </c>
      <c r="E20" s="172" t="n">
        <v>5.6</v>
      </c>
      <c r="F20" s="121" t="n">
        <v>1235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93</v>
      </c>
      <c r="B21" s="121" t="n">
        <v>5</v>
      </c>
      <c r="C21" s="172" t="n">
        <v>2.6</v>
      </c>
      <c r="D21" s="12" t="s">
        <v>26</v>
      </c>
      <c r="E21" s="172" t="n">
        <v>2.3</v>
      </c>
      <c r="F21" s="121" t="n">
        <v>434</v>
      </c>
      <c r="G21" s="0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1" t="s">
        <v>194</v>
      </c>
      <c r="B22" s="121" t="n">
        <v>9</v>
      </c>
      <c r="C22" s="172" t="n">
        <v>-1.1</v>
      </c>
      <c r="D22" s="113" t="n">
        <v>4</v>
      </c>
      <c r="E22" s="172" t="n">
        <v>6.3</v>
      </c>
      <c r="F22" s="121" t="n">
        <v>1229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1" t="s">
        <v>195</v>
      </c>
      <c r="B23" s="111" t="n">
        <v>5</v>
      </c>
      <c r="C23" s="172" t="n">
        <v>0.2</v>
      </c>
      <c r="D23" s="12" t="s">
        <v>26</v>
      </c>
      <c r="E23" s="172" t="n">
        <v>-1.8</v>
      </c>
      <c r="F23" s="121" t="n">
        <v>1252</v>
      </c>
      <c r="G23" s="175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1" t="s">
        <v>196</v>
      </c>
      <c r="B24" s="121" t="n">
        <v>9</v>
      </c>
      <c r="C24" s="172" t="n">
        <v>5.1</v>
      </c>
      <c r="D24" s="113" t="n">
        <v>2</v>
      </c>
      <c r="E24" s="172" t="n">
        <v>1.8</v>
      </c>
      <c r="F24" s="121" t="n">
        <v>703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1" t="s">
        <v>197</v>
      </c>
      <c r="B25" s="121" t="n">
        <v>9</v>
      </c>
      <c r="C25" s="172" t="n">
        <v>0.1</v>
      </c>
      <c r="D25" s="113" t="n">
        <v>3</v>
      </c>
      <c r="E25" s="172" t="n">
        <v>3.9</v>
      </c>
      <c r="F25" s="121" t="n">
        <v>378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1" t="s">
        <v>198</v>
      </c>
      <c r="B26" s="121" t="n">
        <v>8</v>
      </c>
      <c r="C26" s="172" t="n">
        <v>54.9</v>
      </c>
      <c r="D26" s="113" t="n">
        <v>1</v>
      </c>
      <c r="E26" s="172" t="n">
        <v>1.9</v>
      </c>
      <c r="F26" s="121" t="n">
        <v>1567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1" t="s">
        <v>199</v>
      </c>
      <c r="B27" s="121" t="n">
        <v>5</v>
      </c>
      <c r="C27" s="172" t="n">
        <v>-1</v>
      </c>
      <c r="D27" s="113" t="n">
        <v>3</v>
      </c>
      <c r="E27" s="172" t="n">
        <v>1.7</v>
      </c>
      <c r="F27" s="121" t="n">
        <v>519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72" t="n">
        <v>-10.7</v>
      </c>
      <c r="D28" s="113" t="n">
        <v>13</v>
      </c>
      <c r="E28" s="172" t="n">
        <v>10.9</v>
      </c>
      <c r="F28" s="121" t="n">
        <v>103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71" t="s">
        <v>201</v>
      </c>
      <c r="B29" s="121" t="n">
        <v>16</v>
      </c>
      <c r="C29" s="172" t="n">
        <v>2.6</v>
      </c>
      <c r="D29" s="113" t="n">
        <v>5</v>
      </c>
      <c r="E29" s="172" t="n">
        <v>8</v>
      </c>
      <c r="F29" s="121" t="n">
        <v>4093</v>
      </c>
      <c r="G29" s="0"/>
      <c r="H29" s="0"/>
      <c r="I29" s="0"/>
      <c r="J29" s="0"/>
      <c r="K29" s="0"/>
      <c r="L29" s="0"/>
      <c r="M29" s="0"/>
      <c r="N29" s="0"/>
      <c r="O29" s="0"/>
    </row>
    <row r="30" s="165" customFormat="true" ht="12" hidden="false" customHeight="true" outlineLevel="0" collapsed="false">
      <c r="A30" s="171" t="s">
        <v>202</v>
      </c>
      <c r="B30" s="121" t="n">
        <v>23</v>
      </c>
      <c r="C30" s="172" t="n">
        <v>-4.7</v>
      </c>
      <c r="D30" s="113" t="n">
        <v>5</v>
      </c>
      <c r="E30" s="172" t="n">
        <v>7</v>
      </c>
      <c r="F30" s="121" t="n">
        <v>2113</v>
      </c>
      <c r="G30" s="0"/>
      <c r="H30" s="0"/>
      <c r="I30" s="0"/>
      <c r="J30" s="0"/>
      <c r="K30" s="0"/>
      <c r="L30" s="0"/>
      <c r="M30" s="0"/>
      <c r="N30" s="0"/>
      <c r="O30" s="0"/>
    </row>
    <row r="31" s="165" customFormat="true" ht="12" hidden="false" customHeight="true" outlineLevel="0" collapsed="false">
      <c r="A31" s="171"/>
      <c r="B31" s="121"/>
      <c r="C31" s="172"/>
      <c r="D31" s="113"/>
      <c r="E31" s="172"/>
      <c r="F31" s="121"/>
      <c r="G31" s="0"/>
      <c r="H31" s="0"/>
      <c r="I31" s="0"/>
      <c r="J31" s="0"/>
      <c r="K31" s="0"/>
      <c r="L31" s="0"/>
      <c r="M31" s="0"/>
      <c r="N31" s="0"/>
      <c r="O31" s="0"/>
    </row>
    <row r="32" s="178" customFormat="true" ht="12" hidden="false" customHeight="true" outlineLevel="0" collapsed="false">
      <c r="A32" s="176" t="s">
        <v>203</v>
      </c>
      <c r="B32" s="125" t="n">
        <v>160</v>
      </c>
      <c r="C32" s="190" t="n">
        <v>53.6</v>
      </c>
      <c r="D32" s="109" t="n">
        <v>105</v>
      </c>
      <c r="E32" s="190" t="n">
        <v>115</v>
      </c>
      <c r="F32" s="125" t="n">
        <v>31454</v>
      </c>
      <c r="G32" s="177"/>
      <c r="H32" s="177"/>
      <c r="I32" s="177"/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83</v>
      </c>
      <c r="B35" s="180"/>
      <c r="C35" s="180"/>
      <c r="D35" s="180"/>
      <c r="E35" s="180"/>
      <c r="F35" s="18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0"/>
      <c r="H55" s="0"/>
      <c r="I55" s="0"/>
      <c r="J55" s="0"/>
      <c r="K55" s="0"/>
      <c r="L55" s="0"/>
      <c r="M55" s="0"/>
      <c r="N55" s="0"/>
      <c r="O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2" hidden="false" customHeight="true" outlineLevel="0" collapsed="false">
      <c r="A57" s="179"/>
      <c r="B57" s="175"/>
      <c r="C57" s="175"/>
      <c r="D57" s="175"/>
      <c r="E57" s="175"/>
      <c r="F57" s="175"/>
      <c r="G57" s="184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3"/>
      <c r="B58" s="185"/>
      <c r="C58" s="186"/>
      <c r="D58" s="187"/>
      <c r="E58" s="186"/>
      <c r="F58" s="188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54">
    <mergeCell ref="A1:F1"/>
    <mergeCell ref="G1:L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7" min="2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07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8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160"/>
      <c r="E3" s="160"/>
      <c r="F3" s="160"/>
      <c r="G3" s="160"/>
    </row>
    <row r="4" s="161" customFormat="true" ht="12.6" hidden="false" customHeight="true" outlineLevel="0" collapsed="false">
      <c r="A4" s="162" t="s">
        <v>178</v>
      </c>
      <c r="B4" s="92" t="s">
        <v>209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16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164"/>
      <c r="E6" s="164" t="s">
        <v>133</v>
      </c>
      <c r="F6" s="16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164"/>
      <c r="E7" s="164"/>
      <c r="F7" s="16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164" t="s">
        <v>89</v>
      </c>
      <c r="E8" s="164" t="s">
        <v>88</v>
      </c>
      <c r="F8" s="164" t="s">
        <v>89</v>
      </c>
      <c r="G8" s="163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5" customFormat="true" ht="12" hidden="false" customHeight="true" outlineLevel="0" collapsed="false">
      <c r="B10" s="200" t="s">
        <v>182</v>
      </c>
      <c r="C10" s="200"/>
      <c r="D10" s="200"/>
      <c r="E10" s="200"/>
      <c r="F10" s="200"/>
      <c r="G10" s="200"/>
    </row>
    <row r="11" s="165" customFormat="true" ht="12" hidden="false" customHeight="true" outlineLevel="0" collapsed="false">
      <c r="A11" s="171" t="s">
        <v>183</v>
      </c>
      <c r="B11" s="170"/>
      <c r="C11" s="170"/>
      <c r="D11" s="201"/>
      <c r="E11" s="170"/>
      <c r="F11" s="170"/>
      <c r="G11" s="170"/>
    </row>
    <row r="12" s="165" customFormat="true" ht="12" hidden="false" customHeight="true" outlineLevel="0" collapsed="false">
      <c r="A12" s="171" t="s">
        <v>184</v>
      </c>
      <c r="B12" s="113" t="n">
        <v>3</v>
      </c>
      <c r="C12" s="113" t="n">
        <v>9</v>
      </c>
      <c r="D12" s="112" t="n">
        <v>4.5</v>
      </c>
      <c r="E12" s="113" t="n">
        <v>22</v>
      </c>
      <c r="F12" s="112" t="n">
        <v>16.9</v>
      </c>
      <c r="G12" s="113" t="n">
        <v>13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5</v>
      </c>
      <c r="C14" s="121" t="n">
        <v>7</v>
      </c>
      <c r="D14" s="112" t="n">
        <v>1.6</v>
      </c>
      <c r="E14" s="121" t="n">
        <v>15</v>
      </c>
      <c r="F14" s="112" t="n">
        <v>12.7</v>
      </c>
      <c r="G14" s="121" t="n">
        <v>12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22</v>
      </c>
      <c r="C15" s="121" t="n">
        <v>74</v>
      </c>
      <c r="D15" s="112" t="n">
        <v>28.7</v>
      </c>
      <c r="E15" s="121" t="n">
        <v>133</v>
      </c>
      <c r="F15" s="112" t="n">
        <v>140.9</v>
      </c>
      <c r="G15" s="121" t="n">
        <v>1712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30</v>
      </c>
      <c r="C21" s="121" t="n">
        <v>19</v>
      </c>
      <c r="D21" s="112" t="n">
        <v>9.2</v>
      </c>
      <c r="E21" s="121" t="n">
        <v>32</v>
      </c>
      <c r="F21" s="112" t="n">
        <v>42.2</v>
      </c>
      <c r="G21" s="121" t="n">
        <v>4547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1</v>
      </c>
      <c r="C24" s="121" t="n">
        <v>13</v>
      </c>
      <c r="D24" s="112" t="n">
        <v>4.6</v>
      </c>
      <c r="E24" s="121" t="n">
        <v>24</v>
      </c>
      <c r="F24" s="112" t="n">
        <v>25.7</v>
      </c>
      <c r="G24" s="121" t="n">
        <v>298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6</v>
      </c>
      <c r="C26" s="121" t="n">
        <v>112</v>
      </c>
      <c r="D26" s="112" t="n">
        <v>87.1</v>
      </c>
      <c r="E26" s="121" t="n">
        <v>277</v>
      </c>
      <c r="F26" s="112" t="n">
        <v>179.6</v>
      </c>
      <c r="G26" s="121" t="n">
        <v>1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0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</row>
    <row r="32" s="178" customFormat="true" ht="12" hidden="false" customHeight="true" outlineLevel="0" collapsed="false">
      <c r="A32" s="176" t="s">
        <v>203</v>
      </c>
      <c r="B32" s="125" t="n">
        <v>314</v>
      </c>
      <c r="C32" s="125" t="n">
        <v>350</v>
      </c>
      <c r="D32" s="108" t="n">
        <v>176.5</v>
      </c>
      <c r="E32" s="125" t="n">
        <v>685</v>
      </c>
      <c r="F32" s="108" t="n">
        <v>640.5</v>
      </c>
      <c r="G32" s="125" t="n">
        <v>71444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186"/>
      <c r="E33" s="202"/>
      <c r="F33" s="203"/>
      <c r="G33" s="204"/>
    </row>
    <row r="34" customFormat="false" ht="12" hidden="false" customHeight="true" outlineLevel="0" collapsed="false">
      <c r="A34" s="205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H37" s="207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H38" s="207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H39" s="208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H40" s="208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H41" s="207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H42" s="207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H43" s="207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H44" s="207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H45" s="207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H46" s="207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H47" s="207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H48" s="207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H49" s="207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H50" s="207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H51" s="207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H52" s="207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H53" s="207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H54" s="207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H55" s="207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H56" s="209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10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true" hidden="false" outlineLevel="0" max="7" min="7" style="159" width="10.66"/>
    <col collapsed="false" customWidth="true" hidden="false" outlineLevel="0" max="8" min="8" style="159" width="5.32"/>
    <col collapsed="false" customWidth="true" hidden="false" outlineLevel="0" max="16" min="9" style="159" width="9.33"/>
    <col collapsed="false" customWidth="true" hidden="false" outlineLevel="0" max="17" min="17" style="159" width="3.87"/>
    <col collapsed="false" customWidth="true" hidden="false" outlineLevel="0" max="19" min="18" style="159" width="9.33"/>
    <col collapsed="false" customWidth="false" hidden="false" outlineLevel="0" max="257" min="20" style="159" width="11.43"/>
  </cols>
  <sheetData>
    <row r="1" s="191" customFormat="true" ht="12" hidden="false" customHeight="true" outlineLevel="0" collapsed="false">
      <c r="A1" s="38" t="s">
        <v>211</v>
      </c>
      <c r="B1" s="38"/>
      <c r="C1" s="38"/>
      <c r="D1" s="38"/>
      <c r="E1" s="38"/>
      <c r="F1" s="38"/>
      <c r="G1" s="38"/>
    </row>
    <row r="2" s="192" customFormat="true" ht="12" hidden="false" customHeight="true" outlineLevel="0" collapsed="false">
      <c r="A2" s="38" t="s">
        <v>206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160"/>
    </row>
    <row r="4" s="161" customFormat="true" ht="12.6" hidden="false" customHeight="true" outlineLevel="0" collapsed="false">
      <c r="A4" s="162" t="s">
        <v>178</v>
      </c>
      <c r="B4" s="92" t="s">
        <v>212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97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97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97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163" t="s">
        <v>90</v>
      </c>
      <c r="H8" s="195"/>
    </row>
    <row r="9" s="165" customFormat="true" ht="12" hidden="false" customHeight="true" outlineLevel="0" collapsed="false">
      <c r="A9" s="167"/>
      <c r="B9" s="197"/>
      <c r="C9" s="197"/>
      <c r="D9" s="215"/>
      <c r="E9" s="198"/>
      <c r="F9" s="215"/>
      <c r="G9" s="197"/>
      <c r="H9" s="195"/>
    </row>
    <row r="10" s="165" customFormat="true" ht="12" hidden="false" customHeight="true" outlineLevel="0" collapsed="false">
      <c r="A10" s="169"/>
      <c r="B10" s="200" t="s">
        <v>182</v>
      </c>
      <c r="C10" s="200"/>
      <c r="D10" s="200"/>
      <c r="E10" s="200"/>
      <c r="F10" s="200"/>
      <c r="G10" s="200"/>
      <c r="H10" s="195"/>
    </row>
    <row r="11" s="165" customFormat="true" ht="12" hidden="false" customHeight="true" outlineLevel="0" collapsed="false">
      <c r="A11" s="171" t="s">
        <v>183</v>
      </c>
      <c r="B11" s="170"/>
      <c r="C11" s="170"/>
      <c r="D11" s="216"/>
      <c r="E11" s="170"/>
      <c r="F11" s="217"/>
      <c r="G11" s="170"/>
    </row>
    <row r="12" s="165" customFormat="true" ht="12" hidden="false" customHeight="true" outlineLevel="0" collapsed="false">
      <c r="A12" s="171" t="s">
        <v>184</v>
      </c>
      <c r="B12" s="113" t="n">
        <v>1</v>
      </c>
      <c r="C12" s="113" t="n">
        <v>1</v>
      </c>
      <c r="D12" s="112" t="n">
        <v>0.1</v>
      </c>
      <c r="E12" s="113" t="n">
        <v>1</v>
      </c>
      <c r="F12" s="112" t="n">
        <v>1.4</v>
      </c>
      <c r="G12" s="113" t="n">
        <v>117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1" t="s">
        <v>185</v>
      </c>
      <c r="B13" s="113" t="n">
        <v>4</v>
      </c>
      <c r="C13" s="113" t="n">
        <v>3</v>
      </c>
      <c r="D13" s="112" t="n">
        <v>1</v>
      </c>
      <c r="E13" s="113" t="n">
        <v>4</v>
      </c>
      <c r="F13" s="112" t="n">
        <v>6</v>
      </c>
      <c r="G13" s="113" t="n">
        <v>559</v>
      </c>
      <c r="I13" s="0"/>
      <c r="J13" s="120"/>
      <c r="K13" s="84"/>
      <c r="L13" s="0"/>
      <c r="M13" s="84"/>
      <c r="N13" s="0"/>
    </row>
    <row r="14" s="165" customFormat="true" ht="12" hidden="false" customHeight="true" outlineLevel="0" collapsed="false">
      <c r="A14" s="171" t="s">
        <v>186</v>
      </c>
      <c r="B14" s="121" t="n">
        <v>4</v>
      </c>
      <c r="C14" s="121" t="n">
        <v>3</v>
      </c>
      <c r="D14" s="112" t="n">
        <v>0.7</v>
      </c>
      <c r="E14" s="121" t="n">
        <v>5</v>
      </c>
      <c r="F14" s="112" t="n">
        <v>5.4</v>
      </c>
      <c r="G14" s="121" t="n">
        <v>599</v>
      </c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1" t="s">
        <v>187</v>
      </c>
      <c r="B15" s="121" t="n">
        <v>14</v>
      </c>
      <c r="C15" s="121" t="n">
        <v>17</v>
      </c>
      <c r="D15" s="112" t="n">
        <v>9.8</v>
      </c>
      <c r="E15" s="121" t="n">
        <v>14</v>
      </c>
      <c r="F15" s="112" t="n">
        <v>26.7</v>
      </c>
      <c r="G15" s="121" t="n">
        <v>319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1" t="s">
        <v>188</v>
      </c>
      <c r="B16" s="121"/>
      <c r="C16" s="121"/>
      <c r="D16" s="112"/>
      <c r="E16" s="121"/>
      <c r="F16" s="112"/>
      <c r="G16" s="121"/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1" t="s">
        <v>189</v>
      </c>
      <c r="B17" s="121" t="n">
        <v>20</v>
      </c>
      <c r="C17" s="121" t="n">
        <v>12</v>
      </c>
      <c r="D17" s="112" t="n">
        <v>2.3</v>
      </c>
      <c r="E17" s="121" t="n">
        <v>21</v>
      </c>
      <c r="F17" s="112" t="n">
        <v>23.1</v>
      </c>
      <c r="G17" s="121" t="n">
        <v>2391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1" t="s">
        <v>190</v>
      </c>
      <c r="B18" s="121" t="n">
        <v>32</v>
      </c>
      <c r="C18" s="121" t="n">
        <v>22</v>
      </c>
      <c r="D18" s="112" t="n">
        <v>6.6</v>
      </c>
      <c r="E18" s="121" t="n">
        <v>33</v>
      </c>
      <c r="F18" s="112" t="n">
        <v>43.1</v>
      </c>
      <c r="G18" s="121" t="n">
        <v>4795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1" t="s">
        <v>191</v>
      </c>
      <c r="B19" s="121" t="n">
        <v>5</v>
      </c>
      <c r="C19" s="121" t="n">
        <v>4</v>
      </c>
      <c r="D19" s="112" t="n">
        <v>2.3</v>
      </c>
      <c r="E19" s="121" t="n">
        <v>5</v>
      </c>
      <c r="F19" s="112" t="n">
        <v>5.2</v>
      </c>
      <c r="G19" s="121" t="n">
        <v>74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1" t="s">
        <v>192</v>
      </c>
      <c r="B20" s="121" t="n">
        <v>23</v>
      </c>
      <c r="C20" s="121" t="n">
        <v>15</v>
      </c>
      <c r="D20" s="112" t="n">
        <v>4.6</v>
      </c>
      <c r="E20" s="121" t="n">
        <v>24</v>
      </c>
      <c r="F20" s="112" t="n">
        <v>27.9</v>
      </c>
      <c r="G20" s="121" t="n">
        <v>3705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1" t="s">
        <v>193</v>
      </c>
      <c r="B21" s="121" t="n">
        <v>29</v>
      </c>
      <c r="C21" s="121" t="n">
        <v>18</v>
      </c>
      <c r="D21" s="112" t="n">
        <v>8.7</v>
      </c>
      <c r="E21" s="121" t="n">
        <v>29</v>
      </c>
      <c r="F21" s="112" t="n">
        <v>40.3</v>
      </c>
      <c r="G21" s="121" t="n">
        <v>4363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1" t="s">
        <v>194</v>
      </c>
      <c r="B22" s="121" t="n">
        <v>35</v>
      </c>
      <c r="C22" s="121" t="n">
        <v>25</v>
      </c>
      <c r="D22" s="112" t="n">
        <v>8.9</v>
      </c>
      <c r="E22" s="121" t="n">
        <v>37</v>
      </c>
      <c r="F22" s="112" t="n">
        <v>47.5</v>
      </c>
      <c r="G22" s="121" t="n">
        <v>5786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1" t="s">
        <v>195</v>
      </c>
      <c r="B23" s="121" t="n">
        <v>2</v>
      </c>
      <c r="C23" s="121" t="n">
        <v>1</v>
      </c>
      <c r="D23" s="112" t="n">
        <v>0.5</v>
      </c>
      <c r="E23" s="121" t="n">
        <v>2</v>
      </c>
      <c r="F23" s="112" t="n">
        <v>2.4</v>
      </c>
      <c r="G23" s="121" t="n">
        <v>149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1" t="s">
        <v>196</v>
      </c>
      <c r="B24" s="121" t="n">
        <v>20</v>
      </c>
      <c r="C24" s="121" t="n">
        <v>12</v>
      </c>
      <c r="D24" s="112" t="n">
        <v>4.1</v>
      </c>
      <c r="E24" s="121" t="n">
        <v>20</v>
      </c>
      <c r="F24" s="112" t="n">
        <v>22.8</v>
      </c>
      <c r="G24" s="121" t="n">
        <v>2774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1" t="s">
        <v>197</v>
      </c>
      <c r="B25" s="121" t="n">
        <v>2</v>
      </c>
      <c r="C25" s="121" t="n">
        <v>2</v>
      </c>
      <c r="D25" s="112" t="n">
        <v>3.1</v>
      </c>
      <c r="E25" s="121" t="n">
        <v>2</v>
      </c>
      <c r="F25" s="112" t="n">
        <v>3.7</v>
      </c>
      <c r="G25" s="121" t="n">
        <v>4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1" t="s">
        <v>198</v>
      </c>
      <c r="B26" s="121" t="n">
        <v>52</v>
      </c>
      <c r="C26" s="121" t="n">
        <v>38</v>
      </c>
      <c r="D26" s="112" t="n">
        <v>17.5</v>
      </c>
      <c r="E26" s="121" t="n">
        <v>55</v>
      </c>
      <c r="F26" s="112" t="n">
        <v>72.9</v>
      </c>
      <c r="G26" s="121" t="n">
        <v>8335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1" t="s">
        <v>199</v>
      </c>
      <c r="B27" s="121" t="n">
        <v>2</v>
      </c>
      <c r="C27" s="121" t="n">
        <v>2</v>
      </c>
      <c r="D27" s="112" t="n">
        <v>0.5</v>
      </c>
      <c r="E27" s="121" t="n">
        <v>2</v>
      </c>
      <c r="F27" s="112" t="n">
        <v>2.9</v>
      </c>
      <c r="G27" s="121" t="n">
        <v>371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1" t="s">
        <v>200</v>
      </c>
      <c r="B28" s="121" t="n">
        <v>7</v>
      </c>
      <c r="C28" s="121" t="n">
        <v>4</v>
      </c>
      <c r="D28" s="112" t="n">
        <v>1.8</v>
      </c>
      <c r="E28" s="121" t="n">
        <v>7</v>
      </c>
      <c r="F28" s="112" t="n">
        <v>9.1</v>
      </c>
      <c r="G28" s="121" t="n">
        <v>995</v>
      </c>
      <c r="I28" s="0"/>
      <c r="J28" s="0"/>
      <c r="K28" s="84"/>
      <c r="L28" s="0"/>
      <c r="M28" s="84"/>
      <c r="N28" s="0"/>
    </row>
    <row r="29" s="165" customFormat="true" ht="12" hidden="false" customHeight="true" outlineLevel="0" collapsed="false">
      <c r="A29" s="171" t="s">
        <v>201</v>
      </c>
      <c r="B29" s="121" t="n">
        <v>35</v>
      </c>
      <c r="C29" s="121" t="n">
        <v>21</v>
      </c>
      <c r="D29" s="112" t="n">
        <v>5.3</v>
      </c>
      <c r="E29" s="121" t="n">
        <v>35</v>
      </c>
      <c r="F29" s="112" t="n">
        <v>40</v>
      </c>
      <c r="G29" s="121" t="n">
        <v>4451</v>
      </c>
      <c r="I29" s="0"/>
      <c r="J29" s="0"/>
      <c r="K29" s="84"/>
      <c r="L29" s="218"/>
      <c r="M29" s="84"/>
      <c r="N29" s="0"/>
    </row>
    <row r="30" s="165" customFormat="true" ht="12" hidden="false" customHeight="true" outlineLevel="0" collapsed="false">
      <c r="A30" s="171" t="s">
        <v>202</v>
      </c>
      <c r="B30" s="121" t="n">
        <v>10</v>
      </c>
      <c r="C30" s="121" t="n">
        <v>7</v>
      </c>
      <c r="D30" s="112" t="n">
        <v>4.1</v>
      </c>
      <c r="E30" s="121" t="n">
        <v>10</v>
      </c>
      <c r="F30" s="112" t="n">
        <v>11.7</v>
      </c>
      <c r="G30" s="121" t="n">
        <v>1426</v>
      </c>
      <c r="H30" s="219"/>
      <c r="I30" s="0"/>
      <c r="J30" s="0"/>
      <c r="K30" s="84"/>
      <c r="L30" s="0"/>
      <c r="M30" s="84"/>
      <c r="N30" s="0"/>
    </row>
    <row r="31" s="165" customFormat="true" ht="12" hidden="false" customHeight="true" outlineLevel="0" collapsed="false">
      <c r="A31" s="171"/>
      <c r="B31" s="121"/>
      <c r="C31" s="121"/>
      <c r="D31" s="112"/>
      <c r="E31" s="121"/>
      <c r="F31" s="112"/>
      <c r="G31" s="121"/>
      <c r="I31" s="0"/>
      <c r="J31" s="0"/>
      <c r="K31" s="84"/>
      <c r="L31" s="0"/>
      <c r="M31" s="84"/>
      <c r="N31" s="0"/>
    </row>
    <row r="32" s="178" customFormat="true" ht="12" hidden="false" customHeight="true" outlineLevel="0" collapsed="false">
      <c r="A32" s="176" t="s">
        <v>203</v>
      </c>
      <c r="B32" s="125" t="n">
        <v>297</v>
      </c>
      <c r="C32" s="125" t="n">
        <v>205</v>
      </c>
      <c r="D32" s="108" t="n">
        <v>81.6</v>
      </c>
      <c r="E32" s="125" t="n">
        <v>306</v>
      </c>
      <c r="F32" s="108" t="n">
        <v>392.1</v>
      </c>
      <c r="G32" s="125" t="n">
        <v>45225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9"/>
      <c r="B34" s="180" t="s">
        <v>204</v>
      </c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171" t="s">
        <v>183</v>
      </c>
      <c r="B35" s="185"/>
      <c r="C35" s="185"/>
      <c r="D35" s="186"/>
      <c r="E35" s="202"/>
      <c r="F35" s="206"/>
      <c r="G35" s="204"/>
    </row>
    <row r="36" customFormat="false" ht="12" hidden="false" customHeight="true" outlineLevel="0" collapsed="false">
      <c r="A36" s="171" t="s">
        <v>184</v>
      </c>
      <c r="B36" s="181" t="s">
        <v>42</v>
      </c>
      <c r="C36" s="181" t="s">
        <v>42</v>
      </c>
      <c r="D36" s="181" t="s">
        <v>42</v>
      </c>
      <c r="E36" s="181" t="s">
        <v>42</v>
      </c>
      <c r="F36" s="181" t="s">
        <v>42</v>
      </c>
      <c r="G36" s="181" t="s">
        <v>4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1" t="s">
        <v>185</v>
      </c>
      <c r="B37" s="181" t="s">
        <v>42</v>
      </c>
      <c r="C37" s="181" t="s">
        <v>42</v>
      </c>
      <c r="D37" s="181" t="s">
        <v>42</v>
      </c>
      <c r="E37" s="181" t="s">
        <v>42</v>
      </c>
      <c r="F37" s="181" t="s">
        <v>42</v>
      </c>
      <c r="G37" s="181" t="s">
        <v>4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1" t="s">
        <v>186</v>
      </c>
      <c r="B38" s="181" t="s">
        <v>42</v>
      </c>
      <c r="C38" s="181" t="s">
        <v>42</v>
      </c>
      <c r="D38" s="181" t="s">
        <v>42</v>
      </c>
      <c r="E38" s="181" t="s">
        <v>42</v>
      </c>
      <c r="F38" s="181" t="s">
        <v>42</v>
      </c>
      <c r="G38" s="181" t="s">
        <v>42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1" t="s">
        <v>187</v>
      </c>
      <c r="B39" s="181" t="s">
        <v>42</v>
      </c>
      <c r="C39" s="181" t="s">
        <v>42</v>
      </c>
      <c r="D39" s="181" t="s">
        <v>42</v>
      </c>
      <c r="E39" s="181" t="s">
        <v>42</v>
      </c>
      <c r="F39" s="181" t="s">
        <v>42</v>
      </c>
      <c r="G39" s="181" t="s">
        <v>4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1" t="s">
        <v>188</v>
      </c>
      <c r="B40" s="181"/>
      <c r="C40" s="181"/>
      <c r="D40" s="181"/>
      <c r="E40" s="181"/>
      <c r="F40" s="181"/>
      <c r="G40" s="181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1" t="s">
        <v>189</v>
      </c>
      <c r="B41" s="181" t="s">
        <v>42</v>
      </c>
      <c r="C41" s="181" t="s">
        <v>42</v>
      </c>
      <c r="D41" s="181" t="s">
        <v>42</v>
      </c>
      <c r="E41" s="181" t="s">
        <v>42</v>
      </c>
      <c r="F41" s="181" t="s">
        <v>42</v>
      </c>
      <c r="G41" s="181" t="s">
        <v>42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1" t="s">
        <v>190</v>
      </c>
      <c r="B42" s="181" t="s">
        <v>42</v>
      </c>
      <c r="C42" s="181" t="s">
        <v>42</v>
      </c>
      <c r="D42" s="181" t="s">
        <v>42</v>
      </c>
      <c r="E42" s="181" t="s">
        <v>42</v>
      </c>
      <c r="F42" s="181" t="s">
        <v>42</v>
      </c>
      <c r="G42" s="181" t="s">
        <v>4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1" t="s">
        <v>191</v>
      </c>
      <c r="B43" s="181" t="s">
        <v>42</v>
      </c>
      <c r="C43" s="181" t="s">
        <v>42</v>
      </c>
      <c r="D43" s="181" t="s">
        <v>42</v>
      </c>
      <c r="E43" s="181" t="s">
        <v>42</v>
      </c>
      <c r="F43" s="181" t="s">
        <v>42</v>
      </c>
      <c r="G43" s="181" t="s">
        <v>42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1" t="s">
        <v>192</v>
      </c>
      <c r="B44" s="181" t="s">
        <v>42</v>
      </c>
      <c r="C44" s="181" t="s">
        <v>42</v>
      </c>
      <c r="D44" s="181" t="s">
        <v>42</v>
      </c>
      <c r="E44" s="181" t="s">
        <v>42</v>
      </c>
      <c r="F44" s="181" t="s">
        <v>42</v>
      </c>
      <c r="G44" s="181" t="s">
        <v>42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1" t="s">
        <v>193</v>
      </c>
      <c r="B45" s="181" t="s">
        <v>42</v>
      </c>
      <c r="C45" s="181" t="s">
        <v>42</v>
      </c>
      <c r="D45" s="181" t="s">
        <v>42</v>
      </c>
      <c r="E45" s="181" t="s">
        <v>42</v>
      </c>
      <c r="F45" s="181" t="s">
        <v>42</v>
      </c>
      <c r="G45" s="181" t="s">
        <v>42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1" t="s">
        <v>194</v>
      </c>
      <c r="B46" s="181" t="s">
        <v>42</v>
      </c>
      <c r="C46" s="181" t="s">
        <v>42</v>
      </c>
      <c r="D46" s="181" t="s">
        <v>42</v>
      </c>
      <c r="E46" s="181" t="s">
        <v>42</v>
      </c>
      <c r="F46" s="181" t="s">
        <v>42</v>
      </c>
      <c r="G46" s="181" t="s">
        <v>42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1" t="s">
        <v>195</v>
      </c>
      <c r="B47" s="181" t="s">
        <v>42</v>
      </c>
      <c r="C47" s="181" t="s">
        <v>42</v>
      </c>
      <c r="D47" s="181" t="s">
        <v>42</v>
      </c>
      <c r="E47" s="181" t="s">
        <v>42</v>
      </c>
      <c r="F47" s="181" t="s">
        <v>42</v>
      </c>
      <c r="G47" s="181" t="s">
        <v>4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1" t="s">
        <v>196</v>
      </c>
      <c r="B48" s="181" t="s">
        <v>42</v>
      </c>
      <c r="C48" s="181" t="s">
        <v>42</v>
      </c>
      <c r="D48" s="181" t="s">
        <v>42</v>
      </c>
      <c r="E48" s="181" t="s">
        <v>42</v>
      </c>
      <c r="F48" s="181" t="s">
        <v>42</v>
      </c>
      <c r="G48" s="181" t="s">
        <v>42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1" t="s">
        <v>197</v>
      </c>
      <c r="B49" s="181" t="s">
        <v>42</v>
      </c>
      <c r="C49" s="181" t="s">
        <v>42</v>
      </c>
      <c r="D49" s="181" t="s">
        <v>42</v>
      </c>
      <c r="E49" s="181" t="s">
        <v>42</v>
      </c>
      <c r="F49" s="181" t="s">
        <v>42</v>
      </c>
      <c r="G49" s="181" t="s">
        <v>4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1" t="s">
        <v>198</v>
      </c>
      <c r="B50" s="181" t="s">
        <v>42</v>
      </c>
      <c r="C50" s="181" t="s">
        <v>42</v>
      </c>
      <c r="D50" s="181" t="s">
        <v>42</v>
      </c>
      <c r="E50" s="181" t="s">
        <v>42</v>
      </c>
      <c r="F50" s="181" t="s">
        <v>42</v>
      </c>
      <c r="G50" s="181" t="s">
        <v>4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1" t="s">
        <v>199</v>
      </c>
      <c r="B51" s="181" t="s">
        <v>42</v>
      </c>
      <c r="C51" s="181" t="s">
        <v>42</v>
      </c>
      <c r="D51" s="181" t="s">
        <v>42</v>
      </c>
      <c r="E51" s="181" t="s">
        <v>42</v>
      </c>
      <c r="F51" s="181" t="s">
        <v>42</v>
      </c>
      <c r="G51" s="181" t="s">
        <v>4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1" t="s">
        <v>200</v>
      </c>
      <c r="B52" s="181" t="s">
        <v>42</v>
      </c>
      <c r="C52" s="181" t="s">
        <v>42</v>
      </c>
      <c r="D52" s="181" t="s">
        <v>42</v>
      </c>
      <c r="E52" s="181" t="s">
        <v>42</v>
      </c>
      <c r="F52" s="181" t="s">
        <v>42</v>
      </c>
      <c r="G52" s="181" t="s">
        <v>4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1" t="s">
        <v>201</v>
      </c>
      <c r="B53" s="181" t="s">
        <v>42</v>
      </c>
      <c r="C53" s="181" t="s">
        <v>42</v>
      </c>
      <c r="D53" s="181" t="s">
        <v>42</v>
      </c>
      <c r="E53" s="181" t="s">
        <v>42</v>
      </c>
      <c r="F53" s="181" t="s">
        <v>42</v>
      </c>
      <c r="G53" s="181" t="s">
        <v>42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1" t="s">
        <v>202</v>
      </c>
      <c r="B54" s="181" t="s">
        <v>42</v>
      </c>
      <c r="C54" s="181" t="s">
        <v>42</v>
      </c>
      <c r="D54" s="181" t="s">
        <v>42</v>
      </c>
      <c r="E54" s="181" t="s">
        <v>42</v>
      </c>
      <c r="F54" s="181" t="s">
        <v>42</v>
      </c>
      <c r="G54" s="181" t="s">
        <v>42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1"/>
      <c r="B55" s="181"/>
      <c r="C55" s="181"/>
      <c r="D55" s="181"/>
      <c r="E55" s="181"/>
      <c r="F55" s="181"/>
      <c r="G55" s="181"/>
      <c r="I55" s="0"/>
      <c r="J55" s="0"/>
      <c r="K55" s="84"/>
      <c r="L55" s="0"/>
      <c r="M55" s="84"/>
      <c r="N55" s="0"/>
    </row>
    <row r="56" s="183" customFormat="true" ht="12" hidden="false" customHeight="true" outlineLevel="0" collapsed="false">
      <c r="A56" s="176" t="s">
        <v>203</v>
      </c>
      <c r="B56" s="182" t="s">
        <v>42</v>
      </c>
      <c r="C56" s="182" t="s">
        <v>42</v>
      </c>
      <c r="D56" s="182" t="s">
        <v>42</v>
      </c>
      <c r="E56" s="182" t="s">
        <v>42</v>
      </c>
      <c r="F56" s="182" t="s">
        <v>42</v>
      </c>
      <c r="G56" s="182" t="s">
        <v>42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9" width="20.66"/>
    <col collapsed="false" customWidth="true" hidden="false" outlineLevel="0" max="3" min="2" style="159" width="10.66"/>
    <col collapsed="false" customWidth="true" hidden="false" outlineLevel="0" max="4" min="4" style="212" width="10.66"/>
    <col collapsed="false" customWidth="true" hidden="false" outlineLevel="0" max="5" min="5" style="159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9" width="5.32"/>
    <col collapsed="false" customWidth="true" hidden="false" outlineLevel="0" max="9" min="9" style="159" width="9.33"/>
    <col collapsed="false" customWidth="false" hidden="false" outlineLevel="0" max="257" min="10" style="159" width="11.43"/>
  </cols>
  <sheetData>
    <row r="1" s="191" customFormat="true" ht="12" hidden="false" customHeight="true" outlineLevel="0" collapsed="false">
      <c r="A1" s="38" t="s">
        <v>21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  <c r="IV1" s="38"/>
    </row>
    <row r="2" s="192" customFormat="true" ht="12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</row>
    <row r="3" s="161" customFormat="true" ht="12" hidden="false" customHeight="true" outlineLevel="0" collapsed="false">
      <c r="A3" s="160"/>
      <c r="B3" s="193"/>
      <c r="C3" s="160"/>
      <c r="D3" s="213"/>
      <c r="E3" s="160"/>
      <c r="F3" s="213"/>
      <c r="G3" s="225"/>
    </row>
    <row r="4" s="161" customFormat="true" ht="12.6" hidden="false" customHeight="true" outlineLevel="0" collapsed="false">
      <c r="A4" s="162" t="s">
        <v>178</v>
      </c>
      <c r="B4" s="92" t="s">
        <v>215</v>
      </c>
      <c r="C4" s="92"/>
      <c r="D4" s="92"/>
      <c r="E4" s="92"/>
      <c r="F4" s="92"/>
      <c r="G4" s="92"/>
    </row>
    <row r="5" s="165" customFormat="true" ht="12.6" hidden="false" customHeight="true" outlineLevel="0" collapsed="false">
      <c r="A5" s="162"/>
      <c r="B5" s="164" t="s">
        <v>175</v>
      </c>
      <c r="C5" s="194" t="s">
        <v>210</v>
      </c>
      <c r="D5" s="214" t="s">
        <v>180</v>
      </c>
      <c r="E5" s="164" t="s">
        <v>108</v>
      </c>
      <c r="F5" s="164"/>
      <c r="G5" s="226" t="s">
        <v>109</v>
      </c>
    </row>
    <row r="6" s="165" customFormat="true" ht="12.6" hidden="false" customHeight="true" outlineLevel="0" collapsed="false">
      <c r="A6" s="162"/>
      <c r="B6" s="164"/>
      <c r="C6" s="194"/>
      <c r="D6" s="214"/>
      <c r="E6" s="164" t="s">
        <v>133</v>
      </c>
      <c r="F6" s="214" t="s">
        <v>181</v>
      </c>
      <c r="G6" s="226"/>
    </row>
    <row r="7" s="165" customFormat="true" ht="12.6" hidden="false" customHeight="true" outlineLevel="0" collapsed="false">
      <c r="A7" s="162"/>
      <c r="B7" s="164"/>
      <c r="C7" s="194"/>
      <c r="D7" s="214"/>
      <c r="E7" s="164"/>
      <c r="F7" s="214"/>
      <c r="G7" s="226"/>
    </row>
    <row r="8" s="165" customFormat="true" ht="12.6" hidden="false" customHeight="true" outlineLevel="0" collapsed="false">
      <c r="A8" s="162"/>
      <c r="B8" s="166" t="s">
        <v>88</v>
      </c>
      <c r="C8" s="166" t="s">
        <v>114</v>
      </c>
      <c r="D8" s="214" t="s">
        <v>89</v>
      </c>
      <c r="E8" s="164" t="s">
        <v>88</v>
      </c>
      <c r="F8" s="214" t="s">
        <v>89</v>
      </c>
      <c r="G8" s="227" t="s">
        <v>90</v>
      </c>
      <c r="H8" s="195"/>
    </row>
    <row r="9" s="165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5" customFormat="true" ht="12" hidden="false" customHeight="true" outlineLevel="0" collapsed="false">
      <c r="A10" s="171"/>
      <c r="B10" s="180" t="s">
        <v>216</v>
      </c>
      <c r="C10" s="180"/>
      <c r="D10" s="180"/>
      <c r="E10" s="180"/>
      <c r="F10" s="180"/>
      <c r="G10" s="180"/>
    </row>
    <row r="11" s="165" customFormat="true" ht="12" hidden="false" customHeight="true" outlineLevel="0" collapsed="false">
      <c r="A11" s="171" t="s">
        <v>183</v>
      </c>
      <c r="B11" s="185"/>
      <c r="C11" s="185"/>
      <c r="D11" s="186"/>
      <c r="E11" s="202"/>
      <c r="F11" s="206"/>
      <c r="G11" s="204"/>
    </row>
    <row r="12" s="165" customFormat="true" ht="12" hidden="false" customHeight="true" outlineLevel="0" collapsed="false">
      <c r="A12" s="171" t="s">
        <v>184</v>
      </c>
      <c r="B12" s="181" t="s">
        <v>42</v>
      </c>
      <c r="C12" s="181" t="s">
        <v>42</v>
      </c>
      <c r="D12" s="181" t="s">
        <v>42</v>
      </c>
      <c r="E12" s="181" t="s">
        <v>42</v>
      </c>
      <c r="F12" s="181" t="s">
        <v>42</v>
      </c>
      <c r="G12" s="181" t="s">
        <v>42</v>
      </c>
    </row>
    <row r="13" s="165" customFormat="true" ht="12" hidden="false" customHeight="true" outlineLevel="0" collapsed="false">
      <c r="A13" s="171" t="s">
        <v>185</v>
      </c>
      <c r="B13" s="181" t="s">
        <v>42</v>
      </c>
      <c r="C13" s="181" t="s">
        <v>42</v>
      </c>
      <c r="D13" s="181" t="s">
        <v>42</v>
      </c>
      <c r="E13" s="181" t="s">
        <v>42</v>
      </c>
      <c r="F13" s="181" t="s">
        <v>42</v>
      </c>
      <c r="G13" s="181" t="s">
        <v>42</v>
      </c>
    </row>
    <row r="14" s="165" customFormat="true" ht="12" hidden="false" customHeight="true" outlineLevel="0" collapsed="false">
      <c r="A14" s="171" t="s">
        <v>186</v>
      </c>
      <c r="B14" s="181" t="s">
        <v>42</v>
      </c>
      <c r="C14" s="181" t="s">
        <v>42</v>
      </c>
      <c r="D14" s="181" t="s">
        <v>42</v>
      </c>
      <c r="E14" s="181" t="s">
        <v>42</v>
      </c>
      <c r="F14" s="181" t="s">
        <v>42</v>
      </c>
      <c r="G14" s="181" t="s">
        <v>42</v>
      </c>
      <c r="H14" s="142"/>
    </row>
    <row r="15" s="165" customFormat="true" ht="12" hidden="false" customHeight="true" outlineLevel="0" collapsed="false">
      <c r="A15" s="171" t="s">
        <v>187</v>
      </c>
      <c r="B15" s="181" t="s">
        <v>42</v>
      </c>
      <c r="C15" s="181" t="s">
        <v>42</v>
      </c>
      <c r="D15" s="181" t="s">
        <v>42</v>
      </c>
      <c r="E15" s="181" t="s">
        <v>42</v>
      </c>
      <c r="F15" s="181" t="s">
        <v>42</v>
      </c>
      <c r="G15" s="181" t="s">
        <v>42</v>
      </c>
    </row>
    <row r="16" s="165" customFormat="true" ht="12" hidden="false" customHeight="true" outlineLevel="0" collapsed="false">
      <c r="A16" s="171" t="s">
        <v>188</v>
      </c>
      <c r="B16" s="181"/>
      <c r="C16" s="181"/>
      <c r="D16" s="181"/>
      <c r="E16" s="181"/>
      <c r="F16" s="181"/>
      <c r="G16" s="181"/>
    </row>
    <row r="17" s="165" customFormat="true" ht="12" hidden="false" customHeight="true" outlineLevel="0" collapsed="false">
      <c r="A17" s="171" t="s">
        <v>189</v>
      </c>
      <c r="B17" s="181" t="s">
        <v>42</v>
      </c>
      <c r="C17" s="181" t="s">
        <v>42</v>
      </c>
      <c r="D17" s="181" t="s">
        <v>42</v>
      </c>
      <c r="E17" s="181" t="s">
        <v>42</v>
      </c>
      <c r="F17" s="181" t="s">
        <v>42</v>
      </c>
      <c r="G17" s="181" t="s">
        <v>42</v>
      </c>
    </row>
    <row r="18" s="165" customFormat="true" ht="12" hidden="false" customHeight="true" outlineLevel="0" collapsed="false">
      <c r="A18" s="171" t="s">
        <v>190</v>
      </c>
      <c r="B18" s="181" t="s">
        <v>42</v>
      </c>
      <c r="C18" s="181" t="s">
        <v>42</v>
      </c>
      <c r="D18" s="181" t="s">
        <v>42</v>
      </c>
      <c r="E18" s="181" t="s">
        <v>42</v>
      </c>
      <c r="F18" s="181" t="s">
        <v>42</v>
      </c>
      <c r="G18" s="181" t="s">
        <v>42</v>
      </c>
    </row>
    <row r="19" s="165" customFormat="true" ht="12" hidden="false" customHeight="true" outlineLevel="0" collapsed="false">
      <c r="A19" s="171" t="s">
        <v>191</v>
      </c>
      <c r="B19" s="181" t="s">
        <v>42</v>
      </c>
      <c r="C19" s="181" t="s">
        <v>42</v>
      </c>
      <c r="D19" s="181" t="s">
        <v>42</v>
      </c>
      <c r="E19" s="181" t="s">
        <v>42</v>
      </c>
      <c r="F19" s="181" t="s">
        <v>42</v>
      </c>
      <c r="G19" s="181" t="s">
        <v>42</v>
      </c>
    </row>
    <row r="20" s="165" customFormat="true" ht="12" hidden="false" customHeight="true" outlineLevel="0" collapsed="false">
      <c r="A20" s="171" t="s">
        <v>192</v>
      </c>
      <c r="B20" s="181" t="s">
        <v>42</v>
      </c>
      <c r="C20" s="181" t="s">
        <v>42</v>
      </c>
      <c r="D20" s="181" t="s">
        <v>42</v>
      </c>
      <c r="E20" s="181" t="s">
        <v>42</v>
      </c>
      <c r="F20" s="181" t="s">
        <v>42</v>
      </c>
      <c r="G20" s="181" t="s">
        <v>42</v>
      </c>
    </row>
    <row r="21" s="165" customFormat="true" ht="12" hidden="false" customHeight="true" outlineLevel="0" collapsed="false">
      <c r="A21" s="171" t="s">
        <v>193</v>
      </c>
      <c r="B21" s="181" t="s">
        <v>42</v>
      </c>
      <c r="C21" s="181" t="s">
        <v>42</v>
      </c>
      <c r="D21" s="181" t="s">
        <v>42</v>
      </c>
      <c r="E21" s="181" t="s">
        <v>42</v>
      </c>
      <c r="F21" s="181" t="s">
        <v>42</v>
      </c>
      <c r="G21" s="181" t="s">
        <v>42</v>
      </c>
    </row>
    <row r="22" s="165" customFormat="true" ht="12" hidden="false" customHeight="true" outlineLevel="0" collapsed="false">
      <c r="A22" s="171" t="s">
        <v>194</v>
      </c>
      <c r="B22" s="181" t="s">
        <v>42</v>
      </c>
      <c r="C22" s="181" t="s">
        <v>42</v>
      </c>
      <c r="D22" s="181" t="s">
        <v>42</v>
      </c>
      <c r="E22" s="181" t="s">
        <v>42</v>
      </c>
      <c r="F22" s="181" t="s">
        <v>42</v>
      </c>
      <c r="G22" s="181" t="s">
        <v>42</v>
      </c>
    </row>
    <row r="23" s="165" customFormat="true" ht="12" hidden="false" customHeight="true" outlineLevel="0" collapsed="false">
      <c r="A23" s="171" t="s">
        <v>195</v>
      </c>
      <c r="B23" s="181" t="s">
        <v>42</v>
      </c>
      <c r="C23" s="181" t="s">
        <v>42</v>
      </c>
      <c r="D23" s="181" t="s">
        <v>42</v>
      </c>
      <c r="E23" s="181" t="s">
        <v>42</v>
      </c>
      <c r="F23" s="181" t="s">
        <v>42</v>
      </c>
      <c r="G23" s="181" t="s">
        <v>42</v>
      </c>
      <c r="H23" s="140"/>
    </row>
    <row r="24" s="165" customFormat="true" ht="12" hidden="false" customHeight="true" outlineLevel="0" collapsed="false">
      <c r="A24" s="171" t="s">
        <v>196</v>
      </c>
      <c r="B24" s="181" t="s">
        <v>42</v>
      </c>
      <c r="C24" s="181" t="s">
        <v>42</v>
      </c>
      <c r="D24" s="181" t="s">
        <v>42</v>
      </c>
      <c r="E24" s="181" t="s">
        <v>42</v>
      </c>
      <c r="F24" s="181" t="s">
        <v>42</v>
      </c>
      <c r="G24" s="181" t="s">
        <v>42</v>
      </c>
    </row>
    <row r="25" s="165" customFormat="true" ht="12" hidden="false" customHeight="true" outlineLevel="0" collapsed="false">
      <c r="A25" s="171" t="s">
        <v>197</v>
      </c>
      <c r="B25" s="181" t="s">
        <v>42</v>
      </c>
      <c r="C25" s="181" t="s">
        <v>42</v>
      </c>
      <c r="D25" s="181" t="s">
        <v>42</v>
      </c>
      <c r="E25" s="181" t="s">
        <v>42</v>
      </c>
      <c r="F25" s="181" t="s">
        <v>42</v>
      </c>
      <c r="G25" s="181" t="s">
        <v>42</v>
      </c>
    </row>
    <row r="26" s="165" customFormat="true" ht="12" hidden="false" customHeight="true" outlineLevel="0" collapsed="false">
      <c r="A26" s="171" t="s">
        <v>198</v>
      </c>
      <c r="B26" s="181" t="s">
        <v>42</v>
      </c>
      <c r="C26" s="181" t="s">
        <v>42</v>
      </c>
      <c r="D26" s="181" t="s">
        <v>42</v>
      </c>
      <c r="E26" s="181" t="s">
        <v>42</v>
      </c>
      <c r="F26" s="181" t="s">
        <v>42</v>
      </c>
      <c r="G26" s="181" t="s">
        <v>42</v>
      </c>
    </row>
    <row r="27" s="165" customFormat="true" ht="12" hidden="false" customHeight="true" outlineLevel="0" collapsed="false">
      <c r="A27" s="171" t="s">
        <v>199</v>
      </c>
      <c r="B27" s="181" t="s">
        <v>42</v>
      </c>
      <c r="C27" s="181" t="s">
        <v>42</v>
      </c>
      <c r="D27" s="181" t="s">
        <v>42</v>
      </c>
      <c r="E27" s="181" t="s">
        <v>42</v>
      </c>
      <c r="F27" s="181" t="s">
        <v>42</v>
      </c>
      <c r="G27" s="181" t="s">
        <v>42</v>
      </c>
    </row>
    <row r="28" s="165" customFormat="true" ht="12" hidden="false" customHeight="true" outlineLevel="0" collapsed="false">
      <c r="A28" s="171" t="s">
        <v>200</v>
      </c>
      <c r="B28" s="181" t="s">
        <v>42</v>
      </c>
      <c r="C28" s="181" t="s">
        <v>42</v>
      </c>
      <c r="D28" s="181" t="s">
        <v>42</v>
      </c>
      <c r="E28" s="181" t="s">
        <v>42</v>
      </c>
      <c r="F28" s="181" t="s">
        <v>42</v>
      </c>
      <c r="G28" s="181" t="s">
        <v>42</v>
      </c>
    </row>
    <row r="29" s="165" customFormat="true" ht="12" hidden="false" customHeight="true" outlineLevel="0" collapsed="false">
      <c r="A29" s="171" t="s">
        <v>201</v>
      </c>
      <c r="B29" s="181" t="s">
        <v>42</v>
      </c>
      <c r="C29" s="181" t="s">
        <v>42</v>
      </c>
      <c r="D29" s="181" t="s">
        <v>42</v>
      </c>
      <c r="E29" s="181" t="s">
        <v>42</v>
      </c>
      <c r="F29" s="181" t="s">
        <v>42</v>
      </c>
      <c r="G29" s="181" t="s">
        <v>42</v>
      </c>
    </row>
    <row r="30" s="165" customFormat="true" ht="12" hidden="false" customHeight="true" outlineLevel="0" collapsed="false">
      <c r="A30" s="171" t="s">
        <v>202</v>
      </c>
      <c r="B30" s="181" t="s">
        <v>42</v>
      </c>
      <c r="C30" s="181" t="s">
        <v>42</v>
      </c>
      <c r="D30" s="181" t="s">
        <v>42</v>
      </c>
      <c r="E30" s="181" t="s">
        <v>42</v>
      </c>
      <c r="F30" s="181" t="s">
        <v>42</v>
      </c>
      <c r="G30" s="181" t="s">
        <v>42</v>
      </c>
    </row>
    <row r="31" s="165" customFormat="true" ht="12" hidden="false" customHeight="true" outlineLevel="0" collapsed="false">
      <c r="A31" s="171"/>
      <c r="B31" s="181"/>
      <c r="C31" s="181"/>
      <c r="D31" s="181"/>
      <c r="E31" s="181"/>
      <c r="F31" s="181"/>
      <c r="G31" s="181"/>
    </row>
    <row r="32" s="178" customFormat="true" ht="12" hidden="false" customHeight="true" outlineLevel="0" collapsed="false">
      <c r="A32" s="176" t="s">
        <v>203</v>
      </c>
      <c r="B32" s="182" t="s">
        <v>42</v>
      </c>
      <c r="C32" s="182" t="s">
        <v>42</v>
      </c>
      <c r="D32" s="182" t="s">
        <v>42</v>
      </c>
      <c r="E32" s="182" t="s">
        <v>42</v>
      </c>
      <c r="F32" s="182" t="s">
        <v>42</v>
      </c>
      <c r="G32" s="182" t="s">
        <v>42</v>
      </c>
    </row>
    <row r="33" customFormat="false" ht="12" hidden="false" customHeight="true" outlineLevel="0" collapsed="false">
      <c r="A33" s="179"/>
      <c r="B33" s="185"/>
      <c r="C33" s="185"/>
      <c r="D33" s="220"/>
      <c r="E33" s="202"/>
      <c r="F33" s="217"/>
      <c r="G33" s="229"/>
    </row>
    <row r="34" customFormat="false" ht="12" hidden="false" customHeight="true" outlineLevel="0" collapsed="false">
      <c r="A34" s="230" t="s">
        <v>217</v>
      </c>
      <c r="B34" s="222"/>
      <c r="C34" s="222"/>
      <c r="D34" s="223"/>
      <c r="E34" s="222"/>
      <c r="F34" s="223"/>
      <c r="G34" s="231"/>
    </row>
    <row r="35" customFormat="false" ht="12" hidden="false" customHeight="true" outlineLevel="0" collapsed="false">
      <c r="A35" s="232" t="s">
        <v>218</v>
      </c>
    </row>
    <row r="36" customFormat="false" ht="12" hidden="false" customHeight="true" outlineLevel="0" collapsed="false">
      <c r="A36" s="171"/>
      <c r="B36" s="233"/>
      <c r="C36" s="233"/>
      <c r="D36" s="234"/>
      <c r="E36" s="121"/>
      <c r="F36" s="121"/>
      <c r="G36" s="233"/>
    </row>
    <row r="37" customFormat="false" ht="12" hidden="false" customHeight="true" outlineLevel="0" collapsed="false">
      <c r="A37" s="171"/>
      <c r="B37" s="233"/>
      <c r="C37" s="233"/>
      <c r="D37" s="234"/>
      <c r="E37" s="113"/>
      <c r="F37" s="234"/>
      <c r="G37" s="233"/>
    </row>
    <row r="38" customFormat="false" ht="12" hidden="false" customHeight="true" outlineLevel="0" collapsed="false">
      <c r="A38" s="171"/>
      <c r="B38" s="233"/>
      <c r="C38" s="233"/>
      <c r="D38" s="234"/>
      <c r="E38" s="121"/>
      <c r="F38" s="121"/>
      <c r="G38" s="233"/>
    </row>
    <row r="39" customFormat="false" ht="12" hidden="false" customHeight="true" outlineLevel="0" collapsed="false">
      <c r="A39" s="171"/>
      <c r="B39" s="233"/>
      <c r="C39" s="233"/>
      <c r="D39" s="234"/>
      <c r="E39" s="233"/>
      <c r="F39" s="234"/>
      <c r="G39" s="233"/>
    </row>
    <row r="40" customFormat="false" ht="12" hidden="false" customHeight="true" outlineLevel="0" collapsed="false">
      <c r="A40" s="171"/>
      <c r="B40" s="233"/>
      <c r="C40" s="233"/>
      <c r="D40" s="234"/>
      <c r="E40" s="233"/>
      <c r="F40" s="234"/>
      <c r="G40" s="233"/>
    </row>
    <row r="41" customFormat="false" ht="12" hidden="false" customHeight="true" outlineLevel="0" collapsed="false">
      <c r="A41" s="171"/>
      <c r="B41" s="233"/>
      <c r="C41" s="233"/>
      <c r="D41" s="234"/>
      <c r="E41" s="111"/>
      <c r="F41" s="112"/>
      <c r="G41" s="233"/>
    </row>
    <row r="42" customFormat="false" ht="12" hidden="false" customHeight="true" outlineLevel="0" collapsed="false">
      <c r="A42" s="171"/>
      <c r="B42" s="233"/>
      <c r="C42" s="233"/>
      <c r="D42" s="234"/>
      <c r="E42" s="111"/>
      <c r="F42" s="112"/>
      <c r="G42" s="233"/>
    </row>
    <row r="43" customFormat="false" ht="12" hidden="false" customHeight="true" outlineLevel="0" collapsed="false">
      <c r="A43" s="171"/>
      <c r="B43" s="233"/>
      <c r="C43" s="233"/>
      <c r="D43" s="234"/>
      <c r="E43" s="113"/>
      <c r="F43" s="112"/>
      <c r="G43" s="233"/>
    </row>
    <row r="44" customFormat="false" ht="12" hidden="false" customHeight="true" outlineLevel="0" collapsed="false">
      <c r="A44" s="171"/>
      <c r="B44" s="233"/>
      <c r="C44" s="233"/>
      <c r="D44" s="234"/>
      <c r="E44" s="113"/>
      <c r="F44" s="234"/>
      <c r="G44" s="233"/>
    </row>
    <row r="45" customFormat="false" ht="12" hidden="false" customHeight="true" outlineLevel="0" collapsed="false">
      <c r="A45" s="171"/>
      <c r="B45" s="233"/>
      <c r="C45" s="233"/>
      <c r="D45" s="234"/>
      <c r="E45" s="121"/>
      <c r="F45" s="121"/>
      <c r="G45" s="233"/>
    </row>
    <row r="46" customFormat="false" ht="12" hidden="false" customHeight="true" outlineLevel="0" collapsed="false">
      <c r="A46" s="171"/>
      <c r="B46" s="233"/>
      <c r="C46" s="233"/>
      <c r="D46" s="234"/>
      <c r="E46" s="113"/>
      <c r="F46" s="234"/>
      <c r="G46" s="233"/>
    </row>
    <row r="47" customFormat="false" ht="12" hidden="false" customHeight="true" outlineLevel="0" collapsed="false">
      <c r="A47" s="171"/>
      <c r="B47" s="233"/>
      <c r="C47" s="233"/>
      <c r="D47" s="234"/>
      <c r="E47" s="121"/>
      <c r="F47" s="121"/>
      <c r="G47" s="233"/>
    </row>
    <row r="48" customFormat="false" ht="12" hidden="false" customHeight="true" outlineLevel="0" collapsed="false">
      <c r="A48" s="171"/>
      <c r="B48" s="233"/>
      <c r="C48" s="233"/>
      <c r="D48" s="234"/>
      <c r="E48" s="233"/>
      <c r="F48" s="234"/>
      <c r="G48" s="233"/>
    </row>
    <row r="49" customFormat="false" ht="12" hidden="false" customHeight="true" outlineLevel="0" collapsed="false">
      <c r="A49" s="171"/>
      <c r="B49" s="233"/>
      <c r="C49" s="233"/>
      <c r="D49" s="234"/>
      <c r="E49" s="121"/>
      <c r="F49" s="121"/>
      <c r="G49" s="233"/>
    </row>
    <row r="50" customFormat="false" ht="12" hidden="false" customHeight="true" outlineLevel="0" collapsed="false">
      <c r="A50" s="171"/>
      <c r="B50" s="233"/>
      <c r="C50" s="233"/>
      <c r="D50" s="234"/>
      <c r="E50" s="111"/>
      <c r="F50" s="112"/>
      <c r="G50" s="233"/>
    </row>
    <row r="51" customFormat="false" ht="12" hidden="false" customHeight="true" outlineLevel="0" collapsed="false">
      <c r="A51" s="171"/>
      <c r="B51" s="233"/>
      <c r="C51" s="233"/>
      <c r="D51" s="234"/>
      <c r="E51" s="121"/>
      <c r="F51" s="121"/>
      <c r="G51" s="233"/>
    </row>
    <row r="52" customFormat="false" ht="12" hidden="false" customHeight="true" outlineLevel="0" collapsed="false">
      <c r="A52" s="171"/>
      <c r="B52" s="233"/>
      <c r="C52" s="233"/>
      <c r="D52" s="234"/>
      <c r="E52" s="113"/>
      <c r="F52" s="234"/>
      <c r="G52" s="233"/>
    </row>
    <row r="53" customFormat="false" ht="12" hidden="false" customHeight="true" outlineLevel="0" collapsed="false">
      <c r="A53" s="171"/>
      <c r="B53" s="233"/>
      <c r="C53" s="233"/>
      <c r="D53" s="234"/>
      <c r="E53" s="113"/>
      <c r="F53" s="234"/>
      <c r="G53" s="233"/>
    </row>
    <row r="54" customFormat="false" ht="12" hidden="false" customHeight="true" outlineLevel="0" collapsed="false">
      <c r="A54" s="171"/>
      <c r="B54" s="233"/>
      <c r="C54" s="233"/>
      <c r="D54" s="234"/>
      <c r="E54" s="113"/>
      <c r="F54" s="234"/>
      <c r="G54" s="233"/>
    </row>
    <row r="55" customFormat="false" ht="12" hidden="false" customHeight="true" outlineLevel="0" collapsed="false">
      <c r="A55" s="171"/>
      <c r="B55" s="233"/>
      <c r="C55" s="233"/>
      <c r="D55" s="234"/>
      <c r="E55" s="233"/>
      <c r="F55" s="234"/>
      <c r="G55" s="233"/>
    </row>
    <row r="56" s="183" customFormat="true" ht="12" hidden="false" customHeight="true" outlineLevel="0" collapsed="false">
      <c r="A56" s="176"/>
      <c r="B56" s="235"/>
      <c r="C56" s="235"/>
      <c r="D56" s="236"/>
      <c r="E56" s="235"/>
      <c r="F56" s="236"/>
      <c r="G56" s="237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48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10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7"/>
    </row>
    <row r="4" customFormat="false" ht="13.2" hidden="false" customHeight="false" outlineLevel="0" collapsed="false">
      <c r="B4" s="17"/>
    </row>
    <row r="5" customFormat="false" ht="13.2" hidden="false" customHeight="false" outlineLevel="0" collapsed="false">
      <c r="B5" s="17"/>
    </row>
    <row r="6" customFormat="false" ht="13.2" hidden="false" customHeight="false" outlineLevel="0" collapsed="false">
      <c r="B6" s="17"/>
    </row>
    <row r="7" customFormat="false" ht="13.2" hidden="false" customHeight="false" outlineLevel="0" collapsed="false">
      <c r="B7" s="17"/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7"/>
    </row>
    <row r="10" customFormat="false" ht="13.2" hidden="false" customHeight="false" outlineLevel="0" collapsed="false">
      <c r="B10" s="17"/>
    </row>
    <row r="11" customFormat="false" ht="13.2" hidden="false" customHeight="false" outlineLevel="0" collapsed="false">
      <c r="B11" s="17"/>
    </row>
    <row r="12" customFormat="false" ht="13.2" hidden="false" customHeight="false" outlineLevel="0" collapsed="false">
      <c r="B12" s="17"/>
    </row>
    <row r="13" customFormat="false" ht="13.2" hidden="false" customHeight="false" outlineLevel="0" collapsed="false">
      <c r="B13" s="17"/>
    </row>
    <row r="14" customFormat="false" ht="13.2" hidden="false" customHeight="false" outlineLevel="0" collapsed="false">
      <c r="B14" s="17"/>
    </row>
    <row r="15" customFormat="false" ht="13.2" hidden="false" customHeight="false" outlineLevel="0" collapsed="false">
      <c r="B15" s="17"/>
    </row>
    <row r="16" customFormat="false" ht="13.2" hidden="false" customHeight="false" outlineLevel="0" collapsed="false">
      <c r="B16" s="17"/>
    </row>
    <row r="17" customFormat="false" ht="13.2" hidden="false" customHeight="false" outlineLevel="0" collapsed="false">
      <c r="A17" s="2"/>
      <c r="B17" s="17"/>
    </row>
    <row r="18" customFormat="false" ht="13.2" hidden="false" customHeight="false" outlineLevel="0" collapsed="false">
      <c r="A18" s="2"/>
      <c r="B18" s="17"/>
    </row>
    <row r="19" customFormat="false" ht="13.2" hidden="false" customHeight="false" outlineLevel="0" collapsed="false">
      <c r="A19" s="2"/>
      <c r="B19" s="17"/>
    </row>
    <row r="20" customFormat="false" ht="13.2" hidden="false" customHeight="false" outlineLevel="0" collapsed="false">
      <c r="A20" s="2"/>
      <c r="B20" s="17"/>
    </row>
    <row r="21" customFormat="false" ht="13.2" hidden="false" customHeight="false" outlineLevel="0" collapsed="false">
      <c r="A21" s="2"/>
      <c r="B21" s="17"/>
    </row>
    <row r="22" customFormat="false" ht="13.2" hidden="false" customHeight="false" outlineLevel="0" collapsed="false">
      <c r="A22" s="2"/>
      <c r="B22" s="17"/>
    </row>
    <row r="23" customFormat="false" ht="13.2" hidden="false" customHeight="false" outlineLevel="0" collapsed="false">
      <c r="A23" s="2"/>
      <c r="B23" s="17"/>
    </row>
    <row r="24" customFormat="false" ht="13.2" hidden="false" customHeight="false" outlineLevel="0" collapsed="false">
      <c r="A24" s="2"/>
      <c r="B24" s="17"/>
    </row>
    <row r="25" customFormat="false" ht="13.2" hidden="false" customHeight="false" outlineLevel="0" collapsed="false">
      <c r="B25" s="18"/>
    </row>
    <row r="26" customFormat="false" ht="13.2" hidden="false" customHeight="false" outlineLevel="0" collapsed="false">
      <c r="B26" s="18"/>
    </row>
    <row r="27" customFormat="false" ht="13.2" hidden="false" customHeight="false" outlineLevel="0" collapsed="false">
      <c r="B27" s="18"/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B29" s="18"/>
    </row>
    <row r="30" customFormat="false" ht="13.2" hidden="false" customHeight="false" outlineLevel="0" collapsed="false">
      <c r="B30" s="17"/>
    </row>
    <row r="31" customFormat="false" ht="13.2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2"/>
      <c r="B33" s="19" t="s">
        <v>9</v>
      </c>
    </row>
    <row r="34" customFormat="false" ht="11.1" hidden="false" customHeight="true" outlineLevel="0" collapsed="false">
      <c r="A34" s="2"/>
      <c r="B34" s="14" t="s">
        <v>1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7" t="s">
        <v>11</v>
      </c>
    </row>
    <row r="37" customFormat="false" ht="11.1" hidden="false" customHeight="true" outlineLevel="0" collapsed="false">
      <c r="A37" s="2"/>
      <c r="B37" s="7" t="s">
        <v>12</v>
      </c>
    </row>
    <row r="38" customFormat="false" ht="11.1" hidden="false" customHeight="true" outlineLevel="0" collapsed="false">
      <c r="A38" s="2"/>
      <c r="B38" s="8"/>
    </row>
    <row r="39" customFormat="false" ht="11.1" hidden="false" customHeight="true" outlineLevel="0" collapsed="false">
      <c r="A39" s="2"/>
      <c r="B39" s="20" t="s">
        <v>13</v>
      </c>
    </row>
    <row r="40" customFormat="false" ht="11.1" hidden="false" customHeight="true" outlineLevel="0" collapsed="false">
      <c r="A40" s="2"/>
      <c r="B40" s="8" t="s">
        <v>14</v>
      </c>
    </row>
    <row r="41" customFormat="false" ht="11.1" hidden="false" customHeight="true" outlineLevel="0" collapsed="false">
      <c r="A41" s="2"/>
      <c r="B41" s="8" t="s">
        <v>15</v>
      </c>
    </row>
    <row r="42" customFormat="false" ht="11.1" hidden="false" customHeight="true" outlineLevel="0" collapsed="false">
      <c r="A42" s="2"/>
      <c r="B42" s="7" t="s">
        <v>16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5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5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5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5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5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5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5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5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5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5" hidden="false" customHeight="true" outlineLevel="0" collapsed="false">
      <c r="A57" s="2"/>
      <c r="B57" s="28" t="s">
        <v>47</v>
      </c>
      <c r="C57" s="27"/>
      <c r="D57" s="24" t="s">
        <v>48</v>
      </c>
      <c r="E57" s="24" t="s">
        <v>49</v>
      </c>
    </row>
    <row r="58" customFormat="false" ht="10.95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30" t="s">
        <v>53</v>
      </c>
      <c r="B1" s="30"/>
      <c r="C1" s="31"/>
      <c r="D1" s="32"/>
      <c r="E1" s="33" t="s">
        <v>54</v>
      </c>
    </row>
    <row r="2" customFormat="false" ht="13.2" hidden="false" customHeight="false" outlineLevel="0" collapsed="false">
      <c r="C2" s="34"/>
      <c r="D2" s="35" t="s">
        <v>55</v>
      </c>
      <c r="E2" s="33"/>
    </row>
    <row r="3" customFormat="false" ht="12" hidden="false" customHeight="true" outlineLevel="0" collapsed="false">
      <c r="C3" s="36"/>
      <c r="E3" s="33"/>
    </row>
    <row r="4" customFormat="false" ht="12" hidden="false" customHeight="true" outlineLevel="0" collapsed="false">
      <c r="A4" s="37"/>
      <c r="B4" s="38" t="s">
        <v>56</v>
      </c>
      <c r="C4" s="39"/>
      <c r="D4" s="40" t="n">
        <v>4</v>
      </c>
      <c r="E4" s="33"/>
    </row>
    <row r="5" customFormat="false" ht="12" hidden="false" customHeight="true" outlineLevel="0" collapsed="false">
      <c r="E5" s="33"/>
    </row>
    <row r="6" customFormat="false" ht="12" hidden="false" customHeight="true" outlineLevel="0" collapsed="false">
      <c r="B6" s="41" t="s">
        <v>57</v>
      </c>
      <c r="E6" s="33"/>
    </row>
    <row r="7" customFormat="false" ht="12" hidden="false" customHeight="true" outlineLevel="0" collapsed="false">
      <c r="E7" s="33"/>
    </row>
    <row r="8" s="44" customFormat="true" ht="12" hidden="false" customHeight="true" outlineLevel="0" collapsed="false">
      <c r="A8" s="42" t="n">
        <v>1</v>
      </c>
      <c r="B8" s="43" t="s">
        <v>58</v>
      </c>
      <c r="E8" s="45"/>
    </row>
    <row r="9" s="44" customFormat="true" ht="12" hidden="false" customHeight="true" outlineLevel="0" collapsed="false">
      <c r="B9" s="43" t="s">
        <v>59</v>
      </c>
      <c r="D9" s="40" t="n">
        <v>6</v>
      </c>
    </row>
    <row r="10" s="46" customFormat="true" ht="12" hidden="false" customHeight="true" outlineLevel="0" collapsed="false">
      <c r="D10" s="47"/>
    </row>
    <row r="11" s="46" customFormat="true" ht="12" hidden="false" customHeight="true" outlineLevel="0" collapsed="false">
      <c r="A11" s="42" t="n">
        <v>2</v>
      </c>
      <c r="B11" s="43" t="s">
        <v>60</v>
      </c>
      <c r="C11" s="43"/>
      <c r="D11" s="40" t="n">
        <v>7</v>
      </c>
      <c r="E11" s="48"/>
    </row>
    <row r="12" s="46" customFormat="true" ht="12" hidden="false" customHeight="true" outlineLevel="0" collapsed="false">
      <c r="D12" s="47"/>
    </row>
    <row r="13" s="46" customFormat="true" ht="12" hidden="false" customHeight="true" outlineLevel="0" collapsed="false">
      <c r="A13" s="42" t="n">
        <v>3</v>
      </c>
      <c r="B13" s="43" t="s">
        <v>58</v>
      </c>
      <c r="C13" s="43"/>
      <c r="D13" s="47"/>
      <c r="H13" s="42"/>
    </row>
    <row r="14" s="46" customFormat="true" ht="12" hidden="false" customHeight="true" outlineLevel="0" collapsed="false">
      <c r="A14" s="43"/>
      <c r="B14" s="43" t="s">
        <v>61</v>
      </c>
      <c r="C14" s="43"/>
      <c r="D14" s="40" t="n">
        <v>8</v>
      </c>
    </row>
    <row r="15" s="46" customFormat="true" ht="12" hidden="false" customHeight="true" outlineLevel="0" collapsed="false">
      <c r="D15" s="47"/>
    </row>
    <row r="16" s="46" customFormat="true" ht="12" hidden="false" customHeight="true" outlineLevel="0" collapsed="false">
      <c r="A16" s="42" t="n">
        <v>4</v>
      </c>
      <c r="B16" s="43" t="s">
        <v>62</v>
      </c>
      <c r="C16" s="43"/>
      <c r="D16" s="47"/>
    </row>
    <row r="17" s="46" customFormat="true" ht="12" hidden="false" customHeight="true" outlineLevel="0" collapsed="false">
      <c r="A17" s="43"/>
      <c r="B17" s="43" t="s">
        <v>63</v>
      </c>
      <c r="C17" s="43"/>
      <c r="D17" s="40" t="n">
        <v>9</v>
      </c>
    </row>
    <row r="18" s="46" customFormat="true" ht="12" hidden="false" customHeight="true" outlineLevel="0" collapsed="false">
      <c r="D18" s="47"/>
    </row>
    <row r="19" s="46" customFormat="true" ht="12" hidden="false" customHeight="true" outlineLevel="0" collapsed="false">
      <c r="A19" s="42" t="n">
        <v>5</v>
      </c>
      <c r="B19" s="43" t="s">
        <v>64</v>
      </c>
      <c r="C19" s="43"/>
      <c r="D19" s="47"/>
    </row>
    <row r="20" s="46" customFormat="true" ht="12" hidden="false" customHeight="true" outlineLevel="0" collapsed="false">
      <c r="A20" s="43"/>
      <c r="B20" s="43" t="s">
        <v>65</v>
      </c>
      <c r="C20" s="43"/>
      <c r="D20" s="40" t="n">
        <v>10</v>
      </c>
    </row>
    <row r="21" s="46" customFormat="true" ht="12" hidden="false" customHeight="true" outlineLevel="0" collapsed="false">
      <c r="D21" s="47"/>
    </row>
    <row r="22" s="46" customFormat="true" ht="12" hidden="false" customHeight="true" outlineLevel="0" collapsed="false">
      <c r="A22" s="42" t="n">
        <v>6</v>
      </c>
      <c r="B22" s="43" t="s">
        <v>66</v>
      </c>
      <c r="C22" s="43"/>
      <c r="D22" s="47"/>
    </row>
    <row r="23" s="46" customFormat="true" ht="12" hidden="false" customHeight="true" outlineLevel="0" collapsed="false">
      <c r="A23" s="43"/>
      <c r="B23" s="43" t="s">
        <v>67</v>
      </c>
      <c r="C23" s="43"/>
      <c r="D23" s="40" t="n">
        <v>11</v>
      </c>
    </row>
    <row r="24" s="46" customFormat="true" ht="12" hidden="false" customHeight="true" outlineLevel="0" collapsed="false">
      <c r="D24" s="47"/>
    </row>
    <row r="25" s="46" customFormat="true" ht="12" hidden="false" customHeight="true" outlineLevel="0" collapsed="false">
      <c r="A25" s="42" t="n">
        <v>7</v>
      </c>
      <c r="B25" s="43" t="s">
        <v>62</v>
      </c>
      <c r="C25" s="49"/>
      <c r="D25" s="47"/>
    </row>
    <row r="26" s="46" customFormat="true" ht="12" hidden="false" customHeight="true" outlineLevel="0" collapsed="false">
      <c r="A26" s="50"/>
      <c r="B26" s="43" t="s">
        <v>68</v>
      </c>
      <c r="C26" s="49"/>
      <c r="D26" s="40" t="n">
        <v>12</v>
      </c>
    </row>
    <row r="27" s="46" customFormat="true" ht="12" hidden="false" customHeight="true" outlineLevel="0" collapsed="false">
      <c r="D27" s="47"/>
    </row>
    <row r="28" s="46" customFormat="true" ht="12" hidden="false" customHeight="true" outlineLevel="0" collapsed="false">
      <c r="A28" s="42" t="n">
        <v>8</v>
      </c>
      <c r="B28" s="43" t="s">
        <v>69</v>
      </c>
      <c r="C28" s="43"/>
      <c r="D28" s="47"/>
    </row>
    <row r="29" s="46" customFormat="true" ht="12" hidden="false" customHeight="true" outlineLevel="0" collapsed="false">
      <c r="A29" s="43"/>
      <c r="B29" s="43" t="s">
        <v>70</v>
      </c>
      <c r="C29" s="43"/>
      <c r="D29" s="40" t="n">
        <v>13</v>
      </c>
    </row>
    <row r="30" s="46" customFormat="true" ht="12" hidden="false" customHeight="true" outlineLevel="0" collapsed="false">
      <c r="D30" s="47"/>
    </row>
    <row r="31" s="46" customFormat="true" ht="12" hidden="false" customHeight="true" outlineLevel="0" collapsed="false">
      <c r="A31" s="42" t="n">
        <v>9</v>
      </c>
      <c r="B31" s="43" t="s">
        <v>71</v>
      </c>
      <c r="C31" s="43"/>
      <c r="D31" s="47"/>
    </row>
    <row r="32" s="46" customFormat="true" ht="13.2" hidden="false" customHeight="false" outlineLevel="0" collapsed="false">
      <c r="A32" s="43"/>
      <c r="B32" s="43" t="s">
        <v>68</v>
      </c>
      <c r="C32" s="43"/>
      <c r="D32" s="40" t="n">
        <v>14</v>
      </c>
    </row>
    <row r="33" s="46" customFormat="true" ht="13.2" hidden="false" customHeight="false" outlineLevel="0" collapsed="false">
      <c r="D33" s="47"/>
    </row>
    <row r="34" s="46" customFormat="true" ht="13.2" hidden="false" customHeight="false" outlineLevel="0" collapsed="false">
      <c r="A34" s="42" t="n">
        <v>10</v>
      </c>
      <c r="B34" s="43" t="s">
        <v>72</v>
      </c>
      <c r="C34" s="43"/>
      <c r="D34" s="47"/>
    </row>
    <row r="35" s="46" customFormat="true" ht="13.2" hidden="false" customHeight="false" outlineLevel="0" collapsed="false">
      <c r="A35" s="43"/>
      <c r="B35" s="51" t="s">
        <v>73</v>
      </c>
      <c r="C35" s="43"/>
      <c r="D35" s="40" t="n">
        <v>15</v>
      </c>
    </row>
  </sheetData>
  <mergeCells count="2">
    <mergeCell ref="A1:B1"/>
    <mergeCell ref="E1:E7"/>
  </mergeCells>
  <hyperlinks>
    <hyperlink ref="B4" location="Vorbemerkungen!A1" display="Vorbemerkungen"/>
    <hyperlink ref="D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0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0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0 nach Gebäudeart und Bauherren"/>
    <hyperlink ref="D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anuar 2010 nach Verwaltungsbezirken"/>
    <hyperlink ref="D23" location="'Baugen. Tab. 6 '!A1" display="#Baugen. Tab. 6 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10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10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10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10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I52" activeCellId="0" sqref="I5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3" width="12.32"/>
    <col collapsed="false" customWidth="true" hidden="false" outlineLevel="0" max="3" min="2" style="53" width="7.99"/>
    <col collapsed="false" customWidth="true" hidden="false" outlineLevel="0" max="4" min="4" style="53" width="8.55"/>
    <col collapsed="false" customWidth="true" hidden="false" outlineLevel="0" max="9" min="5" style="53" width="7.99"/>
    <col collapsed="false" customWidth="true" hidden="false" outlineLevel="0" max="10" min="10" style="53" width="9.66"/>
    <col collapsed="false" customWidth="true" hidden="false" outlineLevel="0" max="37" min="11" style="0" width="11.05"/>
    <col collapsed="false" customWidth="false" hidden="false" outlineLevel="0" max="257" min="38" style="53" width="11.55"/>
  </cols>
  <sheetData>
    <row r="1" s="54" customFormat="true" ht="12" hidden="false" customHeight="true" outlineLevel="0" collapsed="false">
      <c r="A1" s="38" t="s">
        <v>7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56" customFormat="true" ht="12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55"/>
      <c r="J2" s="55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</row>
    <row r="3" s="59" customFormat="true" ht="12" hidden="false" customHeight="true" outlineLevel="0" collapsed="false">
      <c r="A3" s="57"/>
      <c r="B3" s="58"/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12.75" hidden="false" customHeight="true" outlineLevel="0" collapsed="false">
      <c r="A4" s="60" t="s">
        <v>76</v>
      </c>
      <c r="B4" s="61" t="s">
        <v>77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21.75" hidden="false" customHeight="true" outlineLevel="0" collapsed="false">
      <c r="A5" s="60"/>
      <c r="B5" s="62" t="s">
        <v>78</v>
      </c>
      <c r="C5" s="63" t="s">
        <v>79</v>
      </c>
      <c r="D5" s="63"/>
      <c r="E5" s="64" t="s">
        <v>80</v>
      </c>
      <c r="F5" s="65" t="s">
        <v>81</v>
      </c>
      <c r="G5" s="64" t="s">
        <v>82</v>
      </c>
      <c r="H5" s="62" t="s">
        <v>83</v>
      </c>
      <c r="I5" s="66" t="s">
        <v>84</v>
      </c>
      <c r="J5" s="67" t="s">
        <v>85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.75" hidden="false" customHeight="true" outlineLevel="0" collapsed="false">
      <c r="A6" s="60"/>
      <c r="B6" s="62"/>
      <c r="C6" s="66" t="s">
        <v>86</v>
      </c>
      <c r="D6" s="66" t="s">
        <v>87</v>
      </c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.75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.75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9" customFormat="true" ht="12.75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60"/>
      <c r="B10" s="68" t="s">
        <v>88</v>
      </c>
      <c r="C10" s="68"/>
      <c r="D10" s="68"/>
      <c r="E10" s="68"/>
      <c r="F10" s="68" t="s">
        <v>89</v>
      </c>
      <c r="G10" s="68"/>
      <c r="H10" s="68" t="s">
        <v>88</v>
      </c>
      <c r="I10" s="68"/>
      <c r="J10" s="69" t="s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4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4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4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4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4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4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5" customFormat="true" ht="12" hidden="false" customHeight="true" outlineLevel="0" collapsed="false">
      <c r="A18" s="74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5" customFormat="true" ht="12" hidden="false" customHeight="true" outlineLevel="0" collapsed="false">
      <c r="A19" s="74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5" customFormat="true" ht="12" hidden="false" customHeight="true" outlineLevel="0" collapsed="false">
      <c r="A20" s="74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5" customFormat="true" ht="12" hidden="false" customHeight="true" outlineLevel="0" collapsed="false">
      <c r="A21" s="74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5" customFormat="true" ht="12" hidden="false" customHeight="true" outlineLevel="0" collapsed="false">
      <c r="A22" s="74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4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58" t="s">
        <v>91</v>
      </c>
      <c r="B24" s="12" t="n">
        <v>467</v>
      </c>
      <c r="C24" s="12" t="n">
        <v>271</v>
      </c>
      <c r="D24" s="12" t="n">
        <v>59</v>
      </c>
      <c r="E24" s="12" t="n">
        <v>137</v>
      </c>
      <c r="F24" s="12" t="n">
        <v>471</v>
      </c>
      <c r="G24" s="12" t="n">
        <v>457</v>
      </c>
      <c r="H24" s="12" t="n">
        <v>399</v>
      </c>
      <c r="I24" s="12" t="n">
        <v>1930</v>
      </c>
      <c r="J24" s="12" t="n">
        <v>87997</v>
      </c>
    </row>
    <row r="25" customFormat="false" ht="12" hidden="false" customHeight="true" outlineLevel="0" collapsed="false">
      <c r="A25" s="58" t="s">
        <v>92</v>
      </c>
      <c r="B25" s="12" t="n">
        <v>466</v>
      </c>
      <c r="C25" s="12" t="n">
        <v>278</v>
      </c>
      <c r="D25" s="12" t="n">
        <v>55</v>
      </c>
      <c r="E25" s="12" t="n">
        <v>133</v>
      </c>
      <c r="F25" s="12" t="n">
        <v>590</v>
      </c>
      <c r="G25" s="12" t="n">
        <v>484</v>
      </c>
      <c r="H25" s="12" t="n">
        <v>433</v>
      </c>
      <c r="I25" s="12" t="n">
        <v>1938</v>
      </c>
      <c r="J25" s="12" t="n">
        <v>93341</v>
      </c>
    </row>
    <row r="26" customFormat="false" ht="12" hidden="false" customHeight="true" outlineLevel="0" collapsed="false">
      <c r="A26" s="58" t="s">
        <v>93</v>
      </c>
      <c r="B26" s="12" t="n">
        <v>590</v>
      </c>
      <c r="C26" s="12" t="n">
        <v>394</v>
      </c>
      <c r="D26" s="12" t="n">
        <v>51</v>
      </c>
      <c r="E26" s="12" t="n">
        <v>145</v>
      </c>
      <c r="F26" s="12" t="n">
        <v>510</v>
      </c>
      <c r="G26" s="12" t="n">
        <v>656</v>
      </c>
      <c r="H26" s="12" t="n">
        <v>527</v>
      </c>
      <c r="I26" s="12" t="n">
        <v>2606</v>
      </c>
      <c r="J26" s="12" t="n">
        <v>127832</v>
      </c>
    </row>
    <row r="27" customFormat="false" ht="12" hidden="false" customHeight="true" outlineLevel="0" collapsed="false">
      <c r="A27" s="58" t="s">
        <v>94</v>
      </c>
      <c r="B27" s="12" t="n">
        <v>551</v>
      </c>
      <c r="C27" s="12" t="n">
        <v>340</v>
      </c>
      <c r="D27" s="12" t="n">
        <v>64</v>
      </c>
      <c r="E27" s="12" t="n">
        <v>147</v>
      </c>
      <c r="F27" s="12" t="n">
        <v>1208</v>
      </c>
      <c r="G27" s="12" t="n">
        <v>579</v>
      </c>
      <c r="H27" s="12" t="n">
        <v>539</v>
      </c>
      <c r="I27" s="12" t="n">
        <v>2230</v>
      </c>
      <c r="J27" s="12" t="n">
        <v>199488</v>
      </c>
    </row>
    <row r="28" customFormat="false" ht="12" hidden="false" customHeight="true" outlineLevel="0" collapsed="false">
      <c r="A28" s="58" t="s">
        <v>95</v>
      </c>
      <c r="B28" s="12" t="n">
        <v>601</v>
      </c>
      <c r="C28" s="12" t="n">
        <v>386</v>
      </c>
      <c r="D28" s="12" t="n">
        <v>54</v>
      </c>
      <c r="E28" s="12" t="n">
        <v>161</v>
      </c>
      <c r="F28" s="12" t="n">
        <v>560</v>
      </c>
      <c r="G28" s="12" t="n">
        <v>664</v>
      </c>
      <c r="H28" s="12" t="n">
        <v>599</v>
      </c>
      <c r="I28" s="12" t="n">
        <v>2707</v>
      </c>
      <c r="J28" s="12" t="n">
        <v>130959</v>
      </c>
    </row>
    <row r="29" customFormat="false" ht="12" hidden="false" customHeight="true" outlineLevel="0" collapsed="false">
      <c r="A29" s="58" t="s">
        <v>96</v>
      </c>
      <c r="B29" s="12" t="n">
        <v>601</v>
      </c>
      <c r="C29" s="12" t="n">
        <v>338</v>
      </c>
      <c r="D29" s="12" t="n">
        <v>82</v>
      </c>
      <c r="E29" s="12" t="n">
        <v>181</v>
      </c>
      <c r="F29" s="12" t="n">
        <v>935</v>
      </c>
      <c r="G29" s="12" t="n">
        <v>627</v>
      </c>
      <c r="H29" s="12" t="n">
        <v>547</v>
      </c>
      <c r="I29" s="12" t="n">
        <v>2394</v>
      </c>
      <c r="J29" s="12" t="n">
        <v>197384</v>
      </c>
    </row>
    <row r="30" customFormat="false" ht="12" hidden="false" customHeight="true" outlineLevel="0" collapsed="false">
      <c r="A30" s="58" t="s">
        <v>97</v>
      </c>
      <c r="B30" s="12" t="n">
        <v>617</v>
      </c>
      <c r="C30" s="12" t="n">
        <v>373</v>
      </c>
      <c r="D30" s="12" t="n">
        <v>63</v>
      </c>
      <c r="E30" s="12" t="n">
        <v>181</v>
      </c>
      <c r="F30" s="12" t="n">
        <v>625</v>
      </c>
      <c r="G30" s="12" t="n">
        <v>673</v>
      </c>
      <c r="H30" s="12" t="n">
        <v>626</v>
      </c>
      <c r="I30" s="12" t="n">
        <v>2824</v>
      </c>
      <c r="J30" s="12" t="n">
        <v>135900</v>
      </c>
    </row>
    <row r="31" customFormat="false" ht="12" hidden="false" customHeight="true" outlineLevel="0" collapsed="false">
      <c r="A31" s="58" t="s">
        <v>98</v>
      </c>
      <c r="B31" s="12" t="n">
        <v>614</v>
      </c>
      <c r="C31" s="12" t="n">
        <v>384</v>
      </c>
      <c r="D31" s="12" t="n">
        <v>67</v>
      </c>
      <c r="E31" s="12" t="n">
        <v>163</v>
      </c>
      <c r="F31" s="12" t="n">
        <v>664</v>
      </c>
      <c r="G31" s="12" t="n">
        <v>791</v>
      </c>
      <c r="H31" s="12" t="n">
        <v>734</v>
      </c>
      <c r="I31" s="12" t="n">
        <v>3335</v>
      </c>
      <c r="J31" s="12" t="n">
        <v>166266</v>
      </c>
    </row>
    <row r="32" customFormat="false" ht="12" hidden="false" customHeight="true" outlineLevel="0" collapsed="false">
      <c r="A32" s="58" t="s">
        <v>99</v>
      </c>
      <c r="B32" s="12" t="n">
        <v>588</v>
      </c>
      <c r="C32" s="12" t="n">
        <v>363</v>
      </c>
      <c r="D32" s="12" t="n">
        <v>63</v>
      </c>
      <c r="E32" s="12" t="n">
        <v>162</v>
      </c>
      <c r="F32" s="12" t="n">
        <v>1628</v>
      </c>
      <c r="G32" s="12" t="n">
        <v>676</v>
      </c>
      <c r="H32" s="12" t="n">
        <v>650</v>
      </c>
      <c r="I32" s="12" t="n">
        <v>2733</v>
      </c>
      <c r="J32" s="12" t="n">
        <v>141689</v>
      </c>
    </row>
    <row r="33" customFormat="false" ht="12" hidden="false" customHeight="true" outlineLevel="0" collapsed="false">
      <c r="A33" s="58" t="s">
        <v>100</v>
      </c>
      <c r="B33" s="12" t="n">
        <v>740</v>
      </c>
      <c r="C33" s="12" t="n">
        <v>478</v>
      </c>
      <c r="D33" s="12" t="n">
        <v>85</v>
      </c>
      <c r="E33" s="12" t="n">
        <v>177</v>
      </c>
      <c r="F33" s="12" t="n">
        <v>600</v>
      </c>
      <c r="G33" s="12" t="n">
        <v>776</v>
      </c>
      <c r="H33" s="12" t="n">
        <v>648</v>
      </c>
      <c r="I33" s="12" t="n">
        <v>3160</v>
      </c>
      <c r="J33" s="12" t="n">
        <v>134767</v>
      </c>
    </row>
    <row r="34" customFormat="false" ht="12" hidden="false" customHeight="true" outlineLevel="0" collapsed="false">
      <c r="A34" s="58" t="s">
        <v>101</v>
      </c>
      <c r="B34" s="12" t="n">
        <v>553</v>
      </c>
      <c r="C34" s="12" t="n">
        <v>359</v>
      </c>
      <c r="D34" s="12" t="n">
        <v>53</v>
      </c>
      <c r="E34" s="12" t="n">
        <v>141</v>
      </c>
      <c r="F34" s="12" t="n">
        <v>678</v>
      </c>
      <c r="G34" s="12" t="n">
        <v>810</v>
      </c>
      <c r="H34" s="12" t="n">
        <v>902</v>
      </c>
      <c r="I34" s="12" t="n">
        <v>3432</v>
      </c>
      <c r="J34" s="12" t="n">
        <v>153507</v>
      </c>
    </row>
    <row r="35" customFormat="false" ht="12" hidden="false" customHeight="true" outlineLevel="0" collapsed="false">
      <c r="A35" s="58" t="s">
        <v>102</v>
      </c>
      <c r="B35" s="12" t="n">
        <v>443</v>
      </c>
      <c r="C35" s="12" t="n">
        <v>291</v>
      </c>
      <c r="D35" s="12" t="n">
        <v>45</v>
      </c>
      <c r="E35" s="12" t="n">
        <v>107</v>
      </c>
      <c r="F35" s="12" t="n">
        <v>780</v>
      </c>
      <c r="G35" s="12" t="n">
        <v>625</v>
      </c>
      <c r="H35" s="12" t="n">
        <v>691</v>
      </c>
      <c r="I35" s="12" t="n">
        <v>2818</v>
      </c>
      <c r="J35" s="12" t="n">
        <v>127238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03</v>
      </c>
      <c r="B37" s="12" t="n">
        <v>533</v>
      </c>
      <c r="C37" s="12" t="n">
        <v>314</v>
      </c>
      <c r="D37" s="12" t="n">
        <v>59</v>
      </c>
      <c r="E37" s="12" t="n">
        <v>160</v>
      </c>
      <c r="F37" s="12" t="n">
        <v>738</v>
      </c>
      <c r="G37" s="12" t="n">
        <v>767</v>
      </c>
      <c r="H37" s="12" t="n">
        <v>806</v>
      </c>
      <c r="I37" s="12" t="n">
        <v>3171</v>
      </c>
      <c r="J37" s="12" t="n">
        <v>141485</v>
      </c>
    </row>
    <row r="38" customFormat="false" ht="12" hidden="false" customHeight="true" outlineLevel="0" collapsed="false">
      <c r="A38" s="58" t="s">
        <v>92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93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94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95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58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58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3.2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2.32"/>
    <col collapsed="false" customWidth="true" hidden="false" outlineLevel="0" max="4" min="2" style="53" width="7.99"/>
    <col collapsed="false" customWidth="true" hidden="false" outlineLevel="0" max="5" min="5" style="53" width="9.66"/>
    <col collapsed="false" customWidth="true" hidden="false" outlineLevel="0" max="8" min="6" style="53" width="7.99"/>
    <col collapsed="false" customWidth="true" hidden="false" outlineLevel="0" max="10" min="9" style="53" width="9.66"/>
    <col collapsed="false" customWidth="false" hidden="false" outlineLevel="0" max="257" min="11" style="53" width="11.55"/>
  </cols>
  <sheetData>
    <row r="1" s="54" customFormat="true" ht="12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  <c r="H1" s="52"/>
      <c r="I1" s="52"/>
      <c r="J1" s="52"/>
    </row>
    <row r="2" s="59" customFormat="true" ht="12" hidden="false" customHeight="true" outlineLevel="0" collapsed="false">
      <c r="A2" s="57"/>
      <c r="B2" s="58"/>
      <c r="C2" s="57"/>
      <c r="D2" s="57"/>
      <c r="E2" s="57"/>
      <c r="F2" s="57"/>
      <c r="G2" s="57"/>
      <c r="H2" s="57"/>
      <c r="I2" s="57"/>
      <c r="J2" s="57"/>
    </row>
    <row r="3" s="59" customFormat="true" ht="12.75" hidden="false" customHeight="true" outlineLevel="0" collapsed="false">
      <c r="A3" s="60" t="s">
        <v>76</v>
      </c>
      <c r="B3" s="61" t="s">
        <v>77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05</v>
      </c>
      <c r="C4" s="68"/>
      <c r="D4" s="68"/>
      <c r="E4" s="68"/>
      <c r="F4" s="68"/>
      <c r="G4" s="68"/>
      <c r="H4" s="68"/>
      <c r="I4" s="68"/>
      <c r="J4" s="82" t="s">
        <v>106</v>
      </c>
    </row>
    <row r="5" s="59" customFormat="true" ht="12.75" hidden="false" customHeight="true" outlineLevel="0" collapsed="false">
      <c r="A5" s="60"/>
      <c r="B5" s="62" t="s">
        <v>78</v>
      </c>
      <c r="C5" s="68" t="s">
        <v>107</v>
      </c>
      <c r="D5" s="68"/>
      <c r="E5" s="68"/>
      <c r="F5" s="68" t="s">
        <v>108</v>
      </c>
      <c r="G5" s="68"/>
      <c r="H5" s="68"/>
      <c r="I5" s="83" t="s">
        <v>109</v>
      </c>
      <c r="J5" s="82"/>
    </row>
    <row r="6" s="59" customFormat="true" ht="12.75" hidden="false" customHeight="true" outlineLevel="0" collapsed="false">
      <c r="A6" s="60"/>
      <c r="B6" s="62"/>
      <c r="C6" s="64" t="s">
        <v>110</v>
      </c>
      <c r="D6" s="64" t="s">
        <v>111</v>
      </c>
      <c r="E6" s="64" t="s">
        <v>112</v>
      </c>
      <c r="F6" s="64" t="s">
        <v>78</v>
      </c>
      <c r="G6" s="64" t="s">
        <v>113</v>
      </c>
      <c r="H6" s="64" t="s">
        <v>82</v>
      </c>
      <c r="I6" s="83"/>
      <c r="J6" s="82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3"/>
      <c r="J7" s="82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3"/>
      <c r="J8" s="82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3"/>
      <c r="J9" s="82"/>
    </row>
    <row r="10" s="70" customFormat="true" ht="12.75" hidden="false" customHeight="true" outlineLevel="0" collapsed="false">
      <c r="A10" s="60"/>
      <c r="B10" s="68" t="s">
        <v>88</v>
      </c>
      <c r="C10" s="68"/>
      <c r="D10" s="68"/>
      <c r="E10" s="68"/>
      <c r="F10" s="68"/>
      <c r="G10" s="68" t="s">
        <v>114</v>
      </c>
      <c r="H10" s="68" t="s">
        <v>89</v>
      </c>
      <c r="I10" s="68" t="s">
        <v>90</v>
      </c>
      <c r="J10" s="69" t="s">
        <v>88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4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4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4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4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4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4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4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4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4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4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4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58" t="s">
        <v>115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6</v>
      </c>
      <c r="L24" s="0"/>
    </row>
    <row r="25" customFormat="false" ht="12" hidden="false" customHeight="true" outlineLevel="0" collapsed="false">
      <c r="A25" s="58" t="s">
        <v>116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6</v>
      </c>
    </row>
    <row r="26" customFormat="false" ht="12" hidden="false" customHeight="true" outlineLevel="0" collapsed="false">
      <c r="A26" s="58" t="s">
        <v>117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58" t="s">
        <v>118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58" t="s">
        <v>119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58" t="s">
        <v>120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58" t="s">
        <v>121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58" t="s">
        <v>122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58" t="s">
        <v>123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58" t="s">
        <v>124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58" t="s">
        <v>125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58" t="s">
        <v>126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7"/>
      <c r="B36" s="78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8" t="s">
        <v>127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58" t="s">
        <v>116</v>
      </c>
      <c r="B38" s="79" t="s">
        <v>29</v>
      </c>
      <c r="C38" s="79" t="s">
        <v>29</v>
      </c>
      <c r="D38" s="79" t="s">
        <v>29</v>
      </c>
      <c r="E38" s="79" t="s">
        <v>29</v>
      </c>
      <c r="F38" s="79" t="s">
        <v>29</v>
      </c>
      <c r="G38" s="79" t="s">
        <v>29</v>
      </c>
      <c r="H38" s="79" t="s">
        <v>29</v>
      </c>
      <c r="I38" s="79" t="s">
        <v>29</v>
      </c>
      <c r="J38" s="79" t="s">
        <v>29</v>
      </c>
    </row>
    <row r="39" customFormat="false" ht="12" hidden="false" customHeight="true" outlineLevel="0" collapsed="false">
      <c r="A39" s="58" t="s">
        <v>117</v>
      </c>
      <c r="B39" s="79" t="s">
        <v>29</v>
      </c>
      <c r="C39" s="79" t="s">
        <v>29</v>
      </c>
      <c r="D39" s="79" t="s">
        <v>29</v>
      </c>
      <c r="E39" s="79" t="s">
        <v>29</v>
      </c>
      <c r="F39" s="79" t="s">
        <v>29</v>
      </c>
      <c r="G39" s="79" t="s">
        <v>29</v>
      </c>
      <c r="H39" s="79" t="s">
        <v>29</v>
      </c>
      <c r="I39" s="79" t="s">
        <v>29</v>
      </c>
      <c r="J39" s="79" t="s">
        <v>29</v>
      </c>
    </row>
    <row r="40" customFormat="false" ht="12" hidden="false" customHeight="true" outlineLevel="0" collapsed="false">
      <c r="A40" s="58" t="s">
        <v>118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</row>
    <row r="41" customFormat="false" ht="12" hidden="false" customHeight="true" outlineLevel="0" collapsed="false">
      <c r="A41" s="58" t="s">
        <v>119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58" t="s">
        <v>120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58" t="s">
        <v>121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58" t="s">
        <v>122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58" t="s">
        <v>123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58" t="s">
        <v>124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58" t="s">
        <v>125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58" t="s">
        <v>126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0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0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0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0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0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2" t="s">
        <v>128</v>
      </c>
      <c r="B1" s="52"/>
      <c r="C1" s="52"/>
      <c r="D1" s="52"/>
      <c r="E1" s="52"/>
      <c r="F1" s="52"/>
      <c r="G1" s="52"/>
      <c r="H1" s="38"/>
      <c r="I1" s="38"/>
      <c r="J1" s="38"/>
    </row>
    <row r="2" s="48" customFormat="true" ht="12" hidden="false" customHeight="true" outlineLevel="0" collapsed="false">
      <c r="A2" s="52" t="s">
        <v>129</v>
      </c>
      <c r="B2" s="52"/>
      <c r="C2" s="52"/>
      <c r="D2" s="52"/>
      <c r="E2" s="52"/>
      <c r="F2" s="52"/>
      <c r="G2" s="52"/>
      <c r="H2" s="38"/>
      <c r="I2" s="38"/>
      <c r="J2" s="38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30</v>
      </c>
      <c r="B4" s="92" t="s">
        <v>13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81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9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34</v>
      </c>
      <c r="B10" s="107" t="n">
        <v>533</v>
      </c>
      <c r="C10" s="108" t="n">
        <v>737.8</v>
      </c>
      <c r="D10" s="109" t="n">
        <v>806</v>
      </c>
      <c r="E10" s="108" t="n">
        <v>766.9</v>
      </c>
      <c r="F10" s="109" t="n">
        <v>3171</v>
      </c>
      <c r="G10" s="109" t="n">
        <v>14148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35</v>
      </c>
      <c r="B11" s="107" t="n">
        <v>432</v>
      </c>
      <c r="C11" s="108" t="n">
        <v>118.1</v>
      </c>
      <c r="D11" s="109" t="n">
        <v>789</v>
      </c>
      <c r="E11" s="108" t="n">
        <v>752.7</v>
      </c>
      <c r="F11" s="109" t="n">
        <v>3115</v>
      </c>
      <c r="G11" s="109" t="n">
        <v>90408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36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  <c r="J13" s="14"/>
      <c r="K13" s="114"/>
      <c r="L13" s="115"/>
      <c r="M13" s="116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  <c r="J14" s="0"/>
      <c r="K14" s="84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  <c r="J15" s="0"/>
      <c r="K15" s="84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  <c r="J16" s="0"/>
      <c r="K16" s="84"/>
    </row>
    <row r="17" s="14" customFormat="true" ht="12" hidden="false" customHeight="true" outlineLevel="0" collapsed="false">
      <c r="A17" s="14" t="s">
        <v>141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42</v>
      </c>
      <c r="B18" s="111" t="n">
        <v>14</v>
      </c>
      <c r="C18" s="112" t="n">
        <v>-1.1</v>
      </c>
      <c r="D18" s="113" t="n">
        <v>112</v>
      </c>
      <c r="E18" s="112" t="n">
        <v>104.2</v>
      </c>
      <c r="F18" s="113" t="n">
        <v>486</v>
      </c>
      <c r="G18" s="113" t="n">
        <v>1319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7" t="s">
        <v>144</v>
      </c>
      <c r="B21" s="113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0"/>
      <c r="I21" s="0"/>
      <c r="J21" s="0"/>
      <c r="K21" s="84"/>
    </row>
    <row r="22" customFormat="false" ht="12" hidden="false" customHeight="true" outlineLevel="0" collapsed="false">
      <c r="A22" s="117" t="s">
        <v>145</v>
      </c>
      <c r="B22" s="111" t="n">
        <v>55</v>
      </c>
      <c r="C22" s="112" t="n">
        <v>68.3</v>
      </c>
      <c r="D22" s="113" t="n">
        <v>466</v>
      </c>
      <c r="E22" s="112" t="n">
        <v>329.6</v>
      </c>
      <c r="F22" s="113" t="n">
        <v>1349</v>
      </c>
      <c r="G22" s="113" t="n">
        <v>39070</v>
      </c>
      <c r="H22" s="0"/>
      <c r="I22" s="0"/>
      <c r="J22" s="0"/>
      <c r="K22" s="84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7" t="s">
        <v>147</v>
      </c>
      <c r="B24" s="111" t="n">
        <v>39</v>
      </c>
      <c r="C24" s="112" t="n">
        <v>-9.7</v>
      </c>
      <c r="D24" s="113" t="n">
        <v>138</v>
      </c>
      <c r="E24" s="112" t="n">
        <v>117.9</v>
      </c>
      <c r="F24" s="113" t="n">
        <v>472</v>
      </c>
      <c r="G24" s="113" t="n">
        <v>16643</v>
      </c>
      <c r="H24" s="0"/>
      <c r="I24" s="0"/>
      <c r="J24" s="0"/>
      <c r="K24" s="84"/>
    </row>
    <row r="25" customFormat="false" ht="12" hidden="false" customHeight="true" outlineLevel="0" collapsed="false">
      <c r="A25" s="117" t="s">
        <v>148</v>
      </c>
      <c r="B25" s="113" t="n">
        <v>4</v>
      </c>
      <c r="C25" s="112" t="n">
        <v>69.7</v>
      </c>
      <c r="D25" s="113" t="n">
        <v>222</v>
      </c>
      <c r="E25" s="112" t="n">
        <v>106.7</v>
      </c>
      <c r="F25" s="113" t="n">
        <v>516</v>
      </c>
      <c r="G25" s="113" t="n">
        <v>10000</v>
      </c>
      <c r="H25" s="0"/>
      <c r="I25" s="0"/>
      <c r="J25" s="0"/>
      <c r="K25" s="84"/>
    </row>
    <row r="26" customFormat="false" ht="12" hidden="false" customHeight="true" outlineLevel="0" collapsed="false">
      <c r="A26" s="117" t="s">
        <v>149</v>
      </c>
      <c r="B26" s="111" t="n">
        <v>12</v>
      </c>
      <c r="C26" s="112" t="n">
        <v>8.3</v>
      </c>
      <c r="D26" s="113" t="n">
        <v>106</v>
      </c>
      <c r="E26" s="112" t="n">
        <v>105</v>
      </c>
      <c r="F26" s="113" t="n">
        <v>361</v>
      </c>
      <c r="G26" s="113" t="n">
        <v>12427</v>
      </c>
      <c r="H26" s="0"/>
      <c r="I26" s="0"/>
      <c r="J26" s="0"/>
      <c r="K26" s="84"/>
    </row>
    <row r="27" customFormat="false" ht="12" hidden="false" customHeight="true" outlineLevel="0" collapsed="false">
      <c r="A27" s="117" t="s">
        <v>150</v>
      </c>
      <c r="B27" s="111" t="n">
        <v>374</v>
      </c>
      <c r="C27" s="112" t="n">
        <v>55.7</v>
      </c>
      <c r="D27" s="113" t="n">
        <v>325</v>
      </c>
      <c r="E27" s="112" t="n">
        <v>422</v>
      </c>
      <c r="F27" s="113" t="n">
        <v>1741</v>
      </c>
      <c r="G27" s="113" t="n">
        <v>51064</v>
      </c>
      <c r="H27" s="0"/>
      <c r="I27" s="0"/>
      <c r="J27" s="0"/>
      <c r="K27" s="84"/>
    </row>
    <row r="28" customFormat="false" ht="12" hidden="false" customHeight="true" outlineLevel="0" collapsed="false">
      <c r="A28" s="117" t="s">
        <v>151</v>
      </c>
      <c r="B28" s="113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52</v>
      </c>
      <c r="B30" s="107" t="n">
        <v>101</v>
      </c>
      <c r="C30" s="108" t="n">
        <v>619.6</v>
      </c>
      <c r="D30" s="109" t="n">
        <v>17</v>
      </c>
      <c r="E30" s="108" t="n">
        <v>14.2</v>
      </c>
      <c r="F30" s="109" t="n">
        <v>56</v>
      </c>
      <c r="G30" s="109" t="n">
        <v>51077</v>
      </c>
      <c r="H30" s="14"/>
      <c r="I30" s="14"/>
      <c r="J30" s="14"/>
      <c r="K30" s="114"/>
    </row>
    <row r="31" customFormat="false" ht="12" hidden="false" customHeight="true" outlineLevel="0" collapsed="false">
      <c r="A31" s="14" t="s">
        <v>136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7" t="s">
        <v>153</v>
      </c>
      <c r="B32" s="113" t="n">
        <v>3</v>
      </c>
      <c r="C32" s="112" t="n">
        <v>16.8</v>
      </c>
      <c r="D32" s="113" t="n">
        <v>11</v>
      </c>
      <c r="E32" s="112" t="n">
        <v>7.1</v>
      </c>
      <c r="F32" s="113" t="n">
        <v>36</v>
      </c>
      <c r="G32" s="113" t="n">
        <v>4362</v>
      </c>
      <c r="H32" s="0"/>
      <c r="I32" s="0"/>
      <c r="J32" s="0"/>
      <c r="K32" s="84"/>
    </row>
    <row r="33" customFormat="false" ht="12" hidden="false" customHeight="true" outlineLevel="0" collapsed="false">
      <c r="A33" s="117" t="s">
        <v>154</v>
      </c>
      <c r="B33" s="111" t="n">
        <v>9</v>
      </c>
      <c r="C33" s="112" t="n">
        <v>15.4</v>
      </c>
      <c r="D33" s="113" t="n">
        <v>3</v>
      </c>
      <c r="E33" s="112" t="n">
        <v>5.4</v>
      </c>
      <c r="F33" s="113" t="n">
        <v>19</v>
      </c>
      <c r="G33" s="113" t="n">
        <v>2932</v>
      </c>
      <c r="H33" s="0"/>
      <c r="I33" s="0"/>
      <c r="J33" s="0"/>
      <c r="K33" s="84"/>
    </row>
    <row r="34" customFormat="false" ht="12" hidden="false" customHeight="true" outlineLevel="0" collapsed="false">
      <c r="A34" s="117" t="s">
        <v>155</v>
      </c>
      <c r="B34" s="111" t="n">
        <v>8</v>
      </c>
      <c r="C34" s="112" t="n">
        <v>29.4</v>
      </c>
      <c r="D34" s="12" t="s">
        <v>26</v>
      </c>
      <c r="E34" s="12" t="s">
        <v>26</v>
      </c>
      <c r="F34" s="12" t="s">
        <v>26</v>
      </c>
      <c r="G34" s="113" t="n">
        <v>770</v>
      </c>
      <c r="H34" s="0"/>
      <c r="I34" s="0"/>
      <c r="J34" s="0"/>
      <c r="K34" s="84"/>
    </row>
    <row r="35" customFormat="false" ht="12" hidden="false" customHeight="true" outlineLevel="0" collapsed="false">
      <c r="A35" s="117" t="s">
        <v>156</v>
      </c>
      <c r="B35" s="111" t="n">
        <v>60</v>
      </c>
      <c r="C35" s="112" t="n">
        <v>476.8</v>
      </c>
      <c r="D35" s="113" t="n">
        <v>5</v>
      </c>
      <c r="E35" s="112" t="n">
        <v>3.3</v>
      </c>
      <c r="F35" s="113" t="n">
        <v>10</v>
      </c>
      <c r="G35" s="113" t="n">
        <v>26110</v>
      </c>
      <c r="H35" s="0"/>
      <c r="I35" s="0"/>
      <c r="J35" s="0"/>
      <c r="K35" s="84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7" t="s">
        <v>158</v>
      </c>
      <c r="B37" s="111" t="n">
        <v>13</v>
      </c>
      <c r="C37" s="112" t="n">
        <v>49.4</v>
      </c>
      <c r="D37" s="12" t="s">
        <v>26</v>
      </c>
      <c r="E37" s="12" t="s">
        <v>26</v>
      </c>
      <c r="F37" s="12" t="s">
        <v>26</v>
      </c>
      <c r="G37" s="113" t="n">
        <v>4524</v>
      </c>
      <c r="H37" s="0"/>
      <c r="I37" s="0"/>
      <c r="J37" s="0"/>
      <c r="K37" s="84"/>
    </row>
    <row r="38" customFormat="false" ht="12" hidden="false" customHeight="true" outlineLevel="0" collapsed="false">
      <c r="A38" s="117" t="s">
        <v>159</v>
      </c>
      <c r="B38" s="111" t="n">
        <v>31</v>
      </c>
      <c r="C38" s="112" t="n">
        <v>358.9</v>
      </c>
      <c r="D38" s="113" t="n">
        <v>2</v>
      </c>
      <c r="E38" s="112" t="n">
        <v>0.9</v>
      </c>
      <c r="F38" s="113" t="n">
        <v>4</v>
      </c>
      <c r="G38" s="113" t="n">
        <v>17486</v>
      </c>
      <c r="H38" s="0"/>
      <c r="I38" s="0"/>
      <c r="J38" s="0"/>
      <c r="K38" s="84"/>
    </row>
    <row r="39" customFormat="false" ht="12" hidden="false" customHeight="true" outlineLevel="0" collapsed="false">
      <c r="A39" s="117" t="s">
        <v>160</v>
      </c>
      <c r="B39" s="111" t="n">
        <v>5</v>
      </c>
      <c r="C39" s="112" t="n">
        <v>13.5</v>
      </c>
      <c r="D39" s="113" t="n">
        <v>2</v>
      </c>
      <c r="E39" s="112" t="n">
        <v>1.3</v>
      </c>
      <c r="F39" s="113" t="n">
        <v>2</v>
      </c>
      <c r="G39" s="113" t="n">
        <v>957</v>
      </c>
      <c r="H39" s="0"/>
      <c r="I39" s="0"/>
      <c r="J39" s="0"/>
      <c r="K39" s="84"/>
    </row>
    <row r="40" customFormat="false" ht="12" hidden="false" customHeight="true" outlineLevel="0" collapsed="false">
      <c r="A40" s="117" t="s">
        <v>161</v>
      </c>
      <c r="B40" s="111" t="n">
        <v>21</v>
      </c>
      <c r="C40" s="112" t="n">
        <v>81.2</v>
      </c>
      <c r="D40" s="113" t="n">
        <v>-2</v>
      </c>
      <c r="E40" s="112" t="n">
        <v>-1.6</v>
      </c>
      <c r="F40" s="113" t="n">
        <v>-9</v>
      </c>
      <c r="G40" s="113" t="n">
        <v>16903</v>
      </c>
      <c r="H40" s="0"/>
      <c r="I40" s="0"/>
      <c r="J40" s="0"/>
      <c r="K40" s="84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7" t="s">
        <v>162</v>
      </c>
      <c r="B42" s="111" t="n">
        <v>28</v>
      </c>
      <c r="C42" s="112" t="n">
        <v>153.1</v>
      </c>
      <c r="D42" s="113" t="n">
        <v>10</v>
      </c>
      <c r="E42" s="112" t="n">
        <v>6.2</v>
      </c>
      <c r="F42" s="113" t="n">
        <v>30</v>
      </c>
      <c r="G42" s="113" t="n">
        <v>24171</v>
      </c>
      <c r="H42" s="0"/>
      <c r="I42" s="0"/>
      <c r="J42" s="0"/>
      <c r="K42" s="84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7" t="s">
        <v>144</v>
      </c>
      <c r="B45" s="111" t="n">
        <v>10</v>
      </c>
      <c r="C45" s="112" t="n">
        <v>13.9</v>
      </c>
      <c r="D45" s="12" t="s">
        <v>26</v>
      </c>
      <c r="E45" s="12" t="s">
        <v>26</v>
      </c>
      <c r="F45" s="12" t="s">
        <v>26</v>
      </c>
      <c r="G45" s="113" t="n">
        <v>4068</v>
      </c>
      <c r="H45" s="0"/>
      <c r="I45" s="0"/>
      <c r="J45" s="0"/>
      <c r="K45" s="84"/>
    </row>
    <row r="46" customFormat="false" ht="12" hidden="false" customHeight="true" outlineLevel="0" collapsed="false">
      <c r="A46" s="117" t="s">
        <v>145</v>
      </c>
      <c r="B46" s="111" t="n">
        <v>68</v>
      </c>
      <c r="C46" s="112" t="n">
        <v>563.6</v>
      </c>
      <c r="D46" s="113" t="n">
        <v>16</v>
      </c>
      <c r="E46" s="112" t="n">
        <v>13.1</v>
      </c>
      <c r="F46" s="113" t="n">
        <v>52</v>
      </c>
      <c r="G46" s="113" t="n">
        <v>42254</v>
      </c>
      <c r="H46" s="0"/>
      <c r="I46" s="0"/>
      <c r="J46" s="0"/>
      <c r="K46" s="84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18"/>
    </row>
    <row r="48" customFormat="false" ht="12" hidden="false" customHeight="true" outlineLevel="0" collapsed="false">
      <c r="A48" s="117" t="s">
        <v>163</v>
      </c>
      <c r="B48" s="111" t="n">
        <v>9</v>
      </c>
      <c r="C48" s="112" t="n">
        <v>61.6</v>
      </c>
      <c r="D48" s="12" t="s">
        <v>26</v>
      </c>
      <c r="E48" s="12" t="s">
        <v>26</v>
      </c>
      <c r="F48" s="12" t="s">
        <v>26</v>
      </c>
      <c r="G48" s="113" t="n">
        <v>1631</v>
      </c>
      <c r="H48" s="0"/>
      <c r="I48" s="0"/>
      <c r="J48" s="0"/>
      <c r="K48" s="84"/>
    </row>
    <row r="49" customFormat="false" ht="12" hidden="false" customHeight="true" outlineLevel="0" collapsed="false">
      <c r="A49" s="117" t="s">
        <v>164</v>
      </c>
      <c r="B49" s="111" t="n">
        <v>16</v>
      </c>
      <c r="C49" s="112" t="n">
        <v>138.2</v>
      </c>
      <c r="D49" s="12" t="s">
        <v>26</v>
      </c>
      <c r="E49" s="12" t="s">
        <v>26</v>
      </c>
      <c r="F49" s="12" t="s">
        <v>26</v>
      </c>
      <c r="G49" s="113" t="n">
        <v>11917</v>
      </c>
      <c r="H49" s="0"/>
      <c r="I49" s="0"/>
      <c r="J49" s="0"/>
      <c r="K49" s="84"/>
    </row>
    <row r="50" customFormat="false" ht="12" hidden="false" customHeight="true" outlineLevel="0" collapsed="false">
      <c r="A50" s="117" t="s">
        <v>165</v>
      </c>
      <c r="B50" s="111" t="n">
        <v>43</v>
      </c>
      <c r="C50" s="112" t="n">
        <v>363.8</v>
      </c>
      <c r="D50" s="113" t="n">
        <v>16</v>
      </c>
      <c r="E50" s="112" t="n">
        <v>13.1</v>
      </c>
      <c r="F50" s="113" t="n">
        <v>52</v>
      </c>
      <c r="G50" s="113" t="n">
        <v>28706</v>
      </c>
      <c r="H50" s="0"/>
      <c r="I50" s="0"/>
      <c r="J50" s="0"/>
      <c r="K50" s="84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7" t="s">
        <v>168</v>
      </c>
      <c r="B53" s="113" t="n">
        <v>3</v>
      </c>
      <c r="C53" s="112" t="n">
        <v>17.7</v>
      </c>
      <c r="D53" s="12" t="s">
        <v>26</v>
      </c>
      <c r="E53" s="12" t="s">
        <v>26</v>
      </c>
      <c r="F53" s="12" t="s">
        <v>26</v>
      </c>
      <c r="G53" s="113" t="n">
        <v>843</v>
      </c>
      <c r="H53" s="0"/>
      <c r="I53" s="0"/>
      <c r="J53" s="0"/>
      <c r="K53" s="84"/>
    </row>
    <row r="54" customFormat="false" ht="12" hidden="false" customHeight="true" outlineLevel="0" collapsed="false">
      <c r="A54" s="117" t="s">
        <v>150</v>
      </c>
      <c r="B54" s="111" t="n">
        <v>18</v>
      </c>
      <c r="C54" s="112" t="n">
        <v>22.4</v>
      </c>
      <c r="D54" s="113" t="n">
        <v>1</v>
      </c>
      <c r="E54" s="112" t="n">
        <v>1.1</v>
      </c>
      <c r="F54" s="113" t="n">
        <v>4</v>
      </c>
      <c r="G54" s="113" t="n">
        <v>1546</v>
      </c>
      <c r="H54" s="0"/>
      <c r="I54" s="0"/>
      <c r="J54" s="0"/>
      <c r="K54" s="84"/>
    </row>
    <row r="55" customFormat="false" ht="12" hidden="false" customHeight="true" outlineLevel="0" collapsed="false">
      <c r="A55" s="117" t="s">
        <v>151</v>
      </c>
      <c r="B55" s="111" t="n">
        <v>5</v>
      </c>
      <c r="C55" s="112" t="n">
        <v>19.8</v>
      </c>
      <c r="D55" s="12" t="s">
        <v>26</v>
      </c>
      <c r="E55" s="12" t="s">
        <v>26</v>
      </c>
      <c r="F55" s="12" t="s">
        <v>26</v>
      </c>
      <c r="G55" s="113" t="n">
        <v>3209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19"/>
      <c r="C56" s="120"/>
      <c r="D56" s="121"/>
      <c r="E56" s="120"/>
      <c r="F56" s="119"/>
      <c r="G56" s="122"/>
      <c r="H56" s="0"/>
      <c r="I56" s="0"/>
      <c r="J56" s="0"/>
      <c r="K56" s="84"/>
    </row>
    <row r="57" customFormat="false" ht="12" hidden="false" customHeight="true" outlineLevel="0" collapsed="false">
      <c r="A57" s="123"/>
      <c r="B57" s="124"/>
      <c r="C57" s="124"/>
      <c r="D57" s="125"/>
      <c r="E57" s="124"/>
      <c r="F57" s="124"/>
      <c r="G57" s="124"/>
    </row>
    <row r="58" customFormat="false" ht="12" hidden="false" customHeight="true" outlineLevel="0" collapsed="false">
      <c r="A58" s="126"/>
      <c r="B58" s="127"/>
      <c r="C58" s="127"/>
      <c r="D58" s="128"/>
      <c r="E58" s="127"/>
      <c r="F58" s="127"/>
      <c r="G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29" customFormat="true" ht="12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  <c r="IV1" s="52"/>
    </row>
    <row r="2" s="8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130"/>
      <c r="I2" s="130"/>
      <c r="J2" s="130"/>
      <c r="K2" s="130"/>
      <c r="L2" s="130"/>
      <c r="M2" s="130"/>
      <c r="N2" s="131"/>
      <c r="O2" s="131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34"/>
      <c r="G3" s="134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30</v>
      </c>
      <c r="B4" s="92" t="s">
        <v>171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32</v>
      </c>
      <c r="C5" s="95" t="s">
        <v>172</v>
      </c>
      <c r="D5" s="96" t="s">
        <v>108</v>
      </c>
      <c r="E5" s="96"/>
      <c r="F5" s="96"/>
      <c r="G5" s="97" t="s">
        <v>109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5" t="s">
        <v>133</v>
      </c>
      <c r="E6" s="95" t="s">
        <v>82</v>
      </c>
      <c r="F6" s="95" t="s">
        <v>84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5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88</v>
      </c>
      <c r="C8" s="96" t="s">
        <v>89</v>
      </c>
      <c r="D8" s="96" t="s">
        <v>88</v>
      </c>
      <c r="E8" s="96" t="s">
        <v>89</v>
      </c>
      <c r="F8" s="96" t="s">
        <v>88</v>
      </c>
      <c r="G8" s="100" t="s">
        <v>90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6"/>
      <c r="C9" s="137"/>
      <c r="D9" s="136"/>
      <c r="E9" s="138"/>
      <c r="F9" s="139"/>
      <c r="G9" s="139"/>
    </row>
    <row r="10" customFormat="false" ht="12" hidden="false" customHeight="true" outlineLevel="0" collapsed="false">
      <c r="A10" s="106" t="s">
        <v>134</v>
      </c>
      <c r="B10" s="107" t="n">
        <v>160</v>
      </c>
      <c r="C10" s="108" t="n">
        <v>53.6</v>
      </c>
      <c r="D10" s="109" t="n">
        <v>105</v>
      </c>
      <c r="E10" s="108" t="n">
        <v>115</v>
      </c>
      <c r="F10" s="109" t="n">
        <v>444</v>
      </c>
      <c r="G10" s="109" t="n">
        <v>31454</v>
      </c>
      <c r="H10" s="0"/>
      <c r="I10" s="0"/>
    </row>
    <row r="11" customFormat="false" ht="12" hidden="false" customHeight="true" outlineLevel="0" collapsed="false">
      <c r="A11" s="106" t="s">
        <v>135</v>
      </c>
      <c r="B11" s="107" t="n">
        <v>118</v>
      </c>
      <c r="C11" s="108" t="n">
        <v>-58.4</v>
      </c>
      <c r="D11" s="109" t="n">
        <v>104</v>
      </c>
      <c r="E11" s="108" t="n">
        <v>112.2</v>
      </c>
      <c r="F11" s="109" t="n">
        <v>433</v>
      </c>
      <c r="G11" s="109" t="n">
        <v>18964</v>
      </c>
      <c r="H11" s="0"/>
      <c r="I11" s="0"/>
    </row>
    <row r="12" customFormat="false" ht="12" hidden="false" customHeight="true" outlineLevel="0" collapsed="false">
      <c r="A12" s="117" t="s">
        <v>136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7" t="s">
        <v>137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0"/>
    </row>
    <row r="14" customFormat="false" ht="12" hidden="false" customHeight="true" outlineLevel="0" collapsed="false">
      <c r="A14" s="117" t="s">
        <v>138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0"/>
    </row>
    <row r="15" customFormat="false" ht="12" hidden="false" customHeight="true" outlineLevel="0" collapsed="false">
      <c r="A15" s="117" t="s">
        <v>139</v>
      </c>
      <c r="B15" s="111" t="s">
        <v>37</v>
      </c>
      <c r="C15" s="111" t="s">
        <v>37</v>
      </c>
      <c r="D15" s="111" t="s">
        <v>37</v>
      </c>
      <c r="E15" s="111" t="s">
        <v>37</v>
      </c>
      <c r="F15" s="111" t="s">
        <v>37</v>
      </c>
      <c r="G15" s="111" t="s">
        <v>37</v>
      </c>
      <c r="H15" s="111"/>
      <c r="I15" s="0"/>
    </row>
    <row r="16" customFormat="false" ht="12" hidden="false" customHeight="true" outlineLevel="0" collapsed="false">
      <c r="A16" s="117" t="s">
        <v>140</v>
      </c>
      <c r="B16" s="111" t="n">
        <v>1</v>
      </c>
      <c r="C16" s="112" t="n">
        <v>-6.7</v>
      </c>
      <c r="D16" s="12" t="s">
        <v>26</v>
      </c>
      <c r="E16" s="12" t="s">
        <v>26</v>
      </c>
      <c r="F16" s="113" t="n">
        <v>28</v>
      </c>
      <c r="G16" s="113" t="n">
        <v>2</v>
      </c>
      <c r="H16" s="12"/>
      <c r="I16" s="0"/>
    </row>
    <row r="17" customFormat="false" ht="12" hidden="false" customHeight="true" outlineLevel="0" collapsed="false">
      <c r="A17" s="117" t="s">
        <v>141</v>
      </c>
      <c r="B17" s="111"/>
      <c r="C17" s="112"/>
      <c r="D17" s="113"/>
      <c r="E17" s="112"/>
      <c r="F17" s="113"/>
      <c r="G17" s="113"/>
      <c r="H17" s="0"/>
      <c r="I17" s="120"/>
      <c r="J17" s="120"/>
    </row>
    <row r="18" customFormat="false" ht="12" hidden="false" customHeight="true" outlineLevel="0" collapsed="false">
      <c r="A18" s="117" t="s">
        <v>142</v>
      </c>
      <c r="B18" s="111" t="n">
        <v>6</v>
      </c>
      <c r="C18" s="112" t="n">
        <v>-18.1</v>
      </c>
      <c r="D18" s="113" t="n">
        <v>45</v>
      </c>
      <c r="E18" s="112" t="n">
        <v>45.4</v>
      </c>
      <c r="F18" s="113" t="n">
        <v>179</v>
      </c>
      <c r="G18" s="113" t="n">
        <v>6097</v>
      </c>
      <c r="H18" s="0"/>
      <c r="I18" s="0"/>
    </row>
    <row r="19" customFormat="false" ht="12" hidden="false" customHeight="true" outlineLevel="0" collapsed="false">
      <c r="A19" s="117"/>
      <c r="B19" s="111"/>
      <c r="C19" s="112"/>
      <c r="D19" s="113"/>
      <c r="E19" s="112"/>
      <c r="F19" s="113"/>
      <c r="G19" s="113"/>
      <c r="H19" s="0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7" t="s">
        <v>143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7" t="s">
        <v>144</v>
      </c>
      <c r="B21" s="111" t="n">
        <v>1</v>
      </c>
      <c r="C21" s="112" t="n">
        <v>0</v>
      </c>
      <c r="D21" s="113" t="n">
        <v>-1</v>
      </c>
      <c r="E21" s="112" t="n">
        <v>0.2</v>
      </c>
      <c r="F21" s="113" t="n">
        <v>-4</v>
      </c>
      <c r="G21" s="113" t="n">
        <v>114</v>
      </c>
      <c r="H21" s="140"/>
      <c r="I21" s="141"/>
    </row>
    <row r="22" customFormat="false" ht="12" hidden="false" customHeight="true" outlineLevel="0" collapsed="false">
      <c r="A22" s="117" t="s">
        <v>145</v>
      </c>
      <c r="B22" s="111" t="n">
        <v>18</v>
      </c>
      <c r="C22" s="112" t="n">
        <v>-29</v>
      </c>
      <c r="D22" s="113" t="n">
        <v>70</v>
      </c>
      <c r="E22" s="112" t="n">
        <v>57.9</v>
      </c>
      <c r="F22" s="113" t="n">
        <v>197</v>
      </c>
      <c r="G22" s="113" t="n">
        <v>10572</v>
      </c>
      <c r="H22" s="0"/>
      <c r="I22" s="0"/>
      <c r="J22" s="120"/>
    </row>
    <row r="23" customFormat="false" ht="12" hidden="false" customHeight="true" outlineLevel="0" collapsed="false">
      <c r="A23" s="117" t="s">
        <v>146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7" t="s">
        <v>147</v>
      </c>
      <c r="B24" s="111" t="n">
        <v>15</v>
      </c>
      <c r="C24" s="112" t="n">
        <v>-26.7</v>
      </c>
      <c r="D24" s="113" t="n">
        <v>65</v>
      </c>
      <c r="E24" s="112" t="n">
        <v>55.7</v>
      </c>
      <c r="F24" s="113" t="n">
        <v>187</v>
      </c>
      <c r="G24" s="113" t="n">
        <v>10472</v>
      </c>
      <c r="H24" s="0"/>
      <c r="I24" s="0"/>
    </row>
    <row r="25" customFormat="false" ht="12" hidden="false" customHeight="true" outlineLevel="0" collapsed="false">
      <c r="A25" s="117" t="s">
        <v>148</v>
      </c>
      <c r="B25" s="12" t="s">
        <v>26</v>
      </c>
      <c r="C25" s="12" t="s">
        <v>26</v>
      </c>
      <c r="D25" s="113" t="s">
        <v>26</v>
      </c>
      <c r="E25" s="12" t="s">
        <v>26</v>
      </c>
      <c r="F25" s="12" t="s">
        <v>26</v>
      </c>
      <c r="G25" s="12" t="s">
        <v>26</v>
      </c>
      <c r="H25" s="0"/>
      <c r="I25" s="0"/>
    </row>
    <row r="26" customFormat="false" ht="12" hidden="false" customHeight="true" outlineLevel="0" collapsed="false">
      <c r="A26" s="117" t="s">
        <v>149</v>
      </c>
      <c r="B26" s="111" t="n">
        <v>3</v>
      </c>
      <c r="C26" s="112" t="n">
        <v>-2.3</v>
      </c>
      <c r="D26" s="113" t="n">
        <v>5</v>
      </c>
      <c r="E26" s="112" t="n">
        <v>2.1</v>
      </c>
      <c r="F26" s="113" t="n">
        <v>10</v>
      </c>
      <c r="G26" s="113" t="n">
        <v>100</v>
      </c>
      <c r="H26" s="0"/>
      <c r="I26" s="0"/>
    </row>
    <row r="27" customFormat="false" ht="12" hidden="false" customHeight="true" outlineLevel="0" collapsed="false">
      <c r="A27" s="117" t="s">
        <v>150</v>
      </c>
      <c r="B27" s="111" t="n">
        <v>97</v>
      </c>
      <c r="C27" s="112" t="n">
        <v>-23.5</v>
      </c>
      <c r="D27" s="113" t="n">
        <v>36</v>
      </c>
      <c r="E27" s="112" t="n">
        <v>53.2</v>
      </c>
      <c r="F27" s="113" t="n">
        <v>211</v>
      </c>
      <c r="G27" s="113" t="n">
        <v>8118</v>
      </c>
      <c r="H27" s="0"/>
      <c r="I27" s="0"/>
    </row>
    <row r="28" customFormat="false" ht="12" hidden="false" customHeight="true" outlineLevel="0" collapsed="false">
      <c r="A28" s="117" t="s">
        <v>151</v>
      </c>
      <c r="B28" s="111" t="n">
        <v>2</v>
      </c>
      <c r="C28" s="112" t="n">
        <v>-5.9</v>
      </c>
      <c r="D28" s="113" t="n">
        <v>-1</v>
      </c>
      <c r="E28" s="112" t="n">
        <v>0.9</v>
      </c>
      <c r="F28" s="113" t="n">
        <v>29</v>
      </c>
      <c r="G28" s="113" t="n">
        <v>160</v>
      </c>
      <c r="H28" s="0"/>
      <c r="I28" s="0"/>
    </row>
    <row r="29" customFormat="false" ht="12" hidden="false" customHeight="true" outlineLevel="0" collapsed="false">
      <c r="A29" s="117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52</v>
      </c>
      <c r="B30" s="107" t="n">
        <v>42</v>
      </c>
      <c r="C30" s="108" t="n">
        <v>112</v>
      </c>
      <c r="D30" s="109" t="n">
        <v>1</v>
      </c>
      <c r="E30" s="108" t="n">
        <v>2.9</v>
      </c>
      <c r="F30" s="109" t="n">
        <v>11</v>
      </c>
      <c r="G30" s="109" t="n">
        <v>12490</v>
      </c>
      <c r="H30" s="0"/>
      <c r="I30" s="0"/>
    </row>
    <row r="31" customFormat="false" ht="12" hidden="false" customHeight="true" outlineLevel="0" collapsed="false">
      <c r="A31" s="117" t="s">
        <v>136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7" t="s">
        <v>153</v>
      </c>
      <c r="B32" s="111" t="n">
        <v>1</v>
      </c>
      <c r="C32" s="112" t="n">
        <v>-4.2</v>
      </c>
      <c r="D32" s="113" t="n">
        <v>2</v>
      </c>
      <c r="E32" s="112" t="n">
        <v>2.3</v>
      </c>
      <c r="F32" s="113" t="n">
        <v>9</v>
      </c>
      <c r="G32" s="113" t="n">
        <v>8</v>
      </c>
      <c r="H32" s="0"/>
      <c r="I32" s="0"/>
    </row>
    <row r="33" customFormat="false" ht="12" hidden="false" customHeight="true" outlineLevel="0" collapsed="false">
      <c r="A33" s="117" t="s">
        <v>154</v>
      </c>
      <c r="B33" s="111" t="n">
        <v>4</v>
      </c>
      <c r="C33" s="112" t="n">
        <v>-0.9</v>
      </c>
      <c r="D33" s="113" t="n">
        <v>-1</v>
      </c>
      <c r="E33" s="112" t="n">
        <v>1.3</v>
      </c>
      <c r="F33" s="113" t="n">
        <v>7</v>
      </c>
      <c r="G33" s="113" t="n">
        <v>204</v>
      </c>
      <c r="H33" s="0"/>
      <c r="I33" s="0"/>
    </row>
    <row r="34" customFormat="false" ht="12" hidden="false" customHeight="true" outlineLevel="0" collapsed="false">
      <c r="A34" s="117" t="s">
        <v>155</v>
      </c>
      <c r="B34" s="111" t="n">
        <v>2</v>
      </c>
      <c r="C34" s="112" t="n">
        <v>2.3</v>
      </c>
      <c r="D34" s="12" t="s">
        <v>26</v>
      </c>
      <c r="E34" s="12" t="s">
        <v>26</v>
      </c>
      <c r="F34" s="12" t="s">
        <v>26</v>
      </c>
      <c r="G34" s="113" t="n">
        <v>91</v>
      </c>
      <c r="H34" s="0"/>
      <c r="I34" s="0"/>
    </row>
    <row r="35" customFormat="false" ht="12" hidden="false" customHeight="true" outlineLevel="0" collapsed="false">
      <c r="A35" s="117" t="s">
        <v>156</v>
      </c>
      <c r="B35" s="111" t="n">
        <v>25</v>
      </c>
      <c r="C35" s="112" t="n">
        <v>82.9</v>
      </c>
      <c r="D35" s="113" t="n">
        <v>2</v>
      </c>
      <c r="E35" s="112" t="n">
        <v>0.9</v>
      </c>
      <c r="F35" s="113" t="n">
        <v>4</v>
      </c>
      <c r="G35" s="113" t="n">
        <v>5477</v>
      </c>
      <c r="H35" s="0"/>
      <c r="I35" s="142"/>
      <c r="J35" s="140"/>
      <c r="K35" s="142"/>
    </row>
    <row r="36" customFormat="false" ht="12" hidden="false" customHeight="true" outlineLevel="0" collapsed="false">
      <c r="A36" s="117" t="s">
        <v>157</v>
      </c>
      <c r="B36" s="111"/>
      <c r="C36" s="112"/>
      <c r="D36" s="113"/>
      <c r="E36" s="112"/>
      <c r="F36" s="113"/>
      <c r="G36" s="113"/>
      <c r="H36" s="0"/>
      <c r="I36" s="140"/>
      <c r="J36" s="142"/>
      <c r="K36" s="122"/>
    </row>
    <row r="37" customFormat="false" ht="12" hidden="false" customHeight="true" outlineLevel="0" collapsed="false">
      <c r="A37" s="117" t="s">
        <v>158</v>
      </c>
      <c r="B37" s="111" t="n">
        <v>7</v>
      </c>
      <c r="C37" s="112" t="n">
        <v>8.6</v>
      </c>
      <c r="D37" s="12" t="s">
        <v>26</v>
      </c>
      <c r="E37" s="12" t="s">
        <v>26</v>
      </c>
      <c r="F37" s="12" t="s">
        <v>26</v>
      </c>
      <c r="G37" s="113" t="n">
        <v>585</v>
      </c>
      <c r="H37" s="0"/>
      <c r="I37" s="142"/>
      <c r="J37" s="140"/>
      <c r="K37" s="142"/>
    </row>
    <row r="38" customFormat="false" ht="12" hidden="false" customHeight="true" outlineLevel="0" collapsed="false">
      <c r="A38" s="117" t="s">
        <v>159</v>
      </c>
      <c r="B38" s="111" t="n">
        <v>12</v>
      </c>
      <c r="C38" s="112" t="n">
        <v>67.6</v>
      </c>
      <c r="D38" s="113" t="n">
        <v>2</v>
      </c>
      <c r="E38" s="112" t="n">
        <v>0.9</v>
      </c>
      <c r="F38" s="113" t="n">
        <v>4</v>
      </c>
      <c r="G38" s="113" t="n">
        <v>4135</v>
      </c>
      <c r="H38" s="0"/>
      <c r="I38" s="140"/>
      <c r="J38" s="142"/>
      <c r="K38" s="122"/>
    </row>
    <row r="39" customFormat="false" ht="12" hidden="false" customHeight="true" outlineLevel="0" collapsed="false">
      <c r="A39" s="117" t="s">
        <v>160</v>
      </c>
      <c r="B39" s="111" t="n">
        <v>3</v>
      </c>
      <c r="C39" s="112" t="n">
        <v>3.9</v>
      </c>
      <c r="D39" s="12" t="s">
        <v>26</v>
      </c>
      <c r="E39" s="12" t="s">
        <v>26</v>
      </c>
      <c r="F39" s="12" t="s">
        <v>26</v>
      </c>
      <c r="G39" s="113" t="n">
        <v>257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61</v>
      </c>
      <c r="B40" s="111" t="n">
        <v>10</v>
      </c>
      <c r="C40" s="112" t="n">
        <v>31.9</v>
      </c>
      <c r="D40" s="113" t="n">
        <v>-2</v>
      </c>
      <c r="E40" s="112" t="n">
        <v>-1.6</v>
      </c>
      <c r="F40" s="113" t="n">
        <v>-9</v>
      </c>
      <c r="G40" s="113" t="n">
        <v>6710</v>
      </c>
      <c r="H40" s="0"/>
      <c r="I40" s="142"/>
      <c r="J40" s="140"/>
      <c r="K40" s="142"/>
    </row>
    <row r="41" customFormat="false" ht="12" hidden="false" customHeight="true" outlineLevel="0" collapsed="false">
      <c r="A41" s="117" t="s">
        <v>141</v>
      </c>
      <c r="B41" s="111"/>
      <c r="C41" s="112"/>
      <c r="D41" s="113"/>
      <c r="E41" s="112"/>
      <c r="F41" s="113"/>
      <c r="G41" s="113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62</v>
      </c>
      <c r="B42" s="111" t="n">
        <v>13</v>
      </c>
      <c r="C42" s="112" t="n">
        <v>29.9</v>
      </c>
      <c r="D42" s="113" t="n">
        <v>1</v>
      </c>
      <c r="E42" s="112" t="n">
        <v>1.3</v>
      </c>
      <c r="F42" s="113" t="n">
        <v>3</v>
      </c>
      <c r="G42" s="113" t="n">
        <v>7197</v>
      </c>
      <c r="H42" s="0"/>
      <c r="I42" s="142"/>
      <c r="J42" s="140"/>
      <c r="K42" s="142"/>
    </row>
    <row r="43" customFormat="false" ht="12" hidden="false" customHeight="true" outlineLevel="0" collapsed="false">
      <c r="A43" s="117"/>
      <c r="B43" s="111"/>
      <c r="C43" s="112"/>
      <c r="D43" s="113"/>
      <c r="E43" s="112"/>
      <c r="F43" s="113"/>
      <c r="G43" s="113"/>
      <c r="H43" s="0"/>
      <c r="I43" s="142"/>
      <c r="J43" s="140"/>
      <c r="K43" s="142"/>
    </row>
    <row r="44" customFormat="false" ht="12" hidden="false" customHeight="true" outlineLevel="0" collapsed="false">
      <c r="A44" s="117" t="s">
        <v>143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7" t="s">
        <v>144</v>
      </c>
      <c r="B45" s="111" t="n">
        <v>6</v>
      </c>
      <c r="C45" s="112" t="n">
        <v>6.7</v>
      </c>
      <c r="D45" s="12" t="s">
        <v>26</v>
      </c>
      <c r="E45" s="12" t="s">
        <v>26</v>
      </c>
      <c r="F45" s="12" t="s">
        <v>26</v>
      </c>
      <c r="G45" s="113" t="n">
        <v>2628</v>
      </c>
      <c r="H45" s="0"/>
      <c r="I45" s="0"/>
    </row>
    <row r="46" customFormat="false" ht="12" hidden="false" customHeight="true" outlineLevel="0" collapsed="false">
      <c r="A46" s="117" t="s">
        <v>145</v>
      </c>
      <c r="B46" s="111" t="n">
        <v>29</v>
      </c>
      <c r="C46" s="112" t="n">
        <v>97.6</v>
      </c>
      <c r="D46" s="113" t="n">
        <v>1</v>
      </c>
      <c r="E46" s="112" t="n">
        <v>2.9</v>
      </c>
      <c r="F46" s="113" t="n">
        <v>11</v>
      </c>
      <c r="G46" s="113" t="n">
        <v>8381</v>
      </c>
      <c r="H46" s="0"/>
      <c r="I46" s="0"/>
    </row>
    <row r="47" customFormat="false" ht="12" hidden="false" customHeight="true" outlineLevel="0" collapsed="false">
      <c r="A47" s="117" t="s">
        <v>146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7" t="s">
        <v>163</v>
      </c>
      <c r="B48" s="111" t="n">
        <v>3</v>
      </c>
      <c r="C48" s="112" t="n">
        <v>2.9</v>
      </c>
      <c r="D48" s="12" t="s">
        <v>26</v>
      </c>
      <c r="E48" s="12" t="s">
        <v>26</v>
      </c>
      <c r="F48" s="12" t="s">
        <v>26</v>
      </c>
      <c r="G48" s="113" t="n">
        <v>185</v>
      </c>
      <c r="H48" s="0"/>
      <c r="I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12" t="n">
        <v>66</v>
      </c>
      <c r="D49" s="12" t="s">
        <v>26</v>
      </c>
      <c r="E49" s="12" t="s">
        <v>26</v>
      </c>
      <c r="F49" s="12" t="s">
        <v>26</v>
      </c>
      <c r="G49" s="113" t="n">
        <v>2115</v>
      </c>
      <c r="H49" s="0"/>
      <c r="I49" s="0"/>
    </row>
    <row r="50" customFormat="false" ht="12" hidden="false" customHeight="true" outlineLevel="0" collapsed="false">
      <c r="A50" s="117" t="s">
        <v>165</v>
      </c>
      <c r="B50" s="111" t="n">
        <v>18</v>
      </c>
      <c r="C50" s="112" t="n">
        <v>28.7</v>
      </c>
      <c r="D50" s="113" t="n">
        <v>1</v>
      </c>
      <c r="E50" s="112" t="n">
        <v>2.9</v>
      </c>
      <c r="F50" s="113" t="n">
        <v>11</v>
      </c>
      <c r="G50" s="113" t="n">
        <v>6081</v>
      </c>
      <c r="H50" s="0"/>
      <c r="I50" s="0"/>
    </row>
    <row r="51" customFormat="false" ht="12" hidden="false" customHeight="true" outlineLevel="0" collapsed="false">
      <c r="A51" s="117" t="s">
        <v>166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7" t="s">
        <v>167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7" t="s">
        <v>168</v>
      </c>
      <c r="B53" s="12" t="s">
        <v>26</v>
      </c>
      <c r="C53" s="12" t="s">
        <v>26</v>
      </c>
      <c r="D53" s="12" t="s">
        <v>26</v>
      </c>
      <c r="E53" s="12" t="s">
        <v>26</v>
      </c>
      <c r="F53" s="12" t="s">
        <v>26</v>
      </c>
      <c r="G53" s="12" t="s">
        <v>26</v>
      </c>
      <c r="H53" s="0"/>
      <c r="I53" s="0"/>
    </row>
    <row r="54" customFormat="false" ht="12" hidden="false" customHeight="true" outlineLevel="0" collapsed="false">
      <c r="A54" s="117" t="s">
        <v>150</v>
      </c>
      <c r="B54" s="111" t="n">
        <v>5</v>
      </c>
      <c r="C54" s="112" t="n">
        <v>4</v>
      </c>
      <c r="D54" s="12" t="s">
        <v>26</v>
      </c>
      <c r="E54" s="12" t="s">
        <v>26</v>
      </c>
      <c r="F54" s="12" t="s">
        <v>26</v>
      </c>
      <c r="G54" s="113" t="n">
        <v>581</v>
      </c>
      <c r="H54" s="0"/>
      <c r="I54" s="0"/>
    </row>
    <row r="55" customFormat="false" ht="12" hidden="false" customHeight="true" outlineLevel="0" collapsed="false">
      <c r="A55" s="117" t="s">
        <v>151</v>
      </c>
      <c r="B55" s="111" t="n">
        <v>2</v>
      </c>
      <c r="C55" s="112" t="n">
        <v>3.7</v>
      </c>
      <c r="D55" s="12" t="s">
        <v>26</v>
      </c>
      <c r="E55" s="12" t="s">
        <v>26</v>
      </c>
      <c r="F55" s="12" t="s">
        <v>26</v>
      </c>
      <c r="G55" s="113" t="n">
        <v>900</v>
      </c>
      <c r="H55" s="0"/>
      <c r="I55" s="111"/>
    </row>
    <row r="56" customFormat="false" ht="12" hidden="false" customHeight="true" outlineLevel="0" collapsed="false">
      <c r="B56" s="143"/>
      <c r="C56" s="144"/>
      <c r="D56" s="140"/>
      <c r="E56" s="142"/>
      <c r="F56" s="122"/>
      <c r="G56" s="143"/>
      <c r="I56" s="111"/>
    </row>
    <row r="57" customFormat="false" ht="12" hidden="false" customHeight="true" outlineLevel="0" collapsed="false">
      <c r="B57" s="124"/>
      <c r="C57" s="124"/>
      <c r="D57" s="124"/>
      <c r="E57" s="124"/>
      <c r="F57" s="124"/>
      <c r="G57" s="124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5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6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7" customFormat="true" ht="12" hidden="false" customHeight="true" outlineLevel="0" collapsed="false">
      <c r="A1" s="52" t="s">
        <v>173</v>
      </c>
      <c r="B1" s="52"/>
      <c r="C1" s="52"/>
      <c r="D1" s="52"/>
      <c r="E1" s="52"/>
      <c r="F1" s="52"/>
      <c r="G1" s="52"/>
      <c r="H1" s="52"/>
    </row>
    <row r="2" s="147" customFormat="true" ht="12" hidden="false" customHeight="true" outlineLevel="0" collapsed="false">
      <c r="A2" s="52" t="s">
        <v>170</v>
      </c>
      <c r="B2" s="52"/>
      <c r="C2" s="52"/>
      <c r="D2" s="52"/>
      <c r="E2" s="52"/>
      <c r="F2" s="52"/>
      <c r="G2" s="52"/>
      <c r="H2" s="52"/>
      <c r="I2" s="148"/>
      <c r="J2" s="148"/>
      <c r="K2" s="148"/>
      <c r="L2" s="148"/>
      <c r="M2" s="148"/>
      <c r="N2" s="148"/>
    </row>
    <row r="3" customFormat="false" ht="12" hidden="false" customHeight="true" outlineLevel="0" collapsed="false">
      <c r="A3" s="132"/>
      <c r="B3" s="133"/>
      <c r="C3" s="134"/>
      <c r="D3" s="134"/>
      <c r="E3" s="134"/>
      <c r="F3" s="149"/>
      <c r="G3" s="134"/>
      <c r="H3" s="134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30</v>
      </c>
      <c r="B4" s="92" t="s">
        <v>174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5" t="s">
        <v>175</v>
      </c>
      <c r="C5" s="95" t="s">
        <v>113</v>
      </c>
      <c r="D5" s="95" t="s">
        <v>172</v>
      </c>
      <c r="E5" s="96" t="s">
        <v>108</v>
      </c>
      <c r="F5" s="96"/>
      <c r="G5" s="96"/>
      <c r="H5" s="97" t="s">
        <v>109</v>
      </c>
      <c r="I5" s="133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5"/>
      <c r="C6" s="95"/>
      <c r="D6" s="95"/>
      <c r="E6" s="135" t="s">
        <v>133</v>
      </c>
      <c r="F6" s="150" t="s">
        <v>82</v>
      </c>
      <c r="G6" s="95" t="s">
        <v>84</v>
      </c>
      <c r="H6" s="97"/>
      <c r="I6" s="133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5"/>
      <c r="C7" s="95"/>
      <c r="D7" s="95"/>
      <c r="E7" s="135"/>
      <c r="F7" s="150"/>
      <c r="G7" s="95"/>
      <c r="H7" s="97"/>
      <c r="I7" s="133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88</v>
      </c>
      <c r="C8" s="96" t="s">
        <v>114</v>
      </c>
      <c r="D8" s="96" t="s">
        <v>89</v>
      </c>
      <c r="E8" s="96" t="s">
        <v>88</v>
      </c>
      <c r="F8" s="151" t="s">
        <v>89</v>
      </c>
      <c r="G8" s="96" t="s">
        <v>88</v>
      </c>
      <c r="H8" s="100" t="s">
        <v>90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6"/>
      <c r="C9" s="136"/>
      <c r="D9" s="136"/>
      <c r="E9" s="136"/>
      <c r="F9" s="152"/>
      <c r="G9" s="139"/>
      <c r="H9" s="139"/>
    </row>
    <row r="10" customFormat="false" ht="12" hidden="false" customHeight="true" outlineLevel="0" collapsed="false">
      <c r="A10" s="106" t="s">
        <v>134</v>
      </c>
      <c r="B10" s="107" t="n">
        <v>373</v>
      </c>
      <c r="C10" s="125" t="n">
        <v>783</v>
      </c>
      <c r="D10" s="153" t="n">
        <v>684.1</v>
      </c>
      <c r="E10" s="107" t="n">
        <v>701</v>
      </c>
      <c r="F10" s="154" t="n">
        <v>651.9</v>
      </c>
      <c r="G10" s="125" t="n">
        <v>2727</v>
      </c>
      <c r="H10" s="125" t="n">
        <v>110031</v>
      </c>
      <c r="I10" s="0"/>
      <c r="J10" s="0"/>
    </row>
    <row r="11" customFormat="false" ht="12" hidden="false" customHeight="true" outlineLevel="0" collapsed="false">
      <c r="A11" s="106" t="s">
        <v>135</v>
      </c>
      <c r="B11" s="107" t="n">
        <v>314</v>
      </c>
      <c r="C11" s="125" t="n">
        <v>350</v>
      </c>
      <c r="D11" s="153" t="n">
        <v>176.5</v>
      </c>
      <c r="E11" s="107" t="n">
        <v>685</v>
      </c>
      <c r="F11" s="154" t="n">
        <v>640.5</v>
      </c>
      <c r="G11" s="125" t="n">
        <v>2682</v>
      </c>
      <c r="H11" s="125" t="n">
        <v>71444</v>
      </c>
      <c r="I11" s="0"/>
      <c r="J11" s="0"/>
    </row>
    <row r="12" customFormat="false" ht="12" hidden="false" customHeight="true" outlineLevel="0" collapsed="false">
      <c r="A12" s="117" t="s">
        <v>136</v>
      </c>
      <c r="B12" s="111"/>
      <c r="C12" s="121"/>
      <c r="D12" s="155"/>
      <c r="E12" s="111"/>
      <c r="F12" s="156"/>
      <c r="G12" s="121"/>
      <c r="H12" s="121"/>
      <c r="I12" s="0"/>
      <c r="J12" s="0"/>
    </row>
    <row r="13" customFormat="false" ht="12" hidden="false" customHeight="true" outlineLevel="0" collapsed="false">
      <c r="A13" s="117" t="s">
        <v>137</v>
      </c>
      <c r="B13" s="111" t="n">
        <v>288</v>
      </c>
      <c r="C13" s="121" t="n">
        <v>195</v>
      </c>
      <c r="D13" s="155" t="n">
        <v>76.8</v>
      </c>
      <c r="E13" s="111" t="n">
        <v>288</v>
      </c>
      <c r="F13" s="156" t="n">
        <v>373.3</v>
      </c>
      <c r="G13" s="121" t="n">
        <v>1531</v>
      </c>
      <c r="H13" s="121" t="n">
        <v>43150</v>
      </c>
      <c r="I13" s="0"/>
      <c r="J13" s="0"/>
    </row>
    <row r="14" customFormat="false" ht="12" hidden="false" customHeight="true" outlineLevel="0" collapsed="false">
      <c r="A14" s="117" t="s">
        <v>138</v>
      </c>
      <c r="B14" s="111" t="n">
        <v>9</v>
      </c>
      <c r="C14" s="121" t="n">
        <v>10</v>
      </c>
      <c r="D14" s="155" t="n">
        <v>4.9</v>
      </c>
      <c r="E14" s="111" t="n">
        <v>18</v>
      </c>
      <c r="F14" s="156" t="n">
        <v>18.8</v>
      </c>
      <c r="G14" s="121" t="n">
        <v>89</v>
      </c>
      <c r="H14" s="121" t="n">
        <v>2075</v>
      </c>
      <c r="I14" s="0"/>
      <c r="J14" s="0"/>
    </row>
    <row r="15" customFormat="false" ht="12" hidden="false" customHeight="true" outlineLevel="0" collapsed="false">
      <c r="A15" s="117" t="s">
        <v>139</v>
      </c>
      <c r="B15" s="111" t="n">
        <v>17</v>
      </c>
      <c r="C15" s="121" t="n">
        <v>145</v>
      </c>
      <c r="D15" s="155" t="n">
        <v>94.9</v>
      </c>
      <c r="E15" s="111" t="n">
        <v>379</v>
      </c>
      <c r="F15" s="156" t="n">
        <v>248.5</v>
      </c>
      <c r="G15" s="121" t="n">
        <v>1062</v>
      </c>
      <c r="H15" s="121" t="n">
        <v>26219</v>
      </c>
      <c r="I15" s="0"/>
      <c r="J15" s="0"/>
    </row>
    <row r="16" customFormat="false" ht="12" hidden="false" customHeight="true" outlineLevel="0" collapsed="false">
      <c r="A16" s="117" t="s">
        <v>140</v>
      </c>
      <c r="B16" s="12" t="s">
        <v>26</v>
      </c>
      <c r="C16" s="12" t="s">
        <v>26</v>
      </c>
      <c r="D16" s="12" t="s">
        <v>26</v>
      </c>
      <c r="E16" s="12" t="s">
        <v>26</v>
      </c>
      <c r="F16" s="12" t="s">
        <v>26</v>
      </c>
      <c r="G16" s="12" t="s">
        <v>26</v>
      </c>
      <c r="H16" s="12" t="s">
        <v>26</v>
      </c>
      <c r="I16" s="0"/>
      <c r="J16" s="0"/>
    </row>
    <row r="17" customFormat="false" ht="12" hidden="false" customHeight="true" outlineLevel="0" collapsed="false">
      <c r="A17" s="117" t="s">
        <v>141</v>
      </c>
      <c r="B17" s="111"/>
      <c r="C17" s="121"/>
      <c r="D17" s="155"/>
      <c r="E17" s="111"/>
      <c r="F17" s="156"/>
      <c r="G17" s="121"/>
      <c r="H17" s="121"/>
      <c r="I17" s="0"/>
      <c r="J17" s="120"/>
      <c r="K17" s="120"/>
    </row>
    <row r="18" customFormat="false" ht="12" hidden="false" customHeight="true" outlineLevel="0" collapsed="false">
      <c r="A18" s="117" t="s">
        <v>142</v>
      </c>
      <c r="B18" s="111" t="n">
        <v>8</v>
      </c>
      <c r="C18" s="121" t="n">
        <v>30</v>
      </c>
      <c r="D18" s="155" t="n">
        <v>17</v>
      </c>
      <c r="E18" s="111" t="n">
        <v>67</v>
      </c>
      <c r="F18" s="156" t="n">
        <v>58.7</v>
      </c>
      <c r="G18" s="121" t="n">
        <v>307</v>
      </c>
      <c r="H18" s="121" t="n">
        <v>7097</v>
      </c>
      <c r="I18" s="0"/>
      <c r="J18" s="0"/>
    </row>
    <row r="19" customFormat="false" ht="12" hidden="false" customHeight="true" outlineLevel="0" collapsed="false">
      <c r="A19" s="117"/>
      <c r="B19" s="111"/>
      <c r="C19" s="121"/>
      <c r="D19" s="155"/>
      <c r="E19" s="111"/>
      <c r="F19" s="156"/>
      <c r="G19" s="121"/>
      <c r="H19" s="121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7" t="s">
        <v>143</v>
      </c>
      <c r="B20" s="111"/>
      <c r="C20" s="121"/>
      <c r="D20" s="155"/>
      <c r="E20" s="111"/>
      <c r="F20" s="156"/>
      <c r="G20" s="121"/>
      <c r="H20" s="121"/>
      <c r="I20" s="0"/>
      <c r="J20" s="0"/>
    </row>
    <row r="21" customFormat="false" ht="12" hidden="false" customHeight="true" outlineLevel="0" collapsed="false">
      <c r="A21" s="117" t="s">
        <v>144</v>
      </c>
      <c r="B21" s="12" t="s">
        <v>26</v>
      </c>
      <c r="C21" s="12" t="s">
        <v>26</v>
      </c>
      <c r="D21" s="12" t="s">
        <v>26</v>
      </c>
      <c r="E21" s="12" t="s">
        <v>26</v>
      </c>
      <c r="F21" s="12" t="s">
        <v>26</v>
      </c>
      <c r="G21" s="12" t="s">
        <v>26</v>
      </c>
      <c r="H21" s="12" t="s">
        <v>26</v>
      </c>
      <c r="I21" s="140"/>
      <c r="J21" s="122"/>
    </row>
    <row r="22" customFormat="false" ht="12" hidden="false" customHeight="true" outlineLevel="0" collapsed="false">
      <c r="A22" s="117" t="s">
        <v>145</v>
      </c>
      <c r="B22" s="111" t="n">
        <v>37</v>
      </c>
      <c r="C22" s="121" t="n">
        <v>157</v>
      </c>
      <c r="D22" s="155" t="n">
        <v>97.3</v>
      </c>
      <c r="E22" s="111" t="n">
        <v>396</v>
      </c>
      <c r="F22" s="156" t="n">
        <v>271.7</v>
      </c>
      <c r="G22" s="121" t="n">
        <v>1152</v>
      </c>
      <c r="H22" s="121" t="n">
        <v>28498</v>
      </c>
      <c r="I22" s="0"/>
      <c r="J22" s="0"/>
      <c r="K22" s="120"/>
    </row>
    <row r="23" customFormat="false" ht="12" hidden="false" customHeight="true" outlineLevel="0" collapsed="false">
      <c r="A23" s="117" t="s">
        <v>146</v>
      </c>
      <c r="B23" s="111"/>
      <c r="C23" s="121"/>
      <c r="D23" s="155"/>
      <c r="E23" s="111"/>
      <c r="F23" s="156"/>
      <c r="G23" s="121"/>
      <c r="H23" s="121"/>
      <c r="I23" s="0"/>
      <c r="J23" s="0"/>
    </row>
    <row r="24" customFormat="false" ht="12" hidden="false" customHeight="true" outlineLevel="0" collapsed="false">
      <c r="A24" s="117" t="s">
        <v>147</v>
      </c>
      <c r="B24" s="111" t="n">
        <v>24</v>
      </c>
      <c r="C24" s="121" t="n">
        <v>33</v>
      </c>
      <c r="D24" s="155" t="n">
        <v>17</v>
      </c>
      <c r="E24" s="111" t="n">
        <v>73</v>
      </c>
      <c r="F24" s="156" t="n">
        <v>62.2</v>
      </c>
      <c r="G24" s="121" t="n">
        <v>285</v>
      </c>
      <c r="H24" s="121" t="n">
        <v>6171</v>
      </c>
      <c r="I24" s="0"/>
      <c r="J24" s="0"/>
    </row>
    <row r="25" customFormat="false" ht="12" hidden="false" customHeight="true" outlineLevel="0" collapsed="false">
      <c r="A25" s="117" t="s">
        <v>148</v>
      </c>
      <c r="B25" s="111" t="n">
        <v>4</v>
      </c>
      <c r="C25" s="121" t="n">
        <v>73</v>
      </c>
      <c r="D25" s="155" t="n">
        <v>69.7</v>
      </c>
      <c r="E25" s="111" t="n">
        <v>222</v>
      </c>
      <c r="F25" s="156" t="n">
        <v>106.7</v>
      </c>
      <c r="G25" s="121" t="n">
        <v>516</v>
      </c>
      <c r="H25" s="121" t="n">
        <v>10000</v>
      </c>
      <c r="I25" s="0"/>
      <c r="J25" s="0"/>
    </row>
    <row r="26" customFormat="false" ht="12" hidden="false" customHeight="true" outlineLevel="0" collapsed="false">
      <c r="A26" s="117" t="s">
        <v>149</v>
      </c>
      <c r="B26" s="111" t="n">
        <v>9</v>
      </c>
      <c r="C26" s="121" t="n">
        <v>50</v>
      </c>
      <c r="D26" s="155" t="n">
        <v>10.7</v>
      </c>
      <c r="E26" s="111" t="n">
        <v>101</v>
      </c>
      <c r="F26" s="156" t="n">
        <v>102.8</v>
      </c>
      <c r="G26" s="121" t="n">
        <v>351</v>
      </c>
      <c r="H26" s="121" t="n">
        <v>12327</v>
      </c>
      <c r="I26" s="0"/>
      <c r="J26" s="0"/>
    </row>
    <row r="27" customFormat="false" ht="12" hidden="false" customHeight="true" outlineLevel="0" collapsed="false">
      <c r="A27" s="117" t="s">
        <v>150</v>
      </c>
      <c r="B27" s="111" t="n">
        <v>277</v>
      </c>
      <c r="C27" s="121" t="n">
        <v>193</v>
      </c>
      <c r="D27" s="155" t="n">
        <v>79.2</v>
      </c>
      <c r="E27" s="111" t="n">
        <v>289</v>
      </c>
      <c r="F27" s="156" t="n">
        <v>368.8</v>
      </c>
      <c r="G27" s="121" t="n">
        <v>1530</v>
      </c>
      <c r="H27" s="121" t="n">
        <v>42946</v>
      </c>
      <c r="I27" s="0"/>
      <c r="J27" s="0"/>
    </row>
    <row r="28" customFormat="false" ht="12" hidden="false" customHeight="true" outlineLevel="0" collapsed="false">
      <c r="A28" s="117" t="s">
        <v>151</v>
      </c>
      <c r="B28" s="12" t="s">
        <v>26</v>
      </c>
      <c r="C28" s="12" t="s">
        <v>26</v>
      </c>
      <c r="D28" s="12" t="s">
        <v>26</v>
      </c>
      <c r="E28" s="12" t="s">
        <v>26</v>
      </c>
      <c r="F28" s="12" t="s">
        <v>26</v>
      </c>
      <c r="G28" s="12" t="s">
        <v>26</v>
      </c>
      <c r="H28" s="12" t="s">
        <v>26</v>
      </c>
      <c r="I28" s="0"/>
      <c r="J28" s="0"/>
    </row>
    <row r="29" customFormat="false" ht="12" hidden="false" customHeight="true" outlineLevel="0" collapsed="false">
      <c r="A29" s="117"/>
      <c r="B29" s="111"/>
      <c r="C29" s="121"/>
      <c r="D29" s="155"/>
      <c r="E29" s="111"/>
      <c r="F29" s="156"/>
      <c r="G29" s="121"/>
      <c r="H29" s="121"/>
      <c r="I29" s="0"/>
      <c r="J29" s="0"/>
    </row>
    <row r="30" customFormat="false" ht="12" hidden="false" customHeight="true" outlineLevel="0" collapsed="false">
      <c r="A30" s="106" t="s">
        <v>152</v>
      </c>
      <c r="B30" s="107" t="n">
        <v>59</v>
      </c>
      <c r="C30" s="125" t="n">
        <v>433</v>
      </c>
      <c r="D30" s="153" t="n">
        <v>507.6</v>
      </c>
      <c r="E30" s="125" t="n">
        <v>16</v>
      </c>
      <c r="F30" s="153" t="n">
        <v>11.3</v>
      </c>
      <c r="G30" s="125" t="n">
        <v>45</v>
      </c>
      <c r="H30" s="125" t="n">
        <v>38587</v>
      </c>
      <c r="I30" s="0"/>
      <c r="J30" s="0"/>
    </row>
    <row r="31" customFormat="false" ht="12" hidden="false" customHeight="true" outlineLevel="0" collapsed="false">
      <c r="A31" s="117" t="s">
        <v>136</v>
      </c>
      <c r="B31" s="111"/>
      <c r="C31" s="121"/>
      <c r="D31" s="155"/>
      <c r="E31" s="111"/>
      <c r="F31" s="156"/>
      <c r="G31" s="121"/>
      <c r="H31" s="121"/>
      <c r="I31" s="0"/>
      <c r="J31" s="0"/>
    </row>
    <row r="32" customFormat="false" ht="12" hidden="false" customHeight="true" outlineLevel="0" collapsed="false">
      <c r="A32" s="117" t="s">
        <v>153</v>
      </c>
      <c r="B32" s="111" t="n">
        <v>2</v>
      </c>
      <c r="C32" s="121" t="n">
        <v>13</v>
      </c>
      <c r="D32" s="155" t="n">
        <v>21</v>
      </c>
      <c r="E32" s="111" t="n">
        <v>9</v>
      </c>
      <c r="F32" s="156" t="n">
        <v>4.9</v>
      </c>
      <c r="G32" s="121" t="n">
        <v>27</v>
      </c>
      <c r="H32" s="121" t="n">
        <v>4354</v>
      </c>
      <c r="I32" s="0"/>
      <c r="J32" s="0"/>
    </row>
    <row r="33" customFormat="false" ht="12" hidden="false" customHeight="true" outlineLevel="0" collapsed="false">
      <c r="A33" s="117" t="s">
        <v>154</v>
      </c>
      <c r="B33" s="111" t="n">
        <v>5</v>
      </c>
      <c r="C33" s="121" t="n">
        <v>9</v>
      </c>
      <c r="D33" s="155" t="n">
        <v>16.3</v>
      </c>
      <c r="E33" s="111" t="n">
        <v>4</v>
      </c>
      <c r="F33" s="156" t="n">
        <v>4.1</v>
      </c>
      <c r="G33" s="121" t="n">
        <v>12</v>
      </c>
      <c r="H33" s="121" t="n">
        <v>2728</v>
      </c>
      <c r="I33" s="0"/>
      <c r="J33" s="0"/>
    </row>
    <row r="34" customFormat="false" ht="12" hidden="false" customHeight="true" outlineLevel="0" collapsed="false">
      <c r="A34" s="117" t="s">
        <v>155</v>
      </c>
      <c r="B34" s="111" t="n">
        <v>6</v>
      </c>
      <c r="C34" s="121" t="n">
        <v>13</v>
      </c>
      <c r="D34" s="155" t="n">
        <v>27.1</v>
      </c>
      <c r="E34" s="12" t="s">
        <v>26</v>
      </c>
      <c r="F34" s="12" t="s">
        <v>26</v>
      </c>
      <c r="G34" s="12" t="s">
        <v>26</v>
      </c>
      <c r="H34" s="121" t="n">
        <v>679</v>
      </c>
      <c r="I34" s="0"/>
      <c r="J34" s="0"/>
    </row>
    <row r="35" customFormat="false" ht="12" hidden="false" customHeight="true" outlineLevel="0" collapsed="false">
      <c r="A35" s="117" t="s">
        <v>156</v>
      </c>
      <c r="B35" s="111" t="n">
        <v>35</v>
      </c>
      <c r="C35" s="121" t="n">
        <v>369</v>
      </c>
      <c r="D35" s="155" t="n">
        <v>393.9</v>
      </c>
      <c r="E35" s="111" t="n">
        <v>3</v>
      </c>
      <c r="F35" s="156" t="n">
        <v>2.4</v>
      </c>
      <c r="G35" s="121" t="n">
        <v>6</v>
      </c>
      <c r="H35" s="121" t="n">
        <v>20633</v>
      </c>
      <c r="I35" s="0"/>
      <c r="J35" s="142"/>
      <c r="K35" s="140"/>
      <c r="L35" s="142"/>
    </row>
    <row r="36" customFormat="false" ht="12" hidden="false" customHeight="true" outlineLevel="0" collapsed="false">
      <c r="A36" s="117" t="s">
        <v>157</v>
      </c>
      <c r="B36" s="111"/>
      <c r="C36" s="121"/>
      <c r="D36" s="155"/>
      <c r="E36" s="111"/>
      <c r="F36" s="156"/>
      <c r="G36" s="121"/>
      <c r="H36" s="121"/>
      <c r="I36" s="0"/>
      <c r="J36" s="140"/>
      <c r="K36" s="142"/>
      <c r="L36" s="122"/>
    </row>
    <row r="37" customFormat="false" ht="12" hidden="false" customHeight="true" outlineLevel="0" collapsed="false">
      <c r="A37" s="117" t="s">
        <v>158</v>
      </c>
      <c r="B37" s="111" t="n">
        <v>6</v>
      </c>
      <c r="C37" s="121" t="n">
        <v>23</v>
      </c>
      <c r="D37" s="155" t="n">
        <v>40.8</v>
      </c>
      <c r="E37" s="12" t="s">
        <v>26</v>
      </c>
      <c r="F37" s="12" t="s">
        <v>26</v>
      </c>
      <c r="G37" s="12" t="s">
        <v>26</v>
      </c>
      <c r="H37" s="121" t="n">
        <v>3939</v>
      </c>
      <c r="I37" s="0"/>
      <c r="J37" s="142"/>
      <c r="K37" s="140"/>
      <c r="L37" s="142"/>
    </row>
    <row r="38" customFormat="false" ht="12" hidden="false" customHeight="true" outlineLevel="0" collapsed="false">
      <c r="A38" s="117" t="s">
        <v>159</v>
      </c>
      <c r="B38" s="111" t="n">
        <v>19</v>
      </c>
      <c r="C38" s="121" t="n">
        <v>309</v>
      </c>
      <c r="D38" s="155" t="n">
        <v>291.3</v>
      </c>
      <c r="E38" s="12" t="s">
        <v>26</v>
      </c>
      <c r="F38" s="12" t="s">
        <v>26</v>
      </c>
      <c r="G38" s="12" t="s">
        <v>26</v>
      </c>
      <c r="H38" s="121" t="n">
        <v>13351</v>
      </c>
      <c r="I38" s="0"/>
      <c r="J38" s="140"/>
      <c r="K38" s="142"/>
      <c r="L38" s="122"/>
    </row>
    <row r="39" customFormat="false" ht="12" hidden="false" customHeight="true" outlineLevel="0" collapsed="false">
      <c r="A39" s="117" t="s">
        <v>160</v>
      </c>
      <c r="B39" s="111" t="n">
        <v>2</v>
      </c>
      <c r="C39" s="121" t="n">
        <v>5</v>
      </c>
      <c r="D39" s="155" t="n">
        <v>9.6</v>
      </c>
      <c r="E39" s="111" t="n">
        <v>2</v>
      </c>
      <c r="F39" s="156" t="n">
        <v>1.3</v>
      </c>
      <c r="G39" s="121" t="n">
        <v>2</v>
      </c>
      <c r="H39" s="121" t="n">
        <v>700</v>
      </c>
      <c r="I39" s="0"/>
      <c r="J39" s="142"/>
      <c r="K39" s="140"/>
      <c r="L39" s="142"/>
    </row>
    <row r="40" customFormat="false" ht="12" hidden="false" customHeight="true" outlineLevel="0" collapsed="false">
      <c r="A40" s="117" t="s">
        <v>161</v>
      </c>
      <c r="B40" s="111" t="n">
        <v>11</v>
      </c>
      <c r="C40" s="121" t="n">
        <v>29</v>
      </c>
      <c r="D40" s="155" t="n">
        <v>49.3</v>
      </c>
      <c r="E40" s="12" t="s">
        <v>26</v>
      </c>
      <c r="F40" s="12" t="s">
        <v>26</v>
      </c>
      <c r="G40" s="12" t="s">
        <v>26</v>
      </c>
      <c r="H40" s="121" t="n">
        <v>10193</v>
      </c>
      <c r="I40" s="0"/>
      <c r="J40" s="142"/>
      <c r="K40" s="140"/>
      <c r="L40" s="142"/>
    </row>
    <row r="41" customFormat="false" ht="12" hidden="false" customHeight="true" outlineLevel="0" collapsed="false">
      <c r="A41" s="117" t="s">
        <v>141</v>
      </c>
      <c r="B41" s="111"/>
      <c r="C41" s="121"/>
      <c r="D41" s="155"/>
      <c r="E41" s="111"/>
      <c r="F41" s="156"/>
      <c r="G41" s="121"/>
      <c r="H41" s="121"/>
      <c r="I41" s="0"/>
      <c r="J41" s="142"/>
      <c r="K41" s="140"/>
      <c r="L41" s="142"/>
    </row>
    <row r="42" customFormat="false" ht="12" hidden="false" customHeight="true" outlineLevel="0" collapsed="false">
      <c r="A42" s="117" t="s">
        <v>162</v>
      </c>
      <c r="B42" s="111" t="n">
        <v>15</v>
      </c>
      <c r="C42" s="121" t="n">
        <v>72</v>
      </c>
      <c r="D42" s="155" t="n">
        <v>123.2</v>
      </c>
      <c r="E42" s="111" t="n">
        <v>9</v>
      </c>
      <c r="F42" s="156" t="n">
        <v>4.9</v>
      </c>
      <c r="G42" s="121" t="n">
        <v>27</v>
      </c>
      <c r="H42" s="121" t="n">
        <v>16974</v>
      </c>
      <c r="I42" s="0"/>
      <c r="J42" s="142"/>
      <c r="K42" s="140"/>
      <c r="L42" s="142"/>
    </row>
    <row r="43" customFormat="false" ht="12" hidden="false" customHeight="true" outlineLevel="0" collapsed="false">
      <c r="A43" s="117"/>
      <c r="B43" s="111"/>
      <c r="C43" s="121"/>
      <c r="D43" s="155"/>
      <c r="E43" s="111"/>
      <c r="F43" s="156"/>
      <c r="G43" s="121"/>
      <c r="H43" s="121"/>
      <c r="I43" s="0"/>
      <c r="J43" s="142"/>
      <c r="K43" s="140"/>
      <c r="L43" s="142"/>
    </row>
    <row r="44" customFormat="false" ht="12" hidden="false" customHeight="true" outlineLevel="0" collapsed="false">
      <c r="A44" s="117" t="s">
        <v>143</v>
      </c>
      <c r="B44" s="111"/>
      <c r="C44" s="121"/>
      <c r="D44" s="155"/>
      <c r="E44" s="111"/>
      <c r="F44" s="156"/>
      <c r="G44" s="121"/>
      <c r="H44" s="121"/>
      <c r="I44" s="0"/>
      <c r="J44" s="0"/>
    </row>
    <row r="45" customFormat="false" ht="12" hidden="false" customHeight="true" outlineLevel="0" collapsed="false">
      <c r="A45" s="117" t="s">
        <v>144</v>
      </c>
      <c r="B45" s="111" t="n">
        <v>4</v>
      </c>
      <c r="C45" s="121" t="n">
        <v>4</v>
      </c>
      <c r="D45" s="155" t="n">
        <v>7.2</v>
      </c>
      <c r="E45" s="12" t="s">
        <v>26</v>
      </c>
      <c r="F45" s="12" t="s">
        <v>26</v>
      </c>
      <c r="G45" s="12" t="s">
        <v>26</v>
      </c>
      <c r="H45" s="121" t="n">
        <v>1440</v>
      </c>
      <c r="I45" s="0"/>
      <c r="J45" s="0"/>
    </row>
    <row r="46" customFormat="false" ht="12" hidden="false" customHeight="true" outlineLevel="0" collapsed="false">
      <c r="A46" s="117" t="s">
        <v>145</v>
      </c>
      <c r="B46" s="111" t="n">
        <v>39</v>
      </c>
      <c r="C46" s="121" t="n">
        <v>411</v>
      </c>
      <c r="D46" s="155" t="n">
        <v>466</v>
      </c>
      <c r="E46" s="111" t="n">
        <v>15</v>
      </c>
      <c r="F46" s="156" t="n">
        <v>10.2</v>
      </c>
      <c r="G46" s="121" t="n">
        <v>41</v>
      </c>
      <c r="H46" s="121" t="n">
        <v>33873</v>
      </c>
      <c r="I46" s="0"/>
      <c r="J46" s="0"/>
    </row>
    <row r="47" customFormat="false" ht="12" hidden="false" customHeight="true" outlineLevel="0" collapsed="false">
      <c r="A47" s="117" t="s">
        <v>146</v>
      </c>
      <c r="B47" s="111"/>
      <c r="C47" s="121"/>
      <c r="D47" s="155"/>
      <c r="E47" s="111"/>
      <c r="F47" s="156"/>
      <c r="G47" s="121"/>
      <c r="H47" s="121"/>
      <c r="I47" s="0"/>
      <c r="J47" s="0"/>
    </row>
    <row r="48" customFormat="false" ht="12" hidden="false" customHeight="true" outlineLevel="0" collapsed="false">
      <c r="A48" s="117" t="s">
        <v>163</v>
      </c>
      <c r="B48" s="111" t="n">
        <v>6</v>
      </c>
      <c r="C48" s="121" t="n">
        <v>31</v>
      </c>
      <c r="D48" s="155" t="n">
        <v>58.7</v>
      </c>
      <c r="E48" s="12" t="s">
        <v>26</v>
      </c>
      <c r="F48" s="12" t="s">
        <v>26</v>
      </c>
      <c r="G48" s="12" t="s">
        <v>26</v>
      </c>
      <c r="H48" s="121" t="n">
        <v>1446</v>
      </c>
      <c r="I48" s="0"/>
      <c r="J48" s="0"/>
    </row>
    <row r="49" customFormat="false" ht="12" hidden="false" customHeight="true" outlineLevel="0" collapsed="false">
      <c r="A49" s="117" t="s">
        <v>164</v>
      </c>
      <c r="B49" s="111" t="n">
        <v>8</v>
      </c>
      <c r="C49" s="121" t="n">
        <v>50</v>
      </c>
      <c r="D49" s="155" t="n">
        <v>72.2</v>
      </c>
      <c r="E49" s="12" t="s">
        <v>26</v>
      </c>
      <c r="F49" s="12" t="s">
        <v>26</v>
      </c>
      <c r="G49" s="12" t="s">
        <v>26</v>
      </c>
      <c r="H49" s="121" t="n">
        <v>9802</v>
      </c>
      <c r="I49" s="0"/>
      <c r="J49" s="0"/>
    </row>
    <row r="50" customFormat="false" ht="12" hidden="false" customHeight="true" outlineLevel="0" collapsed="false">
      <c r="A50" s="117" t="s">
        <v>165</v>
      </c>
      <c r="B50" s="111" t="n">
        <v>25</v>
      </c>
      <c r="C50" s="121" t="n">
        <v>329</v>
      </c>
      <c r="D50" s="155" t="n">
        <v>335.1</v>
      </c>
      <c r="E50" s="111" t="n">
        <v>15</v>
      </c>
      <c r="F50" s="156" t="n">
        <v>10.2</v>
      </c>
      <c r="G50" s="121" t="n">
        <v>41</v>
      </c>
      <c r="H50" s="121" t="n">
        <v>22625</v>
      </c>
      <c r="I50" s="0"/>
      <c r="J50" s="0"/>
    </row>
    <row r="51" customFormat="false" ht="12" hidden="false" customHeight="true" outlineLevel="0" collapsed="false">
      <c r="A51" s="117" t="s">
        <v>166</v>
      </c>
      <c r="B51" s="111"/>
      <c r="C51" s="121"/>
      <c r="D51" s="155"/>
      <c r="E51" s="111"/>
      <c r="F51" s="156"/>
      <c r="G51" s="121"/>
      <c r="H51" s="121"/>
      <c r="I51" s="0"/>
      <c r="J51" s="155"/>
    </row>
    <row r="52" customFormat="false" ht="12" hidden="false" customHeight="true" outlineLevel="0" collapsed="false">
      <c r="A52" s="117" t="s">
        <v>157</v>
      </c>
      <c r="B52" s="111"/>
      <c r="C52" s="121"/>
      <c r="D52" s="155"/>
      <c r="E52" s="111"/>
      <c r="F52" s="156"/>
      <c r="G52" s="121"/>
      <c r="H52" s="121"/>
      <c r="I52" s="0"/>
      <c r="J52" s="0"/>
    </row>
    <row r="53" customFormat="false" ht="12" hidden="false" customHeight="true" outlineLevel="0" collapsed="false">
      <c r="A53" s="117" t="s">
        <v>168</v>
      </c>
      <c r="B53" s="111" t="n">
        <v>3</v>
      </c>
      <c r="C53" s="121" t="n">
        <v>10</v>
      </c>
      <c r="D53" s="155" t="n">
        <v>17.7</v>
      </c>
      <c r="E53" s="12" t="s">
        <v>26</v>
      </c>
      <c r="F53" s="12" t="s">
        <v>26</v>
      </c>
      <c r="G53" s="12" t="s">
        <v>26</v>
      </c>
      <c r="H53" s="121" t="n">
        <v>843</v>
      </c>
      <c r="I53" s="0"/>
      <c r="J53" s="0"/>
    </row>
    <row r="54" customFormat="false" ht="12" hidden="false" customHeight="true" outlineLevel="0" collapsed="false">
      <c r="A54" s="117" t="s">
        <v>150</v>
      </c>
      <c r="B54" s="111" t="n">
        <v>13</v>
      </c>
      <c r="C54" s="121" t="n">
        <v>8</v>
      </c>
      <c r="D54" s="155" t="n">
        <v>18.4</v>
      </c>
      <c r="E54" s="111" t="n">
        <v>1</v>
      </c>
      <c r="F54" s="156" t="n">
        <v>1.1</v>
      </c>
      <c r="G54" s="121" t="n">
        <v>4</v>
      </c>
      <c r="H54" s="121" t="n">
        <v>965</v>
      </c>
      <c r="I54" s="0"/>
      <c r="J54" s="0"/>
    </row>
    <row r="55" customFormat="false" ht="12" hidden="false" customHeight="true" outlineLevel="0" collapsed="false">
      <c r="A55" s="117" t="s">
        <v>151</v>
      </c>
      <c r="B55" s="111" t="n">
        <v>3</v>
      </c>
      <c r="C55" s="121" t="n">
        <v>10</v>
      </c>
      <c r="D55" s="155" t="n">
        <v>16.1</v>
      </c>
      <c r="E55" s="12" t="s">
        <v>26</v>
      </c>
      <c r="F55" s="12" t="s">
        <v>26</v>
      </c>
      <c r="G55" s="12" t="s">
        <v>26</v>
      </c>
      <c r="H55" s="121" t="n">
        <v>2309</v>
      </c>
      <c r="I55" s="0"/>
      <c r="J55" s="0"/>
    </row>
    <row r="56" customFormat="false" ht="12" hidden="false" customHeight="true" outlineLevel="0" collapsed="false">
      <c r="B56" s="143"/>
      <c r="C56" s="157"/>
      <c r="D56" s="144"/>
      <c r="E56" s="140"/>
      <c r="F56" s="156"/>
      <c r="G56" s="122"/>
      <c r="H56" s="143"/>
    </row>
    <row r="57" customFormat="false" ht="12" hidden="false" customHeight="true" outlineLevel="0" collapsed="false">
      <c r="B57" s="124"/>
      <c r="C57" s="125"/>
      <c r="D57" s="124"/>
      <c r="E57" s="124"/>
      <c r="F57" s="154"/>
      <c r="G57" s="124"/>
      <c r="H57" s="124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5"/>
      <c r="C59" s="86"/>
    </row>
    <row r="60" customFormat="false" ht="12" hidden="false" customHeight="true" outlineLevel="0" collapsed="false">
      <c r="C60" s="158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0-04-27T11:00:11Z</cp:lastPrinted>
  <dcterms:modified xsi:type="dcterms:W3CDTF">2010-04-27T11:00:20Z</dcterms:modified>
  <cp:revision>0</cp:revision>
  <dc:subject>Baugenehmigungen</dc:subject>
  <dc:title>Baugenehmigungen im Land Brandenburg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