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Baugen. Tab. 11" sheetId="15" state="visible" r:id="rId16"/>
    <sheet name="Baugen. Tab. 12" sheetId="16" state="visible" r:id="rId17"/>
    <sheet name="Baugen. Tab. 13" sheetId="17" state="visible" r:id="rId18"/>
    <sheet name="Baugen. Tab. 14" sheetId="18" state="visible" r:id="rId19"/>
    <sheet name="Baugen. Tab. 15" sheetId="19" state="visible" r:id="rId20"/>
    <sheet name="Baugen. Tab. 16" sheetId="20" state="visible" r:id="rId21"/>
    <sheet name="Baugen. Tab. 17" sheetId="21" state="visible" r:id="rId22"/>
    <sheet name="Baugen. Tab. 18" sheetId="22" state="visible" r:id="rId23"/>
    <sheet name="U 4 " sheetId="23" state="visible" r:id="rId24"/>
  </sheets>
  <externalReferences>
    <externalReference r:id="rId25"/>
    <externalReference r:id="rId26"/>
    <externalReference r:id="rId27"/>
    <externalReference r:id="rId28"/>
    <externalReference r:id="rId29"/>
    <externalReference r:id="rId30"/>
  </externalReferences>
  <definedNames>
    <definedName function="false" hidden="false" localSheetId="0" name="_xlnm.Print_Area" vbProcedure="false">Titel!$A$1:$D$29</definedName>
    <definedName function="false" hidden="false" localSheetId="22" name="_xlnm.Print_Area" vbProcedure="false">'U 4 '!$A$1:$H$53</definedName>
    <definedName function="false" hidden="false" name="a1" vbProcedure="false">#REF!</definedName>
    <definedName function="false" hidden="false" name="bb" vbProcedure="false">{"'Prod 00j at (2)'!$A$5:$N$1224"}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ih" vbProcedure="false">'[4]Tabelle 8.5 - 8.7'!$H$74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2" name="ccc" vbProcedure="false">'[2]Tabelle 8.5 - 8.7'!$H$75</definedName>
    <definedName function="false" hidden="false" localSheetId="2" name="Haf" vbProcedure="false">'[2]Tabelle 8.5 - 8.7'!$H$77</definedName>
    <definedName function="false" hidden="false" localSheetId="2" name="HTML_Control" vbProcedure="false">{"'Prod 00j at (2)'!$A$5:$N$1224"}</definedName>
    <definedName function="false" hidden="false" localSheetId="2" name="Kartoffel" vbProcedure="false">'[3]alle Sorten'!$I$437</definedName>
    <definedName function="false" hidden="false" localSheetId="2" name="neu" vbProcedure="false">{"'Prod 00j at (2)'!$A$5:$N$1224"}</definedName>
    <definedName function="false" hidden="false" localSheetId="2" name="Ro" vbProcedure="false">'[2]Tabelle 8.5 - 8.7'!$H$74</definedName>
    <definedName function="false" hidden="false" localSheetId="2" name="Sog" vbProcedure="false">'[2]Tabelle 8.5 - 8.7'!$H$76</definedName>
    <definedName function="false" hidden="false" localSheetId="2" name="Trit" vbProcedure="false">'[2]Tabelle 8.5 - 8.7'!$H$78</definedName>
    <definedName function="false" hidden="false" localSheetId="2" name="Weiz" vbProcedure="false">[1]Verwendungszweck!$J$64</definedName>
    <definedName function="false" hidden="false" localSheetId="2" name="Wig" vbProcedure="false">'[2]Tabelle 8.5 - 8.7'!$H$75</definedName>
    <definedName function="false" hidden="false" localSheetId="2" name="Wir" vbProcedure="false">'[2]Tabelle 8.5 - 8.7'!$H$80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_Toc157842243" vbProcedure="false">Vorbemerkungen!$A$1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ccc" vbProcedure="false">'[4]Tabelle 8.5 - 8.7'!$H$75</definedName>
    <definedName function="false" hidden="false" localSheetId="17" name="Haf" vbProcedure="false">'[4]Tabelle 8.5 - 8.7'!$H$77</definedName>
    <definedName function="false" hidden="false" localSheetId="17" name="Kartoffel" vbProcedure="false">'[6]alle Sorten'!$I$437</definedName>
    <definedName function="false" hidden="false" localSheetId="17" name="Ro" vbProcedure="false">'[4]Tabelle 8.5 - 8.7'!$H$74</definedName>
    <definedName function="false" hidden="false" localSheetId="17" name="Sog" vbProcedure="false">'[4]Tabelle 8.5 - 8.7'!$H$76</definedName>
    <definedName function="false" hidden="false" localSheetId="17" name="Trit" vbProcedure="false">'[4]Tabelle 8.5 - 8.7'!$H$78</definedName>
    <definedName function="false" hidden="false" localSheetId="17" name="Weiz" vbProcedure="false">[5]Verwendungszweck!$J$64</definedName>
    <definedName function="false" hidden="false" localSheetId="17" name="Wig" vbProcedure="false">'[4]Tabelle 8.5 - 8.7'!$H$75</definedName>
    <definedName function="false" hidden="false" localSheetId="17" name="Wir" vbProcedure="false">'[4]Tabelle 8.5 - 8.7'!$H$80</definedName>
    <definedName function="false" hidden="false" localSheetId="18" name="ccc" vbProcedure="false">'[4]Tabelle 8.5 - 8.7'!$H$75</definedName>
    <definedName function="false" hidden="false" localSheetId="18" name="Haf" vbProcedure="false">'[4]Tabelle 8.5 - 8.7'!$H$77</definedName>
    <definedName function="false" hidden="false" localSheetId="18" name="Kartoffel" vbProcedure="false">'[6]alle Sorten'!$I$437</definedName>
    <definedName function="false" hidden="false" localSheetId="18" name="Ro" vbProcedure="false">'[4]Tabelle 8.5 - 8.7'!$H$74</definedName>
    <definedName function="false" hidden="false" localSheetId="18" name="Sog" vbProcedure="false">'[4]Tabelle 8.5 - 8.7'!$H$76</definedName>
    <definedName function="false" hidden="false" localSheetId="18" name="Trit" vbProcedure="false">'[4]Tabelle 8.5 - 8.7'!$H$78</definedName>
    <definedName function="false" hidden="false" localSheetId="18" name="Weiz" vbProcedure="false">[5]Verwendungszweck!$J$64</definedName>
    <definedName function="false" hidden="false" localSheetId="18" name="Wig" vbProcedure="false">'[4]Tabelle 8.5 - 8.7'!$H$75</definedName>
    <definedName function="false" hidden="false" localSheetId="18" name="Wir" vbProcedure="false">'[4]Tabelle 8.5 - 8.7'!$H$80</definedName>
    <definedName function="false" hidden="false" localSheetId="19" name="ccc" vbProcedure="false">'[4]Tabelle 8.5 - 8.7'!$H$75</definedName>
    <definedName function="false" hidden="false" localSheetId="19" name="Haf" vbProcedure="false">'[4]Tabelle 8.5 - 8.7'!$H$77</definedName>
    <definedName function="false" hidden="false" localSheetId="19" name="Kartoffel" vbProcedure="false">'[6]alle Sorten'!$I$437</definedName>
    <definedName function="false" hidden="false" localSheetId="19" name="Ro" vbProcedure="false">'[4]Tabelle 8.5 - 8.7'!$H$74</definedName>
    <definedName function="false" hidden="false" localSheetId="19" name="Sog" vbProcedure="false">'[4]Tabelle 8.5 - 8.7'!$H$76</definedName>
    <definedName function="false" hidden="false" localSheetId="19" name="Trit" vbProcedure="false">'[4]Tabelle 8.5 - 8.7'!$H$78</definedName>
    <definedName function="false" hidden="false" localSheetId="19" name="Weiz" vbProcedure="false">[5]Verwendungszweck!$J$64</definedName>
    <definedName function="false" hidden="false" localSheetId="19" name="Wig" vbProcedure="false">'[4]Tabelle 8.5 - 8.7'!$H$75</definedName>
    <definedName function="false" hidden="false" localSheetId="19" name="Wir" vbProcedure="false">'[4]Tabelle 8.5 - 8.7'!$H$80</definedName>
    <definedName function="false" hidden="false" localSheetId="20" name="ccc" vbProcedure="false">'[4]Tabelle 8.5 - 8.7'!$H$75</definedName>
    <definedName function="false" hidden="false" localSheetId="20" name="Haf" vbProcedure="false">'[4]Tabelle 8.5 - 8.7'!$H$77</definedName>
    <definedName function="false" hidden="false" localSheetId="20" name="Kartoffel" vbProcedure="false">'[6]alle Sorten'!$I$437</definedName>
    <definedName function="false" hidden="false" localSheetId="20" name="Ro" vbProcedure="false">'[4]Tabelle 8.5 - 8.7'!$H$74</definedName>
    <definedName function="false" hidden="false" localSheetId="20" name="Sog" vbProcedure="false">'[4]Tabelle 8.5 - 8.7'!$H$76</definedName>
    <definedName function="false" hidden="false" localSheetId="20" name="Trit" vbProcedure="false">'[4]Tabelle 8.5 - 8.7'!$H$78</definedName>
    <definedName function="false" hidden="false" localSheetId="20" name="Weiz" vbProcedure="false">[5]Verwendungszweck!$J$64</definedName>
    <definedName function="false" hidden="false" localSheetId="20" name="Wig" vbProcedure="false">'[4]Tabelle 8.5 - 8.7'!$H$75</definedName>
    <definedName function="false" hidden="false" localSheetId="20" name="Wir" vbProcedure="false">'[4]Tabelle 8.5 - 8.7'!$H$80</definedName>
    <definedName function="false" hidden="false" localSheetId="21" name="ccc" vbProcedure="false">'[4]Tabelle 8.5 - 8.7'!$H$75</definedName>
    <definedName function="false" hidden="false" localSheetId="21" name="Haf" vbProcedure="false">'[4]Tabelle 8.5 - 8.7'!$H$77</definedName>
    <definedName function="false" hidden="false" localSheetId="21" name="Kartoffel" vbProcedure="false">'[6]alle Sorten'!$I$437</definedName>
    <definedName function="false" hidden="false" localSheetId="21" name="Ro" vbProcedure="false">'[4]Tabelle 8.5 - 8.7'!$H$74</definedName>
    <definedName function="false" hidden="false" localSheetId="21" name="Sog" vbProcedure="false">'[4]Tabelle 8.5 - 8.7'!$H$76</definedName>
    <definedName function="false" hidden="false" localSheetId="21" name="Trit" vbProcedure="false">'[4]Tabelle 8.5 - 8.7'!$H$78</definedName>
    <definedName function="false" hidden="false" localSheetId="21" name="Weiz" vbProcedure="false">[5]Verwendungszweck!$J$64</definedName>
    <definedName function="false" hidden="false" localSheetId="21" name="Wig" vbProcedure="false">'[4]Tabelle 8.5 - 8.7'!$H$75</definedName>
    <definedName function="false" hidden="false" localSheetId="21" name="Wir" vbProcedure="false">'[4]Tabelle 8.5 - 8.7'!$H$80</definedName>
    <definedName function="false" hidden="false" localSheetId="22" name="HTML_Control" vbProcedure="false">{"'Prod 00j at (2)'!$A$5:$N$1224"}</definedName>
    <definedName function="false" hidden="false" localSheetId="22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2" uniqueCount="338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12/09 
</t>
  </si>
  <si>
    <r>
      <rPr>
        <sz val="16"/>
        <rFont val="Arial"/>
        <family val="0"/>
      </rPr>
      <t xml:space="preserve">Baugenehmigungen 
im Land Brandenburg
</t>
    </r>
    <r>
      <rPr>
        <b val="true"/>
        <sz val="16"/>
        <rFont val="Arial"/>
        <family val="2"/>
      </rPr>
      <t xml:space="preserve">Dezember und Jahr 2009</t>
    </r>
  </si>
  <si>
    <t xml:space="preserve">Genehmigte Bauvorhaben im Land Brandenburg seit 2001</t>
  </si>
  <si>
    <t xml:space="preserve">Neubau</t>
  </si>
  <si>
    <t xml:space="preserve">Baumaßnahmen an 
bestehenden Gebäuden</t>
  </si>
  <si>
    <t xml:space="preserve">Statistischer Bericht</t>
  </si>
  <si>
    <t xml:space="preserve"> F II 1 - m 12/09 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April </t>
    </r>
    <r>
      <rPr>
        <b val="true"/>
        <sz val="8"/>
        <rFont val="Arial"/>
        <family val="0"/>
      </rPr>
      <t xml:space="preserve">2010</t>
    </r>
  </si>
  <si>
    <t xml:space="preserve">Preis</t>
  </si>
  <si>
    <t xml:space="preserve">pdf-Version: kostenlos</t>
  </si>
  <si>
    <t xml:space="preserve">Excel-Version: kostenlos</t>
  </si>
  <si>
    <t xml:space="preserve">Druck-Version:  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weniger als die Hälfte von 1 in </t>
  </si>
  <si>
    <t xml:space="preserve">der letzten besetzten Stelle,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sz val="16"/>
        <rFont val="Arial"/>
        <family val="0"/>
      </rPr>
      <t xml:space="preserve">Statistischer              Bericht                              </t>
    </r>
    <r>
      <rPr>
        <sz val="12"/>
        <rFont val="Arial"/>
        <family val="2"/>
      </rPr>
      <t xml:space="preserve">F II 1 – m</t>
    </r>
    <r>
      <rPr>
        <sz val="16"/>
        <rFont val="Arial"/>
        <family val="0"/>
      </rPr>
      <t xml:space="preserve"> </t>
    </r>
    <r>
      <rPr>
        <sz val="12"/>
        <rFont val="Arial"/>
        <family val="2"/>
      </rPr>
      <t xml:space="preserve">12/09</t>
    </r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Monat/Jahr</t>
  </si>
  <si>
    <t xml:space="preserve">Baugenehmigungen im Wohn- und Nichtwohnbau einschließlich Baumaßnahmen an </t>
  </si>
  <si>
    <t xml:space="preserve">bestehenden Gebäuden im Land Brandenburg 1999 bis 2009 </t>
  </si>
  <si>
    <t xml:space="preserve">Baugenehmigungen für die Errichtung neuer Wohngebäude im Land Brandenburg 1999 bis 2009</t>
  </si>
  <si>
    <t xml:space="preserve">bestehenden Gebäuden im Land Brandenburg Dezember 2009 nach Gebäudeart und Bauherren</t>
  </si>
  <si>
    <t xml:space="preserve">Baugenehmigungen für Baumaßnahmen an bestehenden Wohn- und Nichtwohngebäuden </t>
  </si>
  <si>
    <t xml:space="preserve">im Land Brandenburg Dezember 2009 nach Gebäudeart und Bauherren</t>
  </si>
  <si>
    <t xml:space="preserve">Baugenehmigungen für die Errichtung neuer Wohn- und Nichtwohngebäude im Land Brandenburg</t>
  </si>
  <si>
    <t xml:space="preserve">Dezember 2009 nach Gebäudeart und Bauherren</t>
  </si>
  <si>
    <t xml:space="preserve">Baugenehmigungen im Wohn- und Nichtwohnbau einschließlich Baumaßnahmen an bestehenden </t>
  </si>
  <si>
    <t xml:space="preserve">Gebäuden im Land Brandenburg Dezember 2009 und 01.01.-31.12.2009 nach Verwaltungsbezirken</t>
  </si>
  <si>
    <t xml:space="preserve">im Land Brandenburg Dezember 2009 und 01.01.-31.12.2009 nach Verwaltungsbezirken</t>
  </si>
  <si>
    <t xml:space="preserve">Baugenehmigungen für die Errichtung neuer Wohngebäude im Land Brandenburg Dezember 2009</t>
  </si>
  <si>
    <t xml:space="preserve">und 01.01.-31.12.2009 nach Verwaltungsbezirken</t>
  </si>
  <si>
    <t xml:space="preserve">Baugenehmigungen für die Errichtung neuer Wohngebäude mit 1 oder 2 Wohnungen </t>
  </si>
  <si>
    <t xml:space="preserve">Baugenehmigungen für die Errichtung neuer Nichtwohngebäude im Land Brandenburg </t>
  </si>
  <si>
    <t xml:space="preserve">01.01.-31.12.2009 nach Verwaltungsbezirken</t>
  </si>
  <si>
    <t xml:space="preserve">Baugenehmigungen im Jahr 2009</t>
  </si>
  <si>
    <t xml:space="preserve">bestehenden Gebäuden im Land Brandenburg im Jahr 2009 nach Gebäudeart und Bauherren</t>
  </si>
  <si>
    <t xml:space="preserve">im Jahr 2009 nach Gebäudeart und Bauherren</t>
  </si>
  <si>
    <t xml:space="preserve">Baugenehmigungen für die Errichtung neuer Wohn- und Nichtwohngebäude in Fertigteilbauweise</t>
  </si>
  <si>
    <t xml:space="preserve">     </t>
  </si>
  <si>
    <t xml:space="preserve">im Land Brandenburg im Jahr 2009 nach Gebäudeart und Bauherren</t>
  </si>
  <si>
    <t xml:space="preserve">Baugenehmigungen für die Errichtung neuer Wohn- und Nichtwohngebäude im Land Brandenburg </t>
  </si>
  <si>
    <t xml:space="preserve">    </t>
  </si>
  <si>
    <t xml:space="preserve">im Jahr 2009 nach Gebäudeart und Art der Beheizung</t>
  </si>
  <si>
    <t xml:space="preserve">im Jahr 2009 nach Gebäudeart und vorwiegend verwendeter Heizenergie</t>
  </si>
  <si>
    <t xml:space="preserve">im Jahr 2009 nach Gebäudeart und vorwiegend verwendetem Baustoff</t>
  </si>
  <si>
    <t xml:space="preserve">im Jahr 2009 nach Gebäudeart und Zahl der Vollgeschosse</t>
  </si>
  <si>
    <t xml:space="preserve">Baugenehmigungen für die Errichtung neuer Wohngebäude im Land Brandenburg </t>
  </si>
  <si>
    <t xml:space="preserve">im Jahr 2009 nach Gebäudeart und Haustypen</t>
  </si>
  <si>
    <t xml:space="preserve">1 Baugenehmigungen für die Errichtung neuer Gebäude sowie für Baumaßnahmen an bestehenden </t>
  </si>
  <si>
    <t xml:space="preserve">   Gebäuden im Land Brandenburg 1999 bis 2009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8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09 Januar</t>
  </si>
  <si>
    <t xml:space="preserve">2 Baugenehmigungen für die Errichtung neuer Wohngebäude im Land Brandenburg 1999 bis 2009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8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09 Januar</t>
  </si>
  <si>
    <t xml:space="preserve">3 Baugenehmigungen im Wohn- und Nichtwohnbau einschließlich Baumaßnahmen an bestehenden </t>
  </si>
  <si>
    <t xml:space="preserve">   Gebäuden im Land Brandenburg Dezember 2009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  </t>
  </si>
  <si>
    <t xml:space="preserve">   im Land Brandenburg Dezember 2009 nach Gebäudeart und Bauherren</t>
  </si>
  <si>
    <t xml:space="preserve">Baugenehmigungen </t>
  </si>
  <si>
    <t xml:space="preserve">Nutz- 
fläche</t>
  </si>
  <si>
    <t xml:space="preserve">5 Baugenehmigungen für die Errichtung neuer Wohn- und Nichtwohngebäude </t>
  </si>
  <si>
    <t xml:space="preserve">Baugenehmigungen für die Errichtung neuer Gebäude</t>
  </si>
  <si>
    <t xml:space="preserve">Gebäude</t>
  </si>
  <si>
    <t xml:space="preserve">6 Baugenehmigungen im Wohn- und Nichtwohnbau einschließlich Baumaßnahmen an bestehenden </t>
  </si>
  <si>
    <t xml:space="preserve">   Gebäuden im Land Brandenburg Dezember 2009 und 01.01.-31.12.2009 nach Verwaltungsbezirken</t>
  </si>
  <si>
    <t xml:space="preserve">Verwaltungsbezirk</t>
  </si>
  <si>
    <t xml:space="preserve">Baugenehmigungen insgesamt</t>
  </si>
  <si>
    <t xml:space="preserve">Nutzfläche</t>
  </si>
  <si>
    <t xml:space="preserve">Wohnfläche</t>
  </si>
  <si>
    <t xml:space="preserve">Dezember 2009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31.12.2009</t>
  </si>
  <si>
    <t xml:space="preserve">7 Baugenehmigungen für Baumaßnahmen an bestehenden  Wohn- und Nichtwohngebäuden</t>
  </si>
  <si>
    <t xml:space="preserve">   im Land Brandenburg Dezember 2009 und 01.01.-31.12.2009 nach Verwaltungsbezirken</t>
  </si>
  <si>
    <t xml:space="preserve">8 Baugenehmigungen für die Errichtung neuer Wohngebäude im Land Brandenburg Dezember 2009 </t>
  </si>
  <si>
    <t xml:space="preserve">   und 01.01.-31.12.2009 nach Verwaltungsbezirk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 </t>
  </si>
  <si>
    <t xml:space="preserve">Baugenehmigungen für die Errichtung neuer Wohngebäude mit 1 oder 2 Wohnungen</t>
  </si>
  <si>
    <t xml:space="preserve">10 Baugenehmigungen für die Errichtung neuer Nichtwohngebäude im Land Brandenburg </t>
  </si>
  <si>
    <t xml:space="preserve">     01.01.-31.12.2009 nach Verwaltungsbezirken</t>
  </si>
  <si>
    <t xml:space="preserve">Baugenehmigungen für die Errichtung neuer Nichtwohngebäude</t>
  </si>
  <si>
    <t xml:space="preserve">11 Baugenehmigungen im Wohn- und Nichtwohnbau einschließlich Baumaßnahmen an bestehenden </t>
  </si>
  <si>
    <t xml:space="preserve">     Gebäuden im Land Brandenburg im Jahr 2009 nach Gebäudeart und Bauherren</t>
  </si>
  <si>
    <t xml:space="preserve">       Versicherung, Verkehr u. Nachr.überm.</t>
  </si>
  <si>
    <t xml:space="preserve">12 Baugenehmigungen für die Errichtung neuer Wohn- und Nichtwohngebäude im Land Brandenburg</t>
  </si>
  <si>
    <t xml:space="preserve">     im Jahr 2009 nach Gebäudeart und Bauherren</t>
  </si>
  <si>
    <t xml:space="preserve">13 Baugenehmigungen für die Errichtung neuer Wohn- und Nichtwohngebäude in Fertigteilbauweise </t>
  </si>
  <si>
    <t xml:space="preserve">     im Land Brandenburg im Jahr 2009 nach Gebäudeart und Bauherren</t>
  </si>
  <si>
    <t xml:space="preserve">14 Baugenehmigungen für die Errichtung neuer Wohn- und Nichtwohngebäude im Land Brandenburg </t>
  </si>
  <si>
    <t xml:space="preserve">     im Jahr 2009 nach Gebäudeart und Art der Beheizung  </t>
  </si>
  <si>
    <t xml:space="preserve">Gebäudeart
—
Rauminhalt</t>
  </si>
  <si>
    <t xml:space="preserve">davon mit</t>
  </si>
  <si>
    <t xml:space="preserve">ohne 
Heizung</t>
  </si>
  <si>
    <t xml:space="preserve">Fern-
heizung</t>
  </si>
  <si>
    <t xml:space="preserve">Block-
heizung</t>
  </si>
  <si>
    <t xml:space="preserve">Zentral-
heizung</t>
  </si>
  <si>
    <t xml:space="preserve">Etagen-
heizung</t>
  </si>
  <si>
    <t xml:space="preserve">Einzelraum-
heizung</t>
  </si>
  <si>
    <t xml:space="preserve">Wohngebäude zusammen</t>
  </si>
  <si>
    <t xml:space="preserve">  darin: Wohnungen</t>
  </si>
  <si>
    <t xml:space="preserve">  davon</t>
  </si>
  <si>
    <t xml:space="preserve">  Wohngebäude mit 1 Wohnung</t>
  </si>
  <si>
    <t xml:space="preserve">  Wohngebäude mit 2 Wohnungen</t>
  </si>
  <si>
    <t xml:space="preserve">  Wohngebäude mit 3 o. m. Wohnungen</t>
  </si>
  <si>
    <t xml:space="preserve">    darin: Wohnungen</t>
  </si>
  <si>
    <t xml:space="preserve">  Wohnheime</t>
  </si>
  <si>
    <t xml:space="preserve">  darunter</t>
  </si>
  <si>
    <t xml:space="preserve">  Wohngebäude mit Eigentumswohnungen</t>
  </si>
  <si>
    <t xml:space="preserve">Nichtwohngebäude zusammen</t>
  </si>
  <si>
    <t xml:space="preserve">  darin: Rauminhalt 1000 m³</t>
  </si>
  <si>
    <t xml:space="preserve">  Anstaltsgebäude</t>
  </si>
  <si>
    <t xml:space="preserve">    darin: Rauminhalt 1000 m³</t>
  </si>
  <si>
    <t xml:space="preserve">  Büro- und Verwaltungsgebäude</t>
  </si>
  <si>
    <t xml:space="preserve">  landwirtschaftliche Betriebsgebäude</t>
  </si>
  <si>
    <t xml:space="preserve">  nichtlandwirtschaftliche Betriebsgebäude</t>
  </si>
  <si>
    <t xml:space="preserve">        darin: Rauminhalt 1000 m³</t>
  </si>
  <si>
    <t xml:space="preserve">  sonstige Nichtwohngebäude</t>
  </si>
  <si>
    <t xml:space="preserve">     darin: Rauminhalt 1000 m³</t>
  </si>
  <si>
    <t xml:space="preserve">  ausgewählte Infrastrukturgebäude</t>
  </si>
  <si>
    <t xml:space="preserve">15 Baugenehmigungen für die Errichtung neuer Wohn- und Nichtwohngebäude im Land Brandenburg </t>
  </si>
  <si>
    <t xml:space="preserve">     im Jahr 2009 nach Gebäudeart und vorwiegend verwendeter Heizenergie  </t>
  </si>
  <si>
    <t xml:space="preserve">davon mit vorwiegend verwendeter Heizenergie</t>
  </si>
  <si>
    <t xml:space="preserve">Koks/
Kohle</t>
  </si>
  <si>
    <t xml:space="preserve">Öl</t>
  </si>
  <si>
    <t xml:space="preserve">Gas</t>
  </si>
  <si>
    <t xml:space="preserve">Strom</t>
  </si>
  <si>
    <t xml:space="preserve">Fern-
wärme</t>
  </si>
  <si>
    <t xml:space="preserve">Wärme-
pumpe</t>
  </si>
  <si>
    <t xml:space="preserve">Solar-
energie</t>
  </si>
  <si>
    <t xml:space="preserve">Sonstige</t>
  </si>
  <si>
    <t xml:space="preserve">16 Baugenehmigungen für die Errichtung neuer Wohn- und Nichtwohngebäude im Land Brandenburg </t>
  </si>
  <si>
    <t xml:space="preserve">     im Jahr 2009 nach Gebäudeart und vorwiegend verwendetem Baustoff  </t>
  </si>
  <si>
    <t xml:space="preserve">Gebäudeart
—
Rauminhalt
—
Kosten</t>
  </si>
  <si>
    <t xml:space="preserve">davon nach vorwiegend verwendetem Baustoff</t>
  </si>
  <si>
    <t xml:space="preserve">Stahl</t>
  </si>
  <si>
    <t xml:space="preserve">Stahl-
beton</t>
  </si>
  <si>
    <t xml:space="preserve">Ziegel</t>
  </si>
  <si>
    <t xml:space="preserve">sonstiger 
Mauerstein</t>
  </si>
  <si>
    <t xml:space="preserve">Holz</t>
  </si>
  <si>
    <t xml:space="preserve">sonstiger 
Baustoff</t>
  </si>
  <si>
    <t xml:space="preserve">Anzahl </t>
  </si>
  <si>
    <t xml:space="preserve">  Rauminhalt</t>
  </si>
  <si>
    <t xml:space="preserve">1000 m³ </t>
  </si>
  <si>
    <t xml:space="preserve">  veranschlagte Kosten</t>
  </si>
  <si>
    <t xml:space="preserve">1000 EUR </t>
  </si>
  <si>
    <t xml:space="preserve">    Rauminhalt</t>
  </si>
  <si>
    <t xml:space="preserve">    veranschlagte Kosten</t>
  </si>
  <si>
    <t xml:space="preserve">  Wohngeb. mit 3 o. m. Wohnungen</t>
  </si>
  <si>
    <t xml:space="preserve">  Wohngeb. m. Eigentumswohnungen</t>
  </si>
  <si>
    <t xml:space="preserve">  landwirtschaftl. Betriebsgebäude</t>
  </si>
  <si>
    <t xml:space="preserve">  nichtlandwirtschaftl. Betriebsgeb.</t>
  </si>
  <si>
    <t xml:space="preserve">        Rauminhalt</t>
  </si>
  <si>
    <t xml:space="preserve">        veranschlagte Kosten</t>
  </si>
  <si>
    <t xml:space="preserve">17 Baugenehmigungen für die Errichtung neuer Wohn- und Nichtwohngebäude im Land Brandenburg </t>
  </si>
  <si>
    <t xml:space="preserve">     im Jahr 2009 nach Gebäudeart und Zahl der Vollgeschosse</t>
  </si>
  <si>
    <t xml:space="preserve">Gebäudeart
—
Vollgeschosse</t>
  </si>
  <si>
    <t xml:space="preserve">veranschl. 
Kosten der 
Bauwerke</t>
  </si>
  <si>
    <t xml:space="preserve">    davon mit</t>
  </si>
  <si>
    <t xml:space="preserve"> -</t>
  </si>
  <si>
    <t xml:space="preserve">und mehr</t>
  </si>
  <si>
    <t xml:space="preserve">von den Wohngebäuden hatten</t>
  </si>
  <si>
    <t xml:space="preserve">Vollgeschoss</t>
  </si>
  <si>
    <t xml:space="preserve">Vollgeschosse</t>
  </si>
  <si>
    <t xml:space="preserve">Nichtwohngebäude</t>
  </si>
  <si>
    <t xml:space="preserve">  nichtlandwirtschaftliche. Betriebsgebäude</t>
  </si>
  <si>
    <t xml:space="preserve">    Fabrik- und Werkstattgebäude</t>
  </si>
  <si>
    <t xml:space="preserve">    Handels- und Lagergebäude</t>
  </si>
  <si>
    <t xml:space="preserve">    Hotels und Gaststätten</t>
  </si>
  <si>
    <t xml:space="preserve">von den Nichtwohngebäuden hatten</t>
  </si>
  <si>
    <t xml:space="preserve">18 Baugenehmigungen für die Errichtung neuer Wohngebäude im Land Brandenburg </t>
  </si>
  <si>
    <t xml:space="preserve">      im Jahr 2009 nach Gebäudeart und Haustypen</t>
  </si>
  <si>
    <t xml:space="preserve">Gebäudeart
—
Haustyp</t>
  </si>
  <si>
    <t xml:space="preserve">  Einzelhaus</t>
  </si>
  <si>
    <t xml:space="preserve">  Doppelhaus</t>
  </si>
  <si>
    <t xml:space="preserve">  gereihtes Haus</t>
  </si>
  <si>
    <t xml:space="preserve">  sonstiger Haustyp</t>
  </si>
  <si>
    <t xml:space="preserve">      Einzelhaus</t>
  </si>
  <si>
    <t xml:space="preserve">      Doppelhaus</t>
  </si>
  <si>
    <t xml:space="preserve">      gereihtes Haus</t>
  </si>
  <si>
    <t xml:space="preserve">      sonstiger Haustyp</t>
  </si>
  <si>
    <t xml:space="preserve">  darunter </t>
  </si>
  <si>
    <t xml:space="preserve">    Einzelhaus</t>
  </si>
  <si>
    <t xml:space="preserve">    Doppelhaus</t>
  </si>
  <si>
    <t xml:space="preserve">    gereihtes Haus</t>
  </si>
  <si>
    <t xml:space="preserve">    sonstiger Haustyp</t>
  </si>
</sst>
</file>

<file path=xl/styles.xml><?xml version="1.0" encoding="utf-8"?>
<styleSheet xmlns="http://schemas.openxmlformats.org/spreadsheetml/2006/main">
  <numFmts count="37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[$-409]mmm\-yy"/>
    <numFmt numFmtId="169" formatCode="0"/>
    <numFmt numFmtId="170" formatCode="#\ ###\ ##0\ "/>
    <numFmt numFmtId="171" formatCode="0.0"/>
    <numFmt numFmtId="172" formatCode="#\ ##0"/>
    <numFmt numFmtId="173" formatCode="#\ ##0&quot;      &quot;"/>
    <numFmt numFmtId="174" formatCode="#\ ##0.0&quot;      &quot;"/>
    <numFmt numFmtId="175" formatCode="#\ ###\ ##0&quot;   &quot;"/>
    <numFmt numFmtId="176" formatCode="#\ ##0.0;&quot;– &quot;#\ ##0.0"/>
    <numFmt numFmtId="177" formatCode="#\ ##0;&quot;– &quot;#\ ##0"/>
    <numFmt numFmtId="178" formatCode="0.0;&quot;– &quot;0.0"/>
    <numFmt numFmtId="179" formatCode="#\ ###\ ##0.0"/>
    <numFmt numFmtId="180" formatCode="#\ ###\ ##0&quot;    &quot;"/>
    <numFmt numFmtId="181" formatCode="#\ ##0&quot;    &quot;"/>
    <numFmt numFmtId="182" formatCode="#,##0&quot;    &quot;"/>
    <numFmt numFmtId="183" formatCode="#\ ##0.0&quot;    &quot;"/>
    <numFmt numFmtId="184" formatCode="#\ ##0.0"/>
    <numFmt numFmtId="185" formatCode="0;&quot;– &quot;0"/>
    <numFmt numFmtId="186" formatCode="###\ ##0&quot;        &quot;"/>
    <numFmt numFmtId="187" formatCode="#\ ##0.0&quot;        &quot;"/>
    <numFmt numFmtId="188" formatCode="#\ ##0&quot;        &quot;"/>
    <numFmt numFmtId="189" formatCode="#\ ###\ ##0&quot;       &quot;"/>
    <numFmt numFmtId="190" formatCode="#\ ##0.0&quot;     &quot;"/>
    <numFmt numFmtId="191" formatCode="#\ ###\ ##0&quot;        &quot;"/>
    <numFmt numFmtId="192" formatCode="#\ ###&quot;        &quot;"/>
    <numFmt numFmtId="193" formatCode="#\ ###\ ##0&quot;     &quot;"/>
    <numFmt numFmtId="194" formatCode="###\ ##0&quot;     &quot;"/>
    <numFmt numFmtId="195" formatCode="###\ ##0.0;&quot;– &quot;###\ ##0.0"/>
    <numFmt numFmtId="196" formatCode="#\ ##0&quot;  &quot;"/>
    <numFmt numFmtId="197" formatCode="###\ ###\ ##0"/>
    <numFmt numFmtId="198" formatCode="#\ ##0.0&quot;   &quot;"/>
    <numFmt numFmtId="199" formatCode="#\ ##0.0&quot;  &quot;"/>
    <numFmt numFmtId="200" formatCode="#\ ###\ ##0&quot;  &quot;"/>
  </numFmts>
  <fonts count="6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u val="single"/>
      <sz val="10"/>
      <color rgb="FF0000FF"/>
      <name val="Arial"/>
      <family val="0"/>
    </font>
    <font>
      <sz val="10"/>
      <color rgb="FF0000FF"/>
      <name val="Arial"/>
      <family val="2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sz val="20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color rgb="FFFF0000"/>
      <name val="Arial"/>
      <family val="0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b val="true"/>
      <sz val="9"/>
      <color rgb="FF000000"/>
      <name val="Arial"/>
      <family val="2"/>
    </font>
    <font>
      <b val="true"/>
      <sz val="12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MS Sans Serif"/>
      <family val="2"/>
    </font>
    <font>
      <sz val="10"/>
      <color rgb="FF0000FF"/>
      <name val="MS Sans Serif"/>
      <family val="2"/>
    </font>
    <font>
      <sz val="9"/>
      <name val="Arial"/>
      <family val="2"/>
    </font>
    <font>
      <b val="true"/>
      <sz val="8"/>
      <color rgb="FF0000FF"/>
      <name val="MS Sans Serif"/>
      <family val="0"/>
    </font>
    <font>
      <b val="true"/>
      <u val="single"/>
      <sz val="10"/>
      <color rgb="FF0000FF"/>
      <name val="MS Sans Serif"/>
      <family val="0"/>
    </font>
    <font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sz val="7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9"/>
      <color rgb="FF0000FF"/>
      <name val="Arial"/>
      <family val="0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b val="true"/>
      <sz val="7"/>
      <name val="Arial"/>
      <family val="0"/>
    </font>
    <font>
      <sz val="8"/>
      <color rgb="FFFF0000"/>
      <name val="MS Sans Serif"/>
      <family val="0"/>
    </font>
    <font>
      <u val="single"/>
      <sz val="8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33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3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6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4" fontId="35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5" fillId="0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35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3" fillId="0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0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8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4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2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0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43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0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2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0" borderId="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20" fillId="0" borderId="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0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0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4" fontId="20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4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1" fontId="20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2" fontId="24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4" fontId="24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24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3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0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0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0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2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5" fontId="7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2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4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5" fontId="5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2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0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2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4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29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2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0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2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32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0" fillId="0" borderId="3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2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6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2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0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8" fontId="20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9" fontId="2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Hyperlink_FII1-FII2_m" xfId="23"/>
    <cellStyle name="Hyperlink_FII1_m12-07" xfId="24"/>
    <cellStyle name="Hyperlink_Mappe5" xfId="25"/>
    <cellStyle name="Hyperlink_SB_F2-1_m11-08_BE" xfId="26"/>
    <cellStyle name="Standard_BAUFERT" xfId="27"/>
    <cellStyle name="Standard_BAUGEN" xfId="28"/>
    <cellStyle name="Standard_FEREBAU" xfId="29"/>
    <cellStyle name="Standard_FERWUN" xfId="30"/>
    <cellStyle name="Standard_GENEBAU" xfId="31"/>
    <cellStyle name="Standard_GENWUN10" xfId="32"/>
    <cellStyle name="Standard_GENWUN93" xfId="33"/>
    <cellStyle name="Standard_GENWUNV" xfId="34"/>
    <cellStyle name="Standard_HG 95-00" xfId="35"/>
    <cellStyle name="Standard_TAB2_Z4" xfId="3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externalLink" Target="externalLinks/externalLink1.xml"/><Relationship Id="rId26" Type="http://schemas.openxmlformats.org/officeDocument/2006/relationships/externalLink" Target="externalLinks/externalLink2.xml"/><Relationship Id="rId27" Type="http://schemas.openxmlformats.org/officeDocument/2006/relationships/externalLink" Target="externalLinks/externalLink3.xml"/><Relationship Id="rId28" Type="http://schemas.openxmlformats.org/officeDocument/2006/relationships/externalLink" Target="externalLinks/externalLink4.xml"/><Relationship Id="rId29" Type="http://schemas.openxmlformats.org/officeDocument/2006/relationships/externalLink" Target="externalLinks/externalLink5.xml"/><Relationship Id="rId30" Type="http://schemas.openxmlformats.org/officeDocument/2006/relationships/externalLink" Target="externalLinks/externalLink6.xml"/><Relationship Id="rId3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9565819404609"/>
          <c:y val="0.0681230238574303"/>
          <c:w val="0.839086143803778"/>
          <c:h val="0.6774935326243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Titel!$G$32:$O$32</c:f>
              <c:numCache>
                <c:formatCode>General</c:formatCode>
                <c:ptCount val="9"/>
                <c:pt idx="0">
                  <c:v>10362</c:v>
                </c:pt>
                <c:pt idx="1">
                  <c:v>9475</c:v>
                </c:pt>
                <c:pt idx="2">
                  <c:v>11058</c:v>
                </c:pt>
                <c:pt idx="3">
                  <c:v>9280</c:v>
                </c:pt>
                <c:pt idx="4">
                  <c:v>7768</c:v>
                </c:pt>
                <c:pt idx="5">
                  <c:v>7994</c:v>
                </c:pt>
                <c:pt idx="6">
                  <c:v>5518</c:v>
                </c:pt>
                <c:pt idx="7">
                  <c:v>5270</c:v>
                </c:pt>
                <c:pt idx="8">
                  <c:v>4996</c:v>
                </c:pt>
              </c:numCache>
            </c:numRef>
          </c:val>
        </c:ser>
        <c:ser>
          <c:idx val="1"/>
          <c:order val="1"/>
          <c:tx>
            <c:strRef>
              <c:f>Titel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Titel!$G$33:$O$33</c:f>
              <c:numCache>
                <c:formatCode>General</c:formatCode>
                <c:ptCount val="9"/>
                <c:pt idx="0">
                  <c:v>3720</c:v>
                </c:pt>
                <c:pt idx="1">
                  <c:v>3127</c:v>
                </c:pt>
                <c:pt idx="2">
                  <c:v>2952</c:v>
                </c:pt>
                <c:pt idx="3">
                  <c:v>2629</c:v>
                </c:pt>
                <c:pt idx="4">
                  <c:v>2380</c:v>
                </c:pt>
                <c:pt idx="5">
                  <c:v>2389</c:v>
                </c:pt>
                <c:pt idx="6">
                  <c:v>2062</c:v>
                </c:pt>
                <c:pt idx="7">
                  <c:v>2003</c:v>
                </c:pt>
                <c:pt idx="8">
                  <c:v>1835</c:v>
                </c:pt>
              </c:numCache>
            </c:numRef>
          </c:val>
        </c:ser>
        <c:gapWidth val="150"/>
        <c:overlap val="0"/>
        <c:axId val="30144991"/>
        <c:axId val="33266031"/>
      </c:barChart>
      <c:catAx>
        <c:axId val="30144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6031"/>
        <c:crossesAt val="0"/>
        <c:auto val="1"/>
        <c:lblAlgn val="ctr"/>
        <c:lblOffset val="100"/>
        <c:noMultiLvlLbl val="0"/>
      </c:catAx>
      <c:valAx>
        <c:axId val="33266031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4991"/>
        <c:crossesAt val="1"/>
        <c:crossBetween val="midCat"/>
        <c:majorUnit val="2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075956878647"/>
          <c:y val="0.713998275366485"/>
          <c:w val="0.394224112352883"/>
          <c:h val="0.2282265018683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203560</xdr:colOff>
      <xdr:row>5</xdr:row>
      <xdr:rowOff>372240</xdr:rowOff>
    </xdr:from>
    <xdr:to>
      <xdr:col>2</xdr:col>
      <xdr:colOff>53640</xdr:colOff>
      <xdr:row>6</xdr:row>
      <xdr:rowOff>112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34680" y="2432880"/>
          <a:ext cx="20520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39600</xdr:colOff>
      <xdr:row>28</xdr:row>
      <xdr:rowOff>75600</xdr:rowOff>
    </xdr:to>
    <xdr:graphicFrame>
      <xdr:nvGraphicFramePr>
        <xdr:cNvPr id="1" name="Chart 3"/>
        <xdr:cNvGraphicFramePr/>
      </xdr:nvGraphicFramePr>
      <xdr:xfrm>
        <a:off x="2586240" y="6261840"/>
        <a:ext cx="3639600" cy="250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4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5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6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7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0</xdr:col>
      <xdr:colOff>2160</xdr:colOff>
      <xdr:row>7</xdr:row>
      <xdr:rowOff>114480</xdr:rowOff>
    </xdr:to>
    <xdr:sp>
      <xdr:nvSpPr>
        <xdr:cNvPr id="18" name="Text 9"/>
        <xdr:cNvSpPr/>
      </xdr:nvSpPr>
      <xdr:spPr>
        <a:xfrm>
          <a:off x="0" y="503280"/>
          <a:ext cx="2160" cy="74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Lfd. Nr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7880</xdr:rowOff>
    </xdr:from>
    <xdr:to>
      <xdr:col>5</xdr:col>
      <xdr:colOff>146880</xdr:colOff>
      <xdr:row>51</xdr:row>
      <xdr:rowOff>8568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7200" y="8062920"/>
          <a:ext cx="146880" cy="16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2</xdr:row>
      <xdr:rowOff>19080</xdr:rowOff>
    </xdr:from>
    <xdr:to>
      <xdr:col>2</xdr:col>
      <xdr:colOff>151560</xdr:colOff>
      <xdr:row>43</xdr:row>
      <xdr:rowOff>856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1840" y="7059240"/>
          <a:ext cx="16164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4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5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6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7" name="Line 2"/>
        <xdr:cNvSpPr/>
      </xdr:nvSpPr>
      <xdr:spPr>
        <a:xfrm>
          <a:off x="10800" y="0"/>
          <a:ext cx="257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9" name="Line 2"/>
        <xdr:cNvSpPr/>
      </xdr:nvSpPr>
      <xdr:spPr>
        <a:xfrm>
          <a:off x="0" y="0"/>
          <a:ext cx="257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13" name="Line 2"/>
        <xdr:cNvSpPr/>
      </xdr:nvSpPr>
      <xdr:spPr>
        <a:xfrm>
          <a:off x="10800" y="0"/>
          <a:ext cx="257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STATIST/D223/DEZORG/BODEN/Fabig/Abschlussbericht%20neu2005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3.41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false" outlineLevel="0" max="6" min="6" style="1" width="19.28"/>
    <col collapsed="false" customWidth="false" hidden="false" outlineLevel="0" max="257" min="7" style="1" width="11.56"/>
  </cols>
  <sheetData>
    <row r="1" customFormat="false" ht="60" hidden="false" customHeight="true" outlineLevel="0" collapsed="false">
      <c r="A1" s="2"/>
      <c r="B1" s="2"/>
      <c r="C1" s="3"/>
      <c r="D1" s="4" t="s">
        <v>0</v>
      </c>
    </row>
    <row r="2" customFormat="false" ht="40.15" hidden="false" customHeight="true" outlineLevel="0" collapsed="false">
      <c r="C2" s="5" t="s">
        <v>1</v>
      </c>
      <c r="D2" s="4"/>
    </row>
    <row r="3" customFormat="false" ht="34.5" hidden="false" customHeight="false" outlineLevel="0" collapsed="false">
      <c r="C3" s="5" t="s">
        <v>2</v>
      </c>
      <c r="D3" s="4"/>
    </row>
    <row r="4" customFormat="false" ht="6.6" hidden="false" customHeight="true" outlineLevel="0" collapsed="false">
      <c r="C4" s="2"/>
      <c r="D4" s="4"/>
    </row>
    <row r="5" customFormat="false" ht="21" hidden="false" customHeight="true" outlineLevel="0" collapsed="false">
      <c r="C5" s="6" t="s">
        <v>3</v>
      </c>
      <c r="D5" s="4"/>
    </row>
    <row r="6" s="7" customFormat="true" ht="34.9" hidden="false" customHeight="true" outlineLevel="0" collapsed="false">
      <c r="C6" s="8"/>
      <c r="D6" s="4"/>
    </row>
    <row r="7" customFormat="false" ht="84" hidden="false" customHeight="true" outlineLevel="0" collapsed="false">
      <c r="C7" s="6" t="s">
        <v>4</v>
      </c>
      <c r="D7" s="4"/>
    </row>
    <row r="8" customFormat="false" ht="12.75" hidden="false" customHeight="false" outlineLevel="0" collapsed="false">
      <c r="C8" s="2"/>
      <c r="D8" s="4"/>
    </row>
    <row r="9" customFormat="false" ht="45" hidden="false" customHeight="true" outlineLevel="0" collapsed="false">
      <c r="C9" s="9"/>
      <c r="D9" s="4"/>
    </row>
    <row r="10" customFormat="false" ht="7.15" hidden="false" customHeight="true" outlineLevel="0" collapsed="false">
      <c r="D10" s="4"/>
    </row>
    <row r="11" customFormat="false" ht="45" hidden="false" customHeight="true" outlineLevel="0" collapsed="false">
      <c r="C11" s="10"/>
      <c r="D11" s="4"/>
    </row>
    <row r="12" customFormat="false" ht="66" hidden="false" customHeight="true" outlineLevel="0" collapsed="false"/>
    <row r="13" customFormat="false" ht="36" hidden="false" customHeight="true" outlineLevel="0" collapsed="false">
      <c r="C13" s="11" t="s">
        <v>5</v>
      </c>
    </row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>
      <c r="G17" s="12"/>
    </row>
    <row r="18" customFormat="false" ht="12.75" hidden="false" customHeight="true" outlineLevel="0" collapsed="false">
      <c r="G18" s="12"/>
    </row>
    <row r="19" customFormat="false" ht="12.75" hidden="false" customHeight="true" outlineLevel="0" collapsed="false">
      <c r="G19" s="12"/>
    </row>
    <row r="20" customFormat="false" ht="12.75" hidden="false" customHeight="true" outlineLevel="0" collapsed="false">
      <c r="G20" s="12"/>
    </row>
    <row r="21" customFormat="false" ht="12.75" hidden="false" customHeight="true" outlineLevel="0" collapsed="false">
      <c r="G21" s="12"/>
    </row>
    <row r="22" customFormat="false" ht="12.75" hidden="false" customHeight="true" outlineLevel="0" collapsed="false">
      <c r="G22" s="12"/>
    </row>
    <row r="23" customFormat="false" ht="12.75" hidden="false" customHeight="true" outlineLevel="0" collapsed="false">
      <c r="G23" s="12"/>
    </row>
    <row r="24" customFormat="false" ht="12.75" hidden="false" customHeight="true" outlineLevel="0" collapsed="false">
      <c r="G24" s="12"/>
    </row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s="13" customFormat="tru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>
      <c r="F31" s="14"/>
      <c r="G31" s="15" t="n">
        <v>2001</v>
      </c>
      <c r="H31" s="15" t="n">
        <v>2002</v>
      </c>
      <c r="I31" s="15" t="n">
        <v>2003</v>
      </c>
      <c r="J31" s="15" t="n">
        <v>2004</v>
      </c>
      <c r="K31" s="15" t="n">
        <v>2005</v>
      </c>
      <c r="L31" s="15" t="n">
        <v>2006</v>
      </c>
      <c r="M31" s="15" t="n">
        <v>2007</v>
      </c>
      <c r="N31" s="15" t="n">
        <v>2008</v>
      </c>
      <c r="O31" s="15" t="n">
        <v>2009</v>
      </c>
    </row>
    <row r="32" customFormat="false" ht="12.75" hidden="false" customHeight="true" outlineLevel="0" collapsed="false">
      <c r="F32" s="14" t="s">
        <v>6</v>
      </c>
      <c r="G32" s="12" t="n">
        <v>10362</v>
      </c>
      <c r="H32" s="12" t="n">
        <v>9475</v>
      </c>
      <c r="I32" s="12" t="n">
        <v>11058</v>
      </c>
      <c r="J32" s="12" t="n">
        <v>9280</v>
      </c>
      <c r="K32" s="12" t="n">
        <v>7768</v>
      </c>
      <c r="L32" s="12" t="n">
        <v>7994</v>
      </c>
      <c r="M32" s="12" t="n">
        <v>5518</v>
      </c>
      <c r="N32" s="12" t="n">
        <v>5270</v>
      </c>
      <c r="O32" s="12" t="n">
        <v>4996</v>
      </c>
    </row>
    <row r="33" customFormat="false" ht="12.75" hidden="false" customHeight="true" outlineLevel="0" collapsed="false">
      <c r="F33" s="16" t="s">
        <v>7</v>
      </c>
      <c r="G33" s="12" t="n">
        <v>3720</v>
      </c>
      <c r="H33" s="12" t="n">
        <v>3127</v>
      </c>
      <c r="I33" s="12" t="n">
        <v>2952</v>
      </c>
      <c r="J33" s="12" t="n">
        <v>2629</v>
      </c>
      <c r="K33" s="12" t="n">
        <v>2380</v>
      </c>
      <c r="L33" s="12" t="n">
        <v>2389</v>
      </c>
      <c r="M33" s="12" t="n">
        <v>2062</v>
      </c>
      <c r="N33" s="12" t="n">
        <v>2003</v>
      </c>
      <c r="O33" s="12" t="n">
        <v>1835</v>
      </c>
    </row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6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0" width="20.7"/>
    <col collapsed="false" customWidth="true" hidden="false" outlineLevel="0" max="6" min="2" style="160" width="10.71"/>
    <col collapsed="false" customWidth="true" hidden="false" outlineLevel="0" max="14" min="7" style="160" width="9.28"/>
    <col collapsed="false" customWidth="true" hidden="false" outlineLevel="0" max="15" min="15" style="160" width="3.85"/>
    <col collapsed="false" customWidth="true" hidden="false" outlineLevel="0" max="17" min="16" style="160" width="9.28"/>
    <col collapsed="false" customWidth="false" hidden="false" outlineLevel="0" max="257" min="18" style="160" width="11.42"/>
  </cols>
  <sheetData>
    <row r="1" s="55" customFormat="true" ht="12" hidden="false" customHeight="true" outlineLevel="0" collapsed="false">
      <c r="A1" s="53" t="s">
        <v>195</v>
      </c>
      <c r="B1" s="53"/>
      <c r="C1" s="53"/>
      <c r="D1" s="53"/>
      <c r="E1" s="53"/>
      <c r="F1" s="53"/>
      <c r="G1" s="53"/>
    </row>
    <row r="2" s="55" customFormat="true" ht="12" hidden="false" customHeight="true" outlineLevel="0" collapsed="false">
      <c r="A2" s="53" t="s">
        <v>196</v>
      </c>
      <c r="B2" s="53"/>
      <c r="C2" s="53"/>
      <c r="D2" s="53"/>
      <c r="E2" s="53"/>
      <c r="F2" s="53"/>
      <c r="G2" s="53"/>
    </row>
    <row r="3" s="162" customFormat="true" ht="12" hidden="false" customHeight="true" outlineLevel="0" collapsed="false">
      <c r="A3" s="161"/>
      <c r="B3" s="89"/>
      <c r="C3" s="88"/>
      <c r="D3" s="88"/>
      <c r="E3" s="88"/>
      <c r="F3" s="88"/>
      <c r="G3" s="0"/>
      <c r="H3" s="0"/>
      <c r="I3" s="0"/>
      <c r="J3" s="0"/>
      <c r="K3" s="0"/>
      <c r="L3" s="0"/>
      <c r="M3" s="0"/>
      <c r="N3" s="0"/>
      <c r="O3" s="0"/>
    </row>
    <row r="4" s="162" customFormat="true" ht="12.6" hidden="false" customHeight="true" outlineLevel="0" collapsed="false">
      <c r="A4" s="163" t="s">
        <v>197</v>
      </c>
      <c r="B4" s="164" t="s">
        <v>198</v>
      </c>
      <c r="C4" s="164"/>
      <c r="D4" s="164"/>
      <c r="E4" s="164"/>
      <c r="F4" s="164"/>
      <c r="G4" s="0"/>
      <c r="H4" s="0"/>
      <c r="I4" s="0"/>
      <c r="J4" s="0"/>
      <c r="K4" s="0"/>
      <c r="L4" s="0"/>
      <c r="M4" s="0"/>
      <c r="N4" s="0"/>
      <c r="O4" s="0"/>
    </row>
    <row r="5" s="166" customFormat="true" ht="12.6" hidden="false" customHeight="true" outlineLevel="0" collapsed="false">
      <c r="A5" s="163"/>
      <c r="B5" s="94" t="s">
        <v>151</v>
      </c>
      <c r="C5" s="165" t="s">
        <v>199</v>
      </c>
      <c r="D5" s="165" t="s">
        <v>127</v>
      </c>
      <c r="E5" s="165"/>
      <c r="F5" s="97" t="s">
        <v>128</v>
      </c>
      <c r="G5" s="0"/>
      <c r="H5" s="0"/>
      <c r="I5" s="0"/>
      <c r="J5" s="0"/>
      <c r="K5" s="0"/>
      <c r="L5" s="0"/>
      <c r="M5" s="0"/>
      <c r="N5" s="0"/>
      <c r="O5" s="0"/>
    </row>
    <row r="6" s="166" customFormat="true" ht="12.6" hidden="false" customHeight="true" outlineLevel="0" collapsed="false">
      <c r="A6" s="163"/>
      <c r="B6" s="94"/>
      <c r="C6" s="165"/>
      <c r="D6" s="165" t="s">
        <v>152</v>
      </c>
      <c r="E6" s="165" t="s">
        <v>200</v>
      </c>
      <c r="F6" s="97"/>
      <c r="G6" s="0"/>
      <c r="H6" s="0"/>
      <c r="I6" s="0"/>
      <c r="J6" s="0"/>
      <c r="K6" s="0"/>
      <c r="L6" s="0"/>
      <c r="M6" s="0"/>
      <c r="N6" s="0"/>
      <c r="O6" s="0"/>
    </row>
    <row r="7" s="166" customFormat="true" ht="12.6" hidden="false" customHeight="true" outlineLevel="0" collapsed="false">
      <c r="A7" s="163"/>
      <c r="B7" s="94"/>
      <c r="C7" s="165"/>
      <c r="D7" s="165"/>
      <c r="E7" s="165"/>
      <c r="F7" s="97"/>
      <c r="G7" s="0"/>
      <c r="H7" s="0"/>
      <c r="I7" s="0"/>
      <c r="J7" s="0"/>
      <c r="K7" s="0"/>
      <c r="L7" s="0"/>
      <c r="M7" s="0"/>
      <c r="N7" s="0"/>
      <c r="O7" s="0"/>
    </row>
    <row r="8" s="166" customFormat="true" ht="12.6" hidden="false" customHeight="true" outlineLevel="0" collapsed="false">
      <c r="A8" s="163"/>
      <c r="B8" s="167" t="s">
        <v>107</v>
      </c>
      <c r="C8" s="165" t="s">
        <v>108</v>
      </c>
      <c r="D8" s="165" t="s">
        <v>107</v>
      </c>
      <c r="E8" s="165" t="s">
        <v>108</v>
      </c>
      <c r="F8" s="164" t="s">
        <v>109</v>
      </c>
      <c r="G8" s="0"/>
      <c r="H8" s="0"/>
      <c r="I8" s="0"/>
      <c r="J8" s="0"/>
      <c r="K8" s="0"/>
      <c r="L8" s="0"/>
      <c r="M8" s="0"/>
      <c r="N8" s="0"/>
      <c r="O8" s="0"/>
    </row>
    <row r="9" s="166" customFormat="true" ht="12" hidden="false" customHeight="true" outlineLevel="0" collapsed="false">
      <c r="A9" s="168"/>
      <c r="B9" s="169"/>
      <c r="C9" s="169"/>
      <c r="D9" s="169"/>
      <c r="E9" s="169"/>
      <c r="F9" s="169"/>
      <c r="G9" s="0"/>
      <c r="H9" s="0"/>
      <c r="I9" s="0"/>
      <c r="J9" s="0"/>
      <c r="K9" s="0"/>
      <c r="L9" s="0"/>
      <c r="M9" s="0"/>
      <c r="N9" s="0"/>
      <c r="O9" s="0"/>
    </row>
    <row r="10" s="166" customFormat="true" ht="12" hidden="false" customHeight="true" outlineLevel="0" collapsed="false">
      <c r="A10" s="170"/>
      <c r="B10" s="171" t="s">
        <v>201</v>
      </c>
      <c r="C10" s="171"/>
      <c r="D10" s="171"/>
      <c r="E10" s="171"/>
      <c r="F10" s="171"/>
      <c r="G10" s="0"/>
      <c r="H10" s="0"/>
      <c r="I10" s="0"/>
      <c r="J10" s="0"/>
      <c r="K10" s="0"/>
      <c r="L10" s="0"/>
      <c r="M10" s="0"/>
      <c r="N10" s="0"/>
      <c r="O10" s="0"/>
    </row>
    <row r="11" s="166" customFormat="true" ht="12" hidden="false" customHeight="true" outlineLevel="0" collapsed="false">
      <c r="A11" s="172" t="s">
        <v>202</v>
      </c>
      <c r="B11" s="171"/>
      <c r="C11" s="171"/>
      <c r="D11" s="171"/>
      <c r="E11" s="171"/>
      <c r="F11" s="171"/>
      <c r="G11" s="0"/>
      <c r="H11" s="0"/>
      <c r="I11" s="0"/>
      <c r="J11" s="0"/>
      <c r="K11" s="0"/>
      <c r="L11" s="0"/>
      <c r="M11" s="0"/>
      <c r="N11" s="0"/>
      <c r="O11" s="0"/>
    </row>
    <row r="12" s="166" customFormat="true" ht="12" hidden="false" customHeight="true" outlineLevel="0" collapsed="false">
      <c r="A12" s="172" t="s">
        <v>203</v>
      </c>
      <c r="B12" s="123" t="n">
        <v>3</v>
      </c>
      <c r="C12" s="114" t="n">
        <v>2.7</v>
      </c>
      <c r="D12" s="113" t="n">
        <v>3</v>
      </c>
      <c r="E12" s="114" t="n">
        <v>5.3</v>
      </c>
      <c r="F12" s="123" t="n">
        <v>2855</v>
      </c>
      <c r="G12" s="0"/>
      <c r="H12" s="173"/>
      <c r="I12" s="0"/>
      <c r="J12" s="0"/>
      <c r="K12" s="0"/>
      <c r="L12" s="0"/>
      <c r="M12" s="0"/>
      <c r="N12" s="0"/>
      <c r="O12" s="0"/>
    </row>
    <row r="13" s="166" customFormat="true" ht="12" hidden="false" customHeight="true" outlineLevel="0" collapsed="false">
      <c r="A13" s="172" t="s">
        <v>204</v>
      </c>
      <c r="B13" s="113" t="n">
        <v>14</v>
      </c>
      <c r="C13" s="114" t="n">
        <v>29.4</v>
      </c>
      <c r="D13" s="113" t="n">
        <v>18</v>
      </c>
      <c r="E13" s="114" t="n">
        <v>17.2</v>
      </c>
      <c r="F13" s="113" t="n">
        <v>2616</v>
      </c>
      <c r="G13" s="0"/>
      <c r="H13" s="173"/>
      <c r="I13" s="0"/>
      <c r="J13" s="0"/>
      <c r="K13" s="0"/>
      <c r="L13" s="0"/>
      <c r="M13" s="0"/>
      <c r="N13" s="0"/>
      <c r="O13" s="0"/>
    </row>
    <row r="14" s="166" customFormat="true" ht="12" hidden="false" customHeight="true" outlineLevel="0" collapsed="false">
      <c r="A14" s="172" t="s">
        <v>205</v>
      </c>
      <c r="B14" s="123" t="n">
        <v>12</v>
      </c>
      <c r="C14" s="114" t="n">
        <v>25.9</v>
      </c>
      <c r="D14" s="174" t="n">
        <v>32</v>
      </c>
      <c r="E14" s="114" t="n">
        <v>32.1</v>
      </c>
      <c r="F14" s="123" t="n">
        <v>10113</v>
      </c>
      <c r="G14" s="0"/>
      <c r="H14" s="173"/>
      <c r="I14" s="0"/>
      <c r="J14" s="0"/>
      <c r="K14" s="0"/>
      <c r="L14" s="0"/>
      <c r="M14" s="0"/>
      <c r="N14" s="0"/>
      <c r="O14" s="0"/>
    </row>
    <row r="15" s="166" customFormat="true" ht="12" hidden="false" customHeight="true" outlineLevel="0" collapsed="false">
      <c r="A15" s="172" t="s">
        <v>21</v>
      </c>
      <c r="B15" s="123" t="n">
        <v>8</v>
      </c>
      <c r="C15" s="114" t="n">
        <v>82.2</v>
      </c>
      <c r="D15" s="174" t="n">
        <v>280</v>
      </c>
      <c r="E15" s="114" t="n">
        <v>151.6</v>
      </c>
      <c r="F15" s="123" t="n">
        <v>14570</v>
      </c>
      <c r="G15" s="0"/>
      <c r="H15" s="173"/>
      <c r="I15" s="0"/>
      <c r="J15" s="0"/>
      <c r="K15" s="0"/>
      <c r="L15" s="0"/>
      <c r="M15" s="0"/>
      <c r="N15" s="0"/>
      <c r="O15" s="0"/>
    </row>
    <row r="16" s="166" customFormat="true" ht="12" hidden="false" customHeight="true" outlineLevel="0" collapsed="false">
      <c r="A16" s="172" t="s">
        <v>206</v>
      </c>
      <c r="B16" s="123"/>
      <c r="C16" s="114"/>
      <c r="D16" s="174"/>
      <c r="E16" s="114"/>
      <c r="F16" s="123"/>
      <c r="G16" s="0"/>
      <c r="H16" s="173"/>
      <c r="I16" s="0"/>
      <c r="J16" s="0"/>
      <c r="K16" s="0"/>
      <c r="L16" s="0"/>
      <c r="M16" s="0"/>
      <c r="N16" s="0"/>
      <c r="O16" s="0"/>
    </row>
    <row r="17" s="166" customFormat="true" ht="12" hidden="false" customHeight="true" outlineLevel="0" collapsed="false">
      <c r="A17" s="172" t="s">
        <v>207</v>
      </c>
      <c r="B17" s="123" t="n">
        <v>71</v>
      </c>
      <c r="C17" s="114" t="n">
        <v>29.2</v>
      </c>
      <c r="D17" s="174" t="n">
        <v>74</v>
      </c>
      <c r="E17" s="114" t="n">
        <v>77.9</v>
      </c>
      <c r="F17" s="123" t="n">
        <v>8735</v>
      </c>
      <c r="G17" s="0"/>
      <c r="H17" s="173"/>
      <c r="I17" s="0"/>
      <c r="J17" s="0"/>
      <c r="K17" s="0"/>
      <c r="L17" s="0"/>
      <c r="M17" s="0"/>
      <c r="N17" s="0"/>
      <c r="O17" s="0"/>
    </row>
    <row r="18" s="166" customFormat="true" ht="12" hidden="false" customHeight="true" outlineLevel="0" collapsed="false">
      <c r="A18" s="172" t="s">
        <v>208</v>
      </c>
      <c r="B18" s="123" t="n">
        <v>23</v>
      </c>
      <c r="C18" s="119" t="n">
        <v>31</v>
      </c>
      <c r="D18" s="174" t="n">
        <v>17</v>
      </c>
      <c r="E18" s="114" t="n">
        <v>22.1</v>
      </c>
      <c r="F18" s="123" t="n">
        <v>3750</v>
      </c>
      <c r="G18" s="0"/>
      <c r="H18" s="173"/>
      <c r="I18" s="0"/>
      <c r="J18" s="0"/>
      <c r="K18" s="0"/>
      <c r="L18" s="0"/>
      <c r="M18" s="0"/>
      <c r="N18" s="0"/>
      <c r="O18" s="0"/>
    </row>
    <row r="19" s="166" customFormat="true" ht="12" hidden="false" customHeight="true" outlineLevel="0" collapsed="false">
      <c r="A19" s="172" t="s">
        <v>209</v>
      </c>
      <c r="B19" s="123" t="n">
        <v>11</v>
      </c>
      <c r="C19" s="114" t="n">
        <v>26.1</v>
      </c>
      <c r="D19" s="174" t="n">
        <v>3</v>
      </c>
      <c r="E19" s="114" t="n">
        <v>4.4</v>
      </c>
      <c r="F19" s="123" t="n">
        <v>2016</v>
      </c>
      <c r="G19" s="0"/>
      <c r="H19" s="173"/>
      <c r="I19" s="0"/>
      <c r="J19" s="0"/>
      <c r="K19" s="0"/>
      <c r="L19" s="0"/>
      <c r="M19" s="0"/>
      <c r="N19" s="0"/>
      <c r="O19" s="0"/>
    </row>
    <row r="20" s="166" customFormat="true" ht="12" hidden="false" customHeight="true" outlineLevel="0" collapsed="false">
      <c r="A20" s="172" t="s">
        <v>210</v>
      </c>
      <c r="B20" s="123" t="n">
        <v>43</v>
      </c>
      <c r="C20" s="114" t="n">
        <v>15</v>
      </c>
      <c r="D20" s="174" t="n">
        <v>33</v>
      </c>
      <c r="E20" s="114" t="n">
        <v>44.2</v>
      </c>
      <c r="F20" s="123" t="n">
        <v>7106</v>
      </c>
      <c r="G20" s="0"/>
      <c r="H20" s="173"/>
      <c r="I20" s="0"/>
      <c r="J20" s="0"/>
      <c r="K20" s="0"/>
      <c r="L20" s="0"/>
      <c r="M20" s="0"/>
      <c r="N20" s="0"/>
      <c r="O20" s="0"/>
    </row>
    <row r="21" s="166" customFormat="true" ht="12" hidden="false" customHeight="true" outlineLevel="0" collapsed="false">
      <c r="A21" s="172" t="s">
        <v>211</v>
      </c>
      <c r="B21" s="123" t="n">
        <v>35</v>
      </c>
      <c r="C21" s="114" t="n">
        <v>12.8</v>
      </c>
      <c r="D21" s="174" t="n">
        <v>39</v>
      </c>
      <c r="E21" s="114" t="n">
        <v>39.6</v>
      </c>
      <c r="F21" s="123" t="n">
        <v>4904</v>
      </c>
      <c r="G21" s="0"/>
      <c r="H21" s="173"/>
      <c r="I21" s="0"/>
      <c r="J21" s="0"/>
      <c r="K21" s="0"/>
      <c r="L21" s="0"/>
      <c r="M21" s="0"/>
      <c r="N21" s="0"/>
      <c r="O21" s="0"/>
    </row>
    <row r="22" s="166" customFormat="true" ht="12" hidden="false" customHeight="true" outlineLevel="0" collapsed="false">
      <c r="A22" s="172" t="s">
        <v>212</v>
      </c>
      <c r="B22" s="123" t="n">
        <v>30</v>
      </c>
      <c r="C22" s="114" t="n">
        <v>45.8</v>
      </c>
      <c r="D22" s="174" t="n">
        <v>23</v>
      </c>
      <c r="E22" s="114" t="n">
        <v>33.3</v>
      </c>
      <c r="F22" s="123" t="n">
        <v>7533</v>
      </c>
      <c r="G22" s="0"/>
      <c r="H22" s="173"/>
      <c r="I22" s="0"/>
      <c r="J22" s="0"/>
      <c r="K22" s="0"/>
      <c r="L22" s="0"/>
      <c r="M22" s="0"/>
      <c r="N22" s="0"/>
      <c r="O22" s="0"/>
    </row>
    <row r="23" s="166" customFormat="true" ht="12" hidden="false" customHeight="true" outlineLevel="0" collapsed="false">
      <c r="A23" s="172" t="s">
        <v>213</v>
      </c>
      <c r="B23" s="123" t="n">
        <v>6</v>
      </c>
      <c r="C23" s="114" t="n">
        <v>20</v>
      </c>
      <c r="D23" s="174" t="n">
        <v>5</v>
      </c>
      <c r="E23" s="114" t="n">
        <v>6.6</v>
      </c>
      <c r="F23" s="123" t="n">
        <v>1840</v>
      </c>
      <c r="G23" s="0"/>
      <c r="H23" s="173"/>
      <c r="I23" s="0"/>
      <c r="J23" s="0"/>
      <c r="K23" s="0"/>
      <c r="L23" s="0"/>
      <c r="M23" s="0"/>
      <c r="N23" s="0"/>
      <c r="O23" s="0"/>
    </row>
    <row r="24" s="166" customFormat="true" ht="12" hidden="false" customHeight="true" outlineLevel="0" collapsed="false">
      <c r="A24" s="172" t="s">
        <v>214</v>
      </c>
      <c r="B24" s="123" t="n">
        <v>39</v>
      </c>
      <c r="C24" s="114" t="n">
        <v>204.3</v>
      </c>
      <c r="D24" s="174" t="n">
        <v>32</v>
      </c>
      <c r="E24" s="114" t="n">
        <v>41.5</v>
      </c>
      <c r="F24" s="123" t="n">
        <v>18005</v>
      </c>
      <c r="G24" s="0"/>
      <c r="H24" s="173"/>
      <c r="I24" s="0"/>
      <c r="J24" s="0"/>
      <c r="K24" s="0"/>
      <c r="L24" s="0"/>
      <c r="M24" s="0"/>
      <c r="N24" s="0"/>
      <c r="O24" s="0"/>
    </row>
    <row r="25" s="166" customFormat="true" ht="12" hidden="false" customHeight="true" outlineLevel="0" collapsed="false">
      <c r="A25" s="172" t="s">
        <v>215</v>
      </c>
      <c r="B25" s="123" t="n">
        <v>14</v>
      </c>
      <c r="C25" s="114" t="n">
        <v>5.4</v>
      </c>
      <c r="D25" s="174" t="n">
        <v>9</v>
      </c>
      <c r="E25" s="114" t="n">
        <v>13.2</v>
      </c>
      <c r="F25" s="123" t="n">
        <v>1451</v>
      </c>
      <c r="G25" s="0"/>
      <c r="H25" s="173"/>
      <c r="I25" s="0"/>
      <c r="J25" s="0"/>
      <c r="K25" s="0"/>
      <c r="L25" s="0"/>
      <c r="M25" s="0"/>
      <c r="N25" s="0"/>
      <c r="O25" s="0"/>
    </row>
    <row r="26" s="166" customFormat="true" ht="12" hidden="false" customHeight="true" outlineLevel="0" collapsed="false">
      <c r="A26" s="172" t="s">
        <v>216</v>
      </c>
      <c r="B26" s="123" t="n">
        <v>50</v>
      </c>
      <c r="C26" s="114" t="n">
        <v>104.5</v>
      </c>
      <c r="D26" s="174" t="n">
        <v>64</v>
      </c>
      <c r="E26" s="114" t="n">
        <v>68.2</v>
      </c>
      <c r="F26" s="123" t="n">
        <v>20123</v>
      </c>
      <c r="G26" s="0"/>
      <c r="H26" s="173"/>
      <c r="I26" s="0"/>
      <c r="J26" s="0"/>
      <c r="K26" s="0"/>
      <c r="L26" s="0"/>
      <c r="M26" s="0"/>
      <c r="N26" s="0"/>
      <c r="O26" s="0"/>
    </row>
    <row r="27" s="166" customFormat="true" ht="12" hidden="false" customHeight="true" outlineLevel="0" collapsed="false">
      <c r="A27" s="172" t="s">
        <v>217</v>
      </c>
      <c r="B27" s="123" t="n">
        <v>13</v>
      </c>
      <c r="C27" s="114" t="n">
        <v>13.3</v>
      </c>
      <c r="D27" s="174" t="n">
        <v>4</v>
      </c>
      <c r="E27" s="114" t="n">
        <v>5.7</v>
      </c>
      <c r="F27" s="123" t="n">
        <v>983</v>
      </c>
      <c r="G27" s="0"/>
      <c r="H27" s="173"/>
      <c r="I27" s="0"/>
      <c r="J27" s="0"/>
      <c r="K27" s="0"/>
      <c r="L27" s="0"/>
      <c r="M27" s="0"/>
      <c r="N27" s="0"/>
      <c r="O27" s="0"/>
    </row>
    <row r="28" s="166" customFormat="true" ht="12" hidden="false" customHeight="true" outlineLevel="0" collapsed="false">
      <c r="A28" s="172" t="s">
        <v>218</v>
      </c>
      <c r="B28" s="123" t="n">
        <v>15</v>
      </c>
      <c r="C28" s="114" t="n">
        <v>49.7</v>
      </c>
      <c r="D28" s="174" t="n">
        <v>6</v>
      </c>
      <c r="E28" s="114" t="n">
        <v>9.3</v>
      </c>
      <c r="F28" s="123" t="n">
        <v>7735</v>
      </c>
      <c r="G28" s="0"/>
      <c r="H28" s="173"/>
      <c r="I28" s="0"/>
      <c r="J28" s="0"/>
      <c r="K28" s="0"/>
      <c r="L28" s="0"/>
      <c r="M28" s="0"/>
      <c r="N28" s="0"/>
      <c r="O28" s="0"/>
    </row>
    <row r="29" s="166" customFormat="true" ht="12" hidden="false" customHeight="true" outlineLevel="0" collapsed="false">
      <c r="A29" s="172" t="s">
        <v>219</v>
      </c>
      <c r="B29" s="123" t="n">
        <v>32</v>
      </c>
      <c r="C29" s="114" t="n">
        <v>74.1</v>
      </c>
      <c r="D29" s="174" t="n">
        <v>23</v>
      </c>
      <c r="E29" s="114" t="n">
        <v>28.3</v>
      </c>
      <c r="F29" s="123" t="n">
        <v>9829</v>
      </c>
      <c r="G29" s="0"/>
      <c r="H29" s="173"/>
      <c r="I29" s="0"/>
      <c r="J29" s="0"/>
      <c r="K29" s="0"/>
      <c r="L29" s="0"/>
      <c r="M29" s="0"/>
      <c r="N29" s="0"/>
      <c r="O29" s="0"/>
    </row>
    <row r="30" s="166" customFormat="true" ht="12" hidden="false" customHeight="true" outlineLevel="0" collapsed="false">
      <c r="A30" s="172" t="s">
        <v>220</v>
      </c>
      <c r="B30" s="123" t="n">
        <v>24</v>
      </c>
      <c r="C30" s="114" t="n">
        <v>9.1</v>
      </c>
      <c r="D30" s="174" t="n">
        <v>26</v>
      </c>
      <c r="E30" s="114" t="n">
        <v>24.5</v>
      </c>
      <c r="F30" s="123" t="n">
        <v>3074</v>
      </c>
      <c r="G30" s="0"/>
      <c r="H30" s="173"/>
      <c r="I30" s="0"/>
      <c r="J30" s="0"/>
      <c r="K30" s="0"/>
      <c r="L30" s="0"/>
      <c r="M30" s="0"/>
      <c r="N30" s="0"/>
      <c r="O30" s="0"/>
    </row>
    <row r="31" s="166" customFormat="true" ht="12" hidden="false" customHeight="true" outlineLevel="0" collapsed="false">
      <c r="A31" s="172"/>
      <c r="B31" s="123"/>
      <c r="C31" s="119"/>
      <c r="D31" s="174"/>
      <c r="E31" s="119"/>
      <c r="F31" s="123"/>
      <c r="G31" s="0"/>
      <c r="H31" s="173"/>
      <c r="I31" s="0"/>
      <c r="J31" s="0"/>
      <c r="K31" s="0"/>
      <c r="L31" s="0"/>
      <c r="M31" s="0"/>
      <c r="N31" s="0"/>
      <c r="O31" s="0"/>
    </row>
    <row r="32" s="177" customFormat="true" ht="12" hidden="false" customHeight="true" outlineLevel="0" collapsed="false">
      <c r="A32" s="175" t="s">
        <v>221</v>
      </c>
      <c r="B32" s="127" t="n">
        <v>443</v>
      </c>
      <c r="C32" s="155" t="n">
        <v>780.4</v>
      </c>
      <c r="D32" s="127" t="n">
        <v>691</v>
      </c>
      <c r="E32" s="155" t="n">
        <v>625</v>
      </c>
      <c r="F32" s="127" t="n">
        <v>127238</v>
      </c>
      <c r="G32" s="176"/>
      <c r="H32" s="176"/>
      <c r="I32" s="176"/>
      <c r="J32" s="176"/>
      <c r="K32" s="176"/>
      <c r="L32" s="176"/>
      <c r="M32" s="176"/>
      <c r="N32" s="176"/>
      <c r="O32" s="176"/>
    </row>
    <row r="33" customFormat="false" ht="12" hidden="false" customHeight="true" outlineLevel="0" collapsed="false">
      <c r="A33" s="178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8"/>
      <c r="B34" s="179" t="s">
        <v>222</v>
      </c>
      <c r="C34" s="179"/>
      <c r="D34" s="179"/>
      <c r="E34" s="179"/>
      <c r="F34" s="179"/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72" t="s">
        <v>202</v>
      </c>
      <c r="B35" s="179"/>
      <c r="C35" s="179"/>
      <c r="D35" s="179"/>
      <c r="E35" s="179"/>
      <c r="F35" s="179"/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72" t="s">
        <v>203</v>
      </c>
      <c r="B36" s="180" t="n">
        <v>127</v>
      </c>
      <c r="C36" s="181" t="n">
        <v>236.8</v>
      </c>
      <c r="D36" s="180" t="n">
        <v>214</v>
      </c>
      <c r="E36" s="119" t="n">
        <v>129.3</v>
      </c>
      <c r="F36" s="123" t="n">
        <v>57990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72" t="s">
        <v>204</v>
      </c>
      <c r="B37" s="180" t="n">
        <v>201</v>
      </c>
      <c r="C37" s="181" t="n">
        <v>190.4</v>
      </c>
      <c r="D37" s="180" t="n">
        <v>251</v>
      </c>
      <c r="E37" s="119" t="n">
        <v>261.7</v>
      </c>
      <c r="F37" s="123" t="n">
        <v>51311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72" t="s">
        <v>205</v>
      </c>
      <c r="B38" s="180" t="n">
        <v>84</v>
      </c>
      <c r="C38" s="181" t="n">
        <v>119.6</v>
      </c>
      <c r="D38" s="180" t="n">
        <v>148</v>
      </c>
      <c r="E38" s="119" t="n">
        <v>132.8</v>
      </c>
      <c r="F38" s="123" t="n">
        <v>31045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72" t="s">
        <v>21</v>
      </c>
      <c r="B39" s="180" t="n">
        <v>387</v>
      </c>
      <c r="C39" s="181" t="n">
        <v>670.9</v>
      </c>
      <c r="D39" s="180" t="n">
        <v>1446</v>
      </c>
      <c r="E39" s="119" t="n">
        <v>1104.5</v>
      </c>
      <c r="F39" s="123" t="n">
        <v>201229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72" t="s">
        <v>206</v>
      </c>
      <c r="B40" s="180"/>
      <c r="C40" s="181"/>
      <c r="D40" s="180"/>
      <c r="E40" s="119"/>
      <c r="F40" s="180"/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72" t="s">
        <v>207</v>
      </c>
      <c r="B41" s="180" t="n">
        <v>670</v>
      </c>
      <c r="C41" s="181" t="n">
        <v>392.6</v>
      </c>
      <c r="D41" s="180" t="n">
        <v>649</v>
      </c>
      <c r="E41" s="119" t="n">
        <v>709.2</v>
      </c>
      <c r="F41" s="123" t="n">
        <v>104856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72" t="s">
        <v>208</v>
      </c>
      <c r="B42" s="180" t="n">
        <v>665</v>
      </c>
      <c r="C42" s="181" t="n">
        <v>963.5</v>
      </c>
      <c r="D42" s="180" t="n">
        <v>600</v>
      </c>
      <c r="E42" s="119" t="n">
        <v>728.1</v>
      </c>
      <c r="F42" s="123" t="n">
        <v>179338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72" t="s">
        <v>209</v>
      </c>
      <c r="B43" s="180" t="n">
        <v>161</v>
      </c>
      <c r="C43" s="181" t="n">
        <v>251.7</v>
      </c>
      <c r="D43" s="180" t="n">
        <v>84</v>
      </c>
      <c r="E43" s="119" t="n">
        <v>101.5</v>
      </c>
      <c r="F43" s="123" t="n">
        <v>29113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72" t="s">
        <v>210</v>
      </c>
      <c r="B44" s="180" t="n">
        <v>593</v>
      </c>
      <c r="C44" s="181" t="n">
        <v>489</v>
      </c>
      <c r="D44" s="180" t="n">
        <v>485</v>
      </c>
      <c r="E44" s="119" t="n">
        <v>615.2</v>
      </c>
      <c r="F44" s="123" t="n">
        <v>101637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72" t="s">
        <v>211</v>
      </c>
      <c r="B45" s="180" t="n">
        <v>512</v>
      </c>
      <c r="C45" s="181" t="n">
        <v>289.5</v>
      </c>
      <c r="D45" s="180" t="n">
        <v>422</v>
      </c>
      <c r="E45" s="119" t="n">
        <v>517.7</v>
      </c>
      <c r="F45" s="123" t="n">
        <v>71653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72" t="s">
        <v>212</v>
      </c>
      <c r="B46" s="180" t="n">
        <v>590</v>
      </c>
      <c r="C46" s="181" t="n">
        <v>347</v>
      </c>
      <c r="D46" s="180" t="n">
        <v>560</v>
      </c>
      <c r="E46" s="119" t="n">
        <v>691.9</v>
      </c>
      <c r="F46" s="123" t="n">
        <v>116553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72" t="s">
        <v>213</v>
      </c>
      <c r="B47" s="180" t="n">
        <v>119</v>
      </c>
      <c r="C47" s="181" t="n">
        <v>84</v>
      </c>
      <c r="D47" s="180" t="n">
        <v>125</v>
      </c>
      <c r="E47" s="119" t="n">
        <v>128.1</v>
      </c>
      <c r="F47" s="123" t="n">
        <v>19946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72" t="s">
        <v>214</v>
      </c>
      <c r="B48" s="180" t="n">
        <v>485</v>
      </c>
      <c r="C48" s="181" t="n">
        <v>633.5</v>
      </c>
      <c r="D48" s="180" t="n">
        <v>488</v>
      </c>
      <c r="E48" s="119" t="n">
        <v>520.7</v>
      </c>
      <c r="F48" s="123" t="n">
        <v>112945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72" t="s">
        <v>215</v>
      </c>
      <c r="B49" s="180" t="n">
        <v>233</v>
      </c>
      <c r="C49" s="181" t="n">
        <v>410.1</v>
      </c>
      <c r="D49" s="180" t="n">
        <v>183</v>
      </c>
      <c r="E49" s="119" t="n">
        <v>200.1</v>
      </c>
      <c r="F49" s="123" t="n">
        <v>76604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72" t="s">
        <v>216</v>
      </c>
      <c r="B50" s="180" t="n">
        <v>900</v>
      </c>
      <c r="C50" s="181" t="n">
        <v>822.4</v>
      </c>
      <c r="D50" s="180" t="n">
        <v>837</v>
      </c>
      <c r="E50" s="119" t="n">
        <v>1041</v>
      </c>
      <c r="F50" s="123" t="n">
        <v>177660</v>
      </c>
      <c r="G50" s="0"/>
      <c r="H50" s="0"/>
      <c r="I50" s="0"/>
      <c r="J50" s="0"/>
      <c r="K50" s="0"/>
      <c r="L50" s="0"/>
      <c r="M50" s="0"/>
      <c r="N50" s="0"/>
      <c r="O50" s="0"/>
    </row>
    <row r="51" customFormat="false" ht="12" hidden="false" customHeight="true" outlineLevel="0" collapsed="false">
      <c r="A51" s="172" t="s">
        <v>217</v>
      </c>
      <c r="B51" s="180" t="n">
        <v>177</v>
      </c>
      <c r="C51" s="181" t="n">
        <v>193.8</v>
      </c>
      <c r="D51" s="180" t="n">
        <v>107</v>
      </c>
      <c r="E51" s="119" t="n">
        <v>113</v>
      </c>
      <c r="F51" s="123" t="n">
        <v>24548</v>
      </c>
      <c r="G51" s="0"/>
      <c r="H51" s="0"/>
      <c r="I51" s="0"/>
      <c r="J51" s="0"/>
      <c r="K51" s="0"/>
      <c r="L51" s="0"/>
      <c r="M51" s="0"/>
      <c r="N51" s="0"/>
      <c r="O51" s="0"/>
    </row>
    <row r="52" customFormat="false" ht="12" hidden="false" customHeight="true" outlineLevel="0" collapsed="false">
      <c r="A52" s="172" t="s">
        <v>218</v>
      </c>
      <c r="B52" s="180" t="n">
        <v>209</v>
      </c>
      <c r="C52" s="181" t="n">
        <v>808.8</v>
      </c>
      <c r="D52" s="180" t="n">
        <v>115</v>
      </c>
      <c r="E52" s="119" t="n">
        <v>149.6</v>
      </c>
      <c r="F52" s="123" t="n">
        <v>104445</v>
      </c>
      <c r="G52" s="0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72" t="s">
        <v>219</v>
      </c>
      <c r="B53" s="180" t="n">
        <v>465</v>
      </c>
      <c r="C53" s="181" t="n">
        <v>2027.1</v>
      </c>
      <c r="D53" s="180" t="n">
        <v>361</v>
      </c>
      <c r="E53" s="119" t="n">
        <v>444.4</v>
      </c>
      <c r="F53" s="123" t="n">
        <v>189794</v>
      </c>
      <c r="G53" s="0"/>
      <c r="H53" s="0"/>
      <c r="I53" s="182"/>
      <c r="J53" s="0"/>
      <c r="K53" s="0"/>
      <c r="L53" s="0"/>
      <c r="M53" s="0"/>
      <c r="N53" s="0"/>
      <c r="O53" s="0"/>
    </row>
    <row r="54" customFormat="false" ht="12" hidden="false" customHeight="true" outlineLevel="0" collapsed="false">
      <c r="A54" s="172" t="s">
        <v>220</v>
      </c>
      <c r="B54" s="180" t="n">
        <v>253</v>
      </c>
      <c r="C54" s="181" t="n">
        <v>317.1</v>
      </c>
      <c r="D54" s="180" t="n">
        <v>220</v>
      </c>
      <c r="E54" s="119" t="n">
        <v>231</v>
      </c>
      <c r="F54" s="123" t="n">
        <v>45701</v>
      </c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72"/>
      <c r="B55" s="180"/>
      <c r="C55" s="183"/>
      <c r="D55" s="180"/>
      <c r="E55" s="183"/>
      <c r="F55" s="180"/>
      <c r="G55" s="0"/>
      <c r="H55" s="0"/>
      <c r="I55" s="0"/>
      <c r="J55" s="0"/>
      <c r="K55" s="0"/>
      <c r="L55" s="0"/>
      <c r="M55" s="0"/>
      <c r="N55" s="0"/>
      <c r="O55" s="0"/>
    </row>
    <row r="56" s="187" customFormat="true" ht="12" hidden="false" customHeight="true" outlineLevel="0" collapsed="false">
      <c r="A56" s="175" t="s">
        <v>221</v>
      </c>
      <c r="B56" s="184" t="n">
        <v>6831</v>
      </c>
      <c r="C56" s="185" t="n">
        <v>9247.5</v>
      </c>
      <c r="D56" s="184" t="n">
        <v>7295</v>
      </c>
      <c r="E56" s="155" t="n">
        <v>7819.7</v>
      </c>
      <c r="F56" s="186" t="n">
        <v>1696368</v>
      </c>
      <c r="G56" s="176"/>
      <c r="H56" s="176"/>
      <c r="I56" s="176"/>
      <c r="J56" s="176"/>
      <c r="K56" s="176"/>
      <c r="L56" s="176"/>
      <c r="M56" s="176"/>
      <c r="N56" s="176"/>
      <c r="O56" s="176"/>
    </row>
    <row r="57" customFormat="false" ht="12" hidden="false" customHeight="true" outlineLevel="0" collapsed="false">
      <c r="A57" s="178"/>
      <c r="B57" s="188"/>
      <c r="C57" s="188"/>
      <c r="D57" s="188"/>
      <c r="E57" s="188"/>
      <c r="F57" s="188"/>
      <c r="G57" s="189"/>
      <c r="H57" s="0"/>
      <c r="I57" s="0"/>
      <c r="J57" s="0"/>
      <c r="K57" s="0"/>
      <c r="L57" s="0"/>
      <c r="M57" s="0"/>
      <c r="N57" s="0"/>
      <c r="O57" s="0"/>
    </row>
    <row r="58" customFormat="false" ht="12" hidden="false" customHeight="true" outlineLevel="0" collapsed="false">
      <c r="A58" s="125"/>
      <c r="B58" s="190"/>
      <c r="C58" s="191"/>
      <c r="D58" s="192"/>
      <c r="E58" s="191"/>
      <c r="F58" s="193"/>
      <c r="G58" s="0"/>
      <c r="H58" s="0"/>
      <c r="I58" s="0"/>
      <c r="J58" s="0"/>
      <c r="K58" s="0"/>
      <c r="L58" s="0"/>
      <c r="M58" s="0"/>
      <c r="N58" s="0"/>
      <c r="O58" s="0"/>
    </row>
    <row r="59" s="85" customFormat="true" ht="12" hidden="false" customHeight="true" outlineLevel="0" collapsed="false">
      <c r="A59" s="128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</row>
    <row r="60" customFormat="false" ht="12" hidden="false" customHeight="true" outlineLevel="0" collapsed="false">
      <c r="A60" s="89"/>
      <c r="B60" s="0"/>
      <c r="C60" s="0"/>
      <c r="D60" s="0"/>
      <c r="E60" s="0"/>
      <c r="F60" s="0"/>
    </row>
    <row r="61" customFormat="false" ht="12" hidden="false" customHeight="true" outlineLevel="0" collapsed="false">
      <c r="A61" s="194"/>
      <c r="B61" s="0"/>
      <c r="C61" s="0"/>
      <c r="D61" s="0"/>
      <c r="E61" s="0"/>
      <c r="F61" s="0"/>
    </row>
    <row r="62" customFormat="false" ht="12" hidden="false" customHeight="true" outlineLevel="0" collapsed="false">
      <c r="A62" s="89"/>
      <c r="B62" s="0"/>
      <c r="C62" s="0"/>
      <c r="D62" s="0"/>
      <c r="E62" s="0"/>
      <c r="F62" s="0"/>
    </row>
    <row r="63" customFormat="false" ht="12" hidden="false" customHeight="true" outlineLevel="0" collapsed="false">
      <c r="A63" s="89"/>
      <c r="B63" s="0"/>
      <c r="C63" s="0"/>
      <c r="D63" s="0"/>
      <c r="E63" s="0"/>
      <c r="F63" s="0"/>
    </row>
    <row r="64" customFormat="false" ht="12" hidden="false" customHeight="true" outlineLevel="0" collapsed="false">
      <c r="A64" s="89"/>
      <c r="B64" s="0"/>
      <c r="C64" s="0"/>
      <c r="D64" s="0"/>
      <c r="E64" s="0"/>
      <c r="F64" s="0"/>
    </row>
    <row r="65" customFormat="false" ht="12" hidden="false" customHeight="true" outlineLevel="0" collapsed="false">
      <c r="A65" s="89"/>
      <c r="B65" s="0"/>
      <c r="C65" s="0"/>
      <c r="D65" s="0"/>
      <c r="E65" s="0"/>
      <c r="F65" s="0"/>
    </row>
    <row r="66" customFormat="false" ht="12" hidden="false" customHeight="true" outlineLevel="0" collapsed="false">
      <c r="A66" s="89"/>
      <c r="B66" s="0"/>
      <c r="C66" s="0"/>
      <c r="D66" s="0"/>
      <c r="E66" s="0"/>
      <c r="F66" s="0"/>
    </row>
    <row r="67" customFormat="false" ht="12" hidden="false" customHeight="true" outlineLevel="0" collapsed="false">
      <c r="A67" s="89"/>
      <c r="B67" s="0"/>
      <c r="C67" s="0"/>
      <c r="D67" s="0"/>
      <c r="E67" s="0"/>
      <c r="F67" s="0"/>
    </row>
    <row r="68" customFormat="false" ht="12" hidden="false" customHeight="true" outlineLevel="0" collapsed="false">
      <c r="A68" s="89"/>
      <c r="B68" s="0"/>
      <c r="C68" s="0"/>
      <c r="D68" s="0"/>
      <c r="E68" s="0"/>
      <c r="F68" s="0"/>
    </row>
    <row r="69" customFormat="false" ht="12" hidden="false" customHeight="true" outlineLevel="0" collapsed="false">
      <c r="A69" s="89"/>
      <c r="B69" s="0"/>
      <c r="C69" s="0"/>
      <c r="D69" s="0"/>
      <c r="E69" s="0"/>
      <c r="F69" s="0"/>
    </row>
    <row r="70" customFormat="false" ht="12" hidden="false" customHeight="true" outlineLevel="0" collapsed="false">
      <c r="A70" s="89"/>
      <c r="B70" s="0"/>
      <c r="C70" s="0"/>
      <c r="D70" s="0"/>
      <c r="E70" s="0"/>
      <c r="F70" s="0"/>
    </row>
    <row r="71" customFormat="false" ht="12" hidden="false" customHeight="true" outlineLevel="0" collapsed="false">
      <c r="A71" s="89"/>
      <c r="B71" s="0"/>
      <c r="C71" s="0"/>
      <c r="D71" s="0"/>
      <c r="E71" s="0"/>
      <c r="F71" s="0"/>
    </row>
    <row r="72" customFormat="false" ht="12" hidden="false" customHeight="true" outlineLevel="0" collapsed="false">
      <c r="A72" s="89"/>
      <c r="B72" s="0"/>
      <c r="C72" s="0"/>
      <c r="D72" s="0"/>
      <c r="E72" s="0"/>
      <c r="F72" s="0"/>
    </row>
    <row r="73" customFormat="false" ht="12" hidden="false" customHeight="true" outlineLevel="0" collapsed="false">
      <c r="A73" s="89"/>
      <c r="B73" s="0"/>
      <c r="C73" s="0"/>
      <c r="D73" s="0"/>
      <c r="E73" s="0"/>
      <c r="F73" s="0"/>
    </row>
    <row r="74" customFormat="false" ht="12" hidden="false" customHeight="true" outlineLevel="0" collapsed="false">
      <c r="A74" s="89"/>
      <c r="B74" s="0"/>
      <c r="C74" s="0"/>
      <c r="D74" s="0"/>
      <c r="E74" s="0"/>
      <c r="F74" s="0"/>
    </row>
    <row r="75" customFormat="false" ht="12" hidden="false" customHeight="true" outlineLevel="0" collapsed="false">
      <c r="A75" s="89"/>
      <c r="B75" s="0"/>
      <c r="C75" s="0"/>
      <c r="D75" s="0"/>
      <c r="E75" s="0"/>
      <c r="F75" s="0"/>
    </row>
    <row r="76" customFormat="false" ht="12" hidden="false" customHeight="true" outlineLevel="0" collapsed="false">
      <c r="A76" s="89"/>
      <c r="B76" s="0"/>
      <c r="C76" s="0"/>
      <c r="D76" s="0"/>
      <c r="E76" s="0"/>
      <c r="F76" s="0"/>
    </row>
    <row r="77" customFormat="false" ht="12" hidden="false" customHeight="true" outlineLevel="0" collapsed="false">
      <c r="A77" s="89"/>
      <c r="B77" s="0"/>
      <c r="C77" s="0"/>
      <c r="D77" s="0"/>
      <c r="E77" s="0"/>
      <c r="F77" s="0"/>
    </row>
    <row r="78" customFormat="false" ht="12" hidden="false" customHeight="true" outlineLevel="0" collapsed="false">
      <c r="A78" s="89"/>
      <c r="B78" s="0"/>
      <c r="C78" s="0"/>
      <c r="D78" s="0"/>
      <c r="E78" s="0"/>
      <c r="F78" s="0"/>
    </row>
    <row r="79" customFormat="false" ht="12" hidden="false" customHeight="true" outlineLevel="0" collapsed="false">
      <c r="A79" s="89"/>
      <c r="B79" s="0"/>
      <c r="C79" s="0"/>
      <c r="D79" s="0"/>
      <c r="E79" s="0"/>
      <c r="F79" s="0"/>
    </row>
    <row r="80" customFormat="false" ht="12" hidden="false" customHeight="true" outlineLevel="0" collapsed="false">
      <c r="A80" s="89"/>
      <c r="B80" s="0"/>
      <c r="C80" s="0"/>
      <c r="D80" s="0"/>
      <c r="E80" s="0"/>
      <c r="F80" s="0"/>
    </row>
    <row r="81" customFormat="false" ht="12" hidden="false" customHeight="true" outlineLevel="0" collapsed="false">
      <c r="A81" s="89"/>
      <c r="B81" s="0"/>
      <c r="C81" s="0"/>
      <c r="D81" s="0"/>
      <c r="E81" s="0"/>
      <c r="F81" s="0"/>
    </row>
    <row r="82" customFormat="false" ht="12" hidden="false" customHeight="true" outlineLevel="0" collapsed="false">
      <c r="A82" s="89"/>
      <c r="B82" s="0"/>
      <c r="C82" s="0"/>
      <c r="D82" s="0"/>
      <c r="E82" s="0"/>
      <c r="F82" s="0"/>
    </row>
    <row r="83" customFormat="false" ht="12" hidden="false" customHeight="true" outlineLevel="0" collapsed="false">
      <c r="A83" s="89"/>
      <c r="B83" s="0"/>
      <c r="C83" s="0"/>
      <c r="D83" s="0"/>
      <c r="E83" s="0"/>
      <c r="F83" s="0"/>
    </row>
    <row r="84" customFormat="false" ht="12" hidden="false" customHeight="true" outlineLevel="0" collapsed="false">
      <c r="A84" s="89"/>
      <c r="B84" s="0"/>
      <c r="C84" s="0"/>
      <c r="D84" s="0"/>
      <c r="E84" s="0"/>
      <c r="F84" s="0"/>
    </row>
    <row r="85" customFormat="false" ht="12" hidden="false" customHeight="true" outlineLevel="0" collapsed="false">
      <c r="A85" s="89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</row>
  </sheetData>
  <mergeCells count="12">
    <mergeCell ref="A1:G1"/>
    <mergeCell ref="A2:G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34:F34"/>
  </mergeCells>
  <hyperlinks>
    <hyperlink ref="A1" location="Inhaltsverzeichnis!A19" display="6 Baugenehmigungen im Wohn- und Nichtwohnbau einschließlich Baumaßnahmen an bestehenden "/>
    <hyperlink ref="A2" location="Inhaltsverzeichnis!A19" display="   Gebäuden im Land Brandenburg Dezember 2009 und 01.01.-31.12.2009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2/09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6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0" width="20.7"/>
    <col collapsed="false" customWidth="true" hidden="false" outlineLevel="0" max="6" min="2" style="160" width="10.71"/>
    <col collapsed="false" customWidth="true" hidden="false" outlineLevel="0" max="14" min="7" style="160" width="9.28"/>
    <col collapsed="false" customWidth="true" hidden="false" outlineLevel="0" max="15" min="15" style="160" width="3.85"/>
    <col collapsed="false" customWidth="true" hidden="false" outlineLevel="0" max="17" min="16" style="160" width="9.28"/>
    <col collapsed="false" customWidth="false" hidden="false" outlineLevel="0" max="257" min="18" style="160" width="11.42"/>
  </cols>
  <sheetData>
    <row r="1" s="55" customFormat="true" ht="12" hidden="false" customHeight="true" outlineLevel="0" collapsed="false">
      <c r="A1" s="53" t="s">
        <v>223</v>
      </c>
      <c r="B1" s="53"/>
      <c r="C1" s="53"/>
      <c r="D1" s="53"/>
      <c r="E1" s="53"/>
      <c r="F1" s="53"/>
    </row>
    <row r="2" s="55" customFormat="true" ht="12" hidden="false" customHeight="true" outlineLevel="0" collapsed="false">
      <c r="A2" s="53" t="s">
        <v>224</v>
      </c>
      <c r="B2" s="53"/>
      <c r="C2" s="53"/>
      <c r="D2" s="53"/>
      <c r="E2" s="53"/>
      <c r="F2" s="53"/>
    </row>
    <row r="3" s="162" customFormat="true" ht="12" hidden="false" customHeight="true" outlineLevel="0" collapsed="false">
      <c r="A3" s="161"/>
      <c r="B3" s="89"/>
      <c r="C3" s="88"/>
      <c r="D3" s="88"/>
      <c r="E3" s="88"/>
      <c r="F3" s="88"/>
      <c r="G3" s="0"/>
      <c r="H3" s="0"/>
      <c r="I3" s="0"/>
      <c r="J3" s="0"/>
      <c r="K3" s="0"/>
      <c r="L3" s="0"/>
      <c r="M3" s="0"/>
      <c r="N3" s="0"/>
      <c r="O3" s="0"/>
    </row>
    <row r="4" s="162" customFormat="true" ht="12.6" hidden="false" customHeight="true" outlineLevel="0" collapsed="false">
      <c r="A4" s="163" t="s">
        <v>197</v>
      </c>
      <c r="B4" s="164" t="s">
        <v>190</v>
      </c>
      <c r="C4" s="164"/>
      <c r="D4" s="164"/>
      <c r="E4" s="164"/>
      <c r="F4" s="164"/>
      <c r="G4" s="89"/>
      <c r="H4" s="0"/>
      <c r="I4" s="0"/>
      <c r="J4" s="0"/>
      <c r="K4" s="0"/>
      <c r="L4" s="0"/>
      <c r="M4" s="0"/>
      <c r="N4" s="0"/>
      <c r="O4" s="0"/>
    </row>
    <row r="5" s="166" customFormat="true" ht="12.6" hidden="false" customHeight="true" outlineLevel="0" collapsed="false">
      <c r="A5" s="163"/>
      <c r="B5" s="94" t="s">
        <v>151</v>
      </c>
      <c r="C5" s="165" t="s">
        <v>199</v>
      </c>
      <c r="D5" s="165" t="s">
        <v>127</v>
      </c>
      <c r="E5" s="165"/>
      <c r="F5" s="97" t="s">
        <v>128</v>
      </c>
      <c r="G5" s="89"/>
      <c r="H5" s="0"/>
      <c r="I5" s="0"/>
      <c r="J5" s="0"/>
      <c r="K5" s="0"/>
      <c r="L5" s="0"/>
      <c r="M5" s="0"/>
      <c r="N5" s="0"/>
      <c r="O5" s="0"/>
    </row>
    <row r="6" s="166" customFormat="true" ht="12.6" hidden="false" customHeight="true" outlineLevel="0" collapsed="false">
      <c r="A6" s="163"/>
      <c r="B6" s="94"/>
      <c r="C6" s="165"/>
      <c r="D6" s="165" t="s">
        <v>152</v>
      </c>
      <c r="E6" s="165" t="s">
        <v>200</v>
      </c>
      <c r="F6" s="97"/>
      <c r="G6" s="89"/>
      <c r="H6" s="0"/>
      <c r="I6" s="0"/>
      <c r="J6" s="0"/>
      <c r="K6" s="0"/>
      <c r="L6" s="0"/>
      <c r="M6" s="0"/>
      <c r="N6" s="0"/>
      <c r="O6" s="0"/>
    </row>
    <row r="7" s="166" customFormat="true" ht="12.6" hidden="false" customHeight="true" outlineLevel="0" collapsed="false">
      <c r="A7" s="163"/>
      <c r="B7" s="94"/>
      <c r="C7" s="165"/>
      <c r="D7" s="165"/>
      <c r="E7" s="165"/>
      <c r="F7" s="97"/>
      <c r="G7" s="89"/>
      <c r="H7" s="0"/>
      <c r="I7" s="0"/>
      <c r="J7" s="0"/>
      <c r="K7" s="0"/>
      <c r="L7" s="0"/>
      <c r="M7" s="0"/>
      <c r="N7" s="0"/>
      <c r="O7" s="0"/>
    </row>
    <row r="8" s="166" customFormat="true" ht="12.6" hidden="false" customHeight="true" outlineLevel="0" collapsed="false">
      <c r="A8" s="163"/>
      <c r="B8" s="167" t="s">
        <v>107</v>
      </c>
      <c r="C8" s="165" t="s">
        <v>108</v>
      </c>
      <c r="D8" s="165" t="s">
        <v>107</v>
      </c>
      <c r="E8" s="165" t="s">
        <v>108</v>
      </c>
      <c r="F8" s="164" t="s">
        <v>109</v>
      </c>
      <c r="G8" s="0"/>
      <c r="H8" s="0"/>
      <c r="I8" s="0"/>
      <c r="J8" s="0"/>
      <c r="K8" s="0"/>
      <c r="L8" s="0"/>
      <c r="M8" s="0"/>
      <c r="N8" s="0"/>
      <c r="O8" s="0"/>
    </row>
    <row r="9" s="166" customFormat="true" ht="12" hidden="false" customHeight="true" outlineLevel="0" collapsed="false">
      <c r="A9" s="168"/>
      <c r="B9" s="169"/>
      <c r="C9" s="169"/>
      <c r="D9" s="169"/>
      <c r="E9" s="169"/>
      <c r="F9" s="169"/>
      <c r="G9" s="0"/>
      <c r="H9" s="0"/>
      <c r="I9" s="0"/>
      <c r="J9" s="0"/>
      <c r="K9" s="0"/>
      <c r="L9" s="0"/>
      <c r="M9" s="0"/>
      <c r="N9" s="0"/>
      <c r="O9" s="0"/>
    </row>
    <row r="10" s="166" customFormat="true" ht="12" hidden="false" customHeight="true" outlineLevel="0" collapsed="false">
      <c r="A10" s="170"/>
      <c r="B10" s="171" t="s">
        <v>201</v>
      </c>
      <c r="C10" s="171"/>
      <c r="D10" s="171"/>
      <c r="E10" s="171"/>
      <c r="F10" s="171"/>
      <c r="G10" s="0"/>
      <c r="H10" s="0"/>
      <c r="I10" s="0"/>
      <c r="J10" s="0"/>
      <c r="K10" s="0"/>
      <c r="L10" s="0"/>
      <c r="M10" s="0"/>
      <c r="N10" s="0"/>
      <c r="O10" s="0"/>
    </row>
    <row r="11" s="166" customFormat="true" ht="12" hidden="false" customHeight="true" outlineLevel="0" collapsed="false">
      <c r="A11" s="172" t="s">
        <v>202</v>
      </c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</row>
    <row r="12" s="166" customFormat="true" ht="12" hidden="false" customHeight="true" outlineLevel="0" collapsed="false">
      <c r="A12" s="172" t="s">
        <v>203</v>
      </c>
      <c r="B12" s="123" t="n">
        <v>2</v>
      </c>
      <c r="C12" s="114" t="n">
        <v>-5.3</v>
      </c>
      <c r="D12" s="113" t="n">
        <v>3</v>
      </c>
      <c r="E12" s="114" t="n">
        <v>5.3</v>
      </c>
      <c r="F12" s="123" t="n">
        <v>255</v>
      </c>
      <c r="G12" s="0"/>
      <c r="H12" s="0"/>
      <c r="I12" s="0"/>
      <c r="J12" s="0"/>
      <c r="K12" s="0"/>
      <c r="L12" s="0"/>
      <c r="M12" s="0"/>
      <c r="N12" s="0"/>
      <c r="O12" s="0"/>
    </row>
    <row r="13" s="166" customFormat="true" ht="12" hidden="false" customHeight="true" outlineLevel="0" collapsed="false">
      <c r="A13" s="172" t="s">
        <v>204</v>
      </c>
      <c r="B13" s="113" t="n">
        <v>2</v>
      </c>
      <c r="C13" s="114" t="n">
        <v>-0.9</v>
      </c>
      <c r="D13" s="113" t="n">
        <v>1</v>
      </c>
      <c r="E13" s="114" t="n">
        <v>1.2</v>
      </c>
      <c r="F13" s="123" t="n">
        <v>136</v>
      </c>
      <c r="G13" s="0"/>
      <c r="H13" s="0"/>
      <c r="I13" s="0"/>
      <c r="J13" s="0"/>
      <c r="K13" s="0"/>
      <c r="L13" s="0"/>
      <c r="M13" s="0"/>
      <c r="N13" s="0"/>
      <c r="O13" s="0"/>
    </row>
    <row r="14" s="166" customFormat="true" ht="12" hidden="false" customHeight="true" outlineLevel="0" collapsed="false">
      <c r="A14" s="172" t="s">
        <v>205</v>
      </c>
      <c r="B14" s="123" t="n">
        <v>7</v>
      </c>
      <c r="C14" s="114" t="n">
        <v>-5.4</v>
      </c>
      <c r="D14" s="113" t="n">
        <v>-2</v>
      </c>
      <c r="E14" s="114" t="n">
        <v>4.7</v>
      </c>
      <c r="F14" s="123" t="n">
        <v>5945</v>
      </c>
      <c r="G14" s="0"/>
      <c r="H14" s="0"/>
      <c r="I14" s="0"/>
      <c r="J14" s="0"/>
      <c r="K14" s="0"/>
      <c r="L14" s="0"/>
      <c r="M14" s="0"/>
      <c r="N14" s="0"/>
      <c r="O14" s="0"/>
    </row>
    <row r="15" s="166" customFormat="true" ht="12" hidden="false" customHeight="true" outlineLevel="0" collapsed="false">
      <c r="A15" s="172" t="s">
        <v>21</v>
      </c>
      <c r="B15" s="113" t="n">
        <v>1</v>
      </c>
      <c r="C15" s="114" t="n">
        <v>-0.6</v>
      </c>
      <c r="D15" s="113" t="n">
        <v>2</v>
      </c>
      <c r="E15" s="114" t="n">
        <v>1.6</v>
      </c>
      <c r="F15" s="123" t="n">
        <v>58</v>
      </c>
      <c r="G15" s="0"/>
      <c r="H15" s="0"/>
      <c r="I15" s="0"/>
      <c r="J15" s="0"/>
      <c r="K15" s="0"/>
      <c r="L15" s="0"/>
      <c r="M15" s="0"/>
      <c r="N15" s="0"/>
      <c r="O15" s="0"/>
    </row>
    <row r="16" s="166" customFormat="true" ht="12" hidden="false" customHeight="true" outlineLevel="0" collapsed="false">
      <c r="A16" s="172" t="s">
        <v>206</v>
      </c>
      <c r="B16" s="123"/>
      <c r="C16" s="114"/>
      <c r="D16" s="113"/>
      <c r="E16" s="114"/>
      <c r="F16" s="123"/>
      <c r="G16" s="0"/>
      <c r="H16" s="0"/>
      <c r="I16" s="0"/>
      <c r="J16" s="0"/>
      <c r="K16" s="0"/>
      <c r="L16" s="0"/>
      <c r="M16" s="0"/>
      <c r="N16" s="0"/>
      <c r="O16" s="0"/>
    </row>
    <row r="17" s="166" customFormat="true" ht="12" hidden="false" customHeight="true" outlineLevel="0" collapsed="false">
      <c r="A17" s="172" t="s">
        <v>207</v>
      </c>
      <c r="B17" s="123" t="n">
        <v>18</v>
      </c>
      <c r="C17" s="114" t="n">
        <v>-8.4</v>
      </c>
      <c r="D17" s="113" t="n">
        <v>16</v>
      </c>
      <c r="E17" s="114" t="n">
        <v>14.6</v>
      </c>
      <c r="F17" s="123" t="n">
        <v>1167</v>
      </c>
      <c r="G17" s="0"/>
      <c r="H17" s="0"/>
      <c r="I17" s="0"/>
      <c r="J17" s="0"/>
      <c r="K17" s="0"/>
      <c r="L17" s="0"/>
      <c r="M17" s="0"/>
      <c r="N17" s="0"/>
      <c r="O17" s="0"/>
    </row>
    <row r="18" s="166" customFormat="true" ht="12" hidden="false" customHeight="true" outlineLevel="0" collapsed="false">
      <c r="A18" s="172" t="s">
        <v>208</v>
      </c>
      <c r="B18" s="111" t="n">
        <v>7</v>
      </c>
      <c r="C18" s="114" t="n">
        <v>18.8</v>
      </c>
      <c r="D18" s="113" t="n">
        <v>2</v>
      </c>
      <c r="E18" s="114" t="n">
        <v>3.6</v>
      </c>
      <c r="F18" s="123" t="n">
        <v>1291</v>
      </c>
      <c r="G18" s="0"/>
      <c r="H18" s="0"/>
      <c r="I18" s="0"/>
      <c r="J18" s="0"/>
      <c r="K18" s="0"/>
      <c r="L18" s="0"/>
      <c r="M18" s="0"/>
      <c r="N18" s="0"/>
      <c r="O18" s="0"/>
    </row>
    <row r="19" s="166" customFormat="true" ht="12" hidden="false" customHeight="true" outlineLevel="0" collapsed="false">
      <c r="A19" s="172" t="s">
        <v>209</v>
      </c>
      <c r="B19" s="123" t="n">
        <v>5</v>
      </c>
      <c r="C19" s="114" t="n">
        <v>1</v>
      </c>
      <c r="D19" s="113" t="n">
        <v>1</v>
      </c>
      <c r="E19" s="114" t="n">
        <v>1.8</v>
      </c>
      <c r="F19" s="123" t="n">
        <v>411</v>
      </c>
      <c r="G19" s="0"/>
      <c r="H19" s="0"/>
      <c r="I19" s="0"/>
      <c r="J19" s="0"/>
      <c r="K19" s="0"/>
      <c r="L19" s="0"/>
      <c r="M19" s="0"/>
      <c r="N19" s="0"/>
      <c r="O19" s="0"/>
    </row>
    <row r="20" s="166" customFormat="true" ht="12" hidden="false" customHeight="true" outlineLevel="0" collapsed="false">
      <c r="A20" s="172" t="s">
        <v>210</v>
      </c>
      <c r="B20" s="123" t="n">
        <v>8</v>
      </c>
      <c r="C20" s="114" t="n">
        <v>1.5</v>
      </c>
      <c r="D20" s="113" t="n">
        <v>-4</v>
      </c>
      <c r="E20" s="114" t="n">
        <v>0.2</v>
      </c>
      <c r="F20" s="123" t="n">
        <v>2091</v>
      </c>
      <c r="G20" s="0"/>
      <c r="H20" s="0"/>
      <c r="I20" s="0"/>
      <c r="J20" s="0"/>
      <c r="K20" s="0"/>
      <c r="L20" s="0"/>
      <c r="M20" s="0"/>
      <c r="N20" s="0"/>
      <c r="O20" s="0"/>
    </row>
    <row r="21" s="166" customFormat="true" ht="12" hidden="false" customHeight="true" outlineLevel="0" collapsed="false">
      <c r="A21" s="172" t="s">
        <v>211</v>
      </c>
      <c r="B21" s="123" t="n">
        <v>3</v>
      </c>
      <c r="C21" s="114" t="n">
        <v>1.8</v>
      </c>
      <c r="D21" s="113" t="n">
        <v>1</v>
      </c>
      <c r="E21" s="114" t="n">
        <v>1.3</v>
      </c>
      <c r="F21" s="123" t="n">
        <v>135</v>
      </c>
      <c r="G21" s="0"/>
      <c r="H21" s="0"/>
      <c r="I21" s="0"/>
      <c r="J21" s="0"/>
      <c r="K21" s="0"/>
      <c r="L21" s="0"/>
      <c r="M21" s="0"/>
      <c r="N21" s="0"/>
      <c r="O21" s="0"/>
    </row>
    <row r="22" s="166" customFormat="true" ht="12" hidden="false" customHeight="true" outlineLevel="0" collapsed="false">
      <c r="A22" s="172" t="s">
        <v>212</v>
      </c>
      <c r="B22" s="123" t="n">
        <v>5</v>
      </c>
      <c r="C22" s="114" t="n">
        <v>-4</v>
      </c>
      <c r="D22" s="113" t="n">
        <v>1</v>
      </c>
      <c r="E22" s="114" t="n">
        <v>5.9</v>
      </c>
      <c r="F22" s="123" t="n">
        <v>3560</v>
      </c>
      <c r="G22" s="0"/>
      <c r="H22" s="0"/>
      <c r="I22" s="0"/>
      <c r="J22" s="0"/>
      <c r="K22" s="0"/>
      <c r="L22" s="0"/>
      <c r="M22" s="0"/>
      <c r="N22" s="0"/>
      <c r="O22" s="0"/>
    </row>
    <row r="23" s="166" customFormat="true" ht="12" hidden="false" customHeight="true" outlineLevel="0" collapsed="false">
      <c r="A23" s="172" t="s">
        <v>213</v>
      </c>
      <c r="B23" s="111" t="n">
        <v>2</v>
      </c>
      <c r="C23" s="114" t="n">
        <v>0</v>
      </c>
      <c r="D23" s="113" t="s">
        <v>28</v>
      </c>
      <c r="E23" s="114" t="n">
        <v>0.9</v>
      </c>
      <c r="F23" s="123" t="n">
        <v>145</v>
      </c>
      <c r="G23" s="188"/>
      <c r="H23" s="0"/>
      <c r="I23" s="0"/>
      <c r="J23" s="0"/>
      <c r="K23" s="0"/>
      <c r="L23" s="0"/>
      <c r="M23" s="0"/>
      <c r="N23" s="0"/>
      <c r="O23" s="0"/>
    </row>
    <row r="24" s="166" customFormat="true" ht="12" hidden="false" customHeight="true" outlineLevel="0" collapsed="false">
      <c r="A24" s="172" t="s">
        <v>214</v>
      </c>
      <c r="B24" s="123" t="n">
        <v>10</v>
      </c>
      <c r="C24" s="114" t="n">
        <v>-3.1</v>
      </c>
      <c r="D24" s="113" t="n">
        <v>5</v>
      </c>
      <c r="E24" s="114" t="n">
        <v>6.6</v>
      </c>
      <c r="F24" s="123" t="n">
        <v>747</v>
      </c>
      <c r="G24" s="0"/>
      <c r="H24" s="0"/>
      <c r="I24" s="0"/>
      <c r="J24" s="0"/>
      <c r="K24" s="0"/>
      <c r="L24" s="0"/>
      <c r="M24" s="0"/>
      <c r="N24" s="0"/>
      <c r="O24" s="0"/>
    </row>
    <row r="25" s="166" customFormat="true" ht="12" hidden="false" customHeight="true" outlineLevel="0" collapsed="false">
      <c r="A25" s="172" t="s">
        <v>215</v>
      </c>
      <c r="B25" s="123" t="n">
        <v>5</v>
      </c>
      <c r="C25" s="114" t="n">
        <v>1.2</v>
      </c>
      <c r="D25" s="113" t="n">
        <v>1</v>
      </c>
      <c r="E25" s="114" t="n">
        <v>3.6</v>
      </c>
      <c r="F25" s="123" t="n">
        <v>535</v>
      </c>
      <c r="G25" s="0"/>
      <c r="H25" s="0"/>
      <c r="I25" s="0"/>
      <c r="J25" s="0"/>
      <c r="K25" s="0"/>
      <c r="L25" s="0"/>
      <c r="M25" s="0"/>
      <c r="N25" s="0"/>
      <c r="O25" s="0"/>
    </row>
    <row r="26" s="166" customFormat="true" ht="12" hidden="false" customHeight="true" outlineLevel="0" collapsed="false">
      <c r="A26" s="172" t="s">
        <v>216</v>
      </c>
      <c r="B26" s="123" t="n">
        <v>4</v>
      </c>
      <c r="C26" s="114" t="n">
        <v>0.6</v>
      </c>
      <c r="D26" s="113" t="n">
        <v>3</v>
      </c>
      <c r="E26" s="114" t="n">
        <v>2.2</v>
      </c>
      <c r="F26" s="123" t="n">
        <v>1815</v>
      </c>
      <c r="G26" s="0"/>
      <c r="H26" s="0"/>
      <c r="I26" s="0"/>
      <c r="J26" s="0"/>
      <c r="K26" s="0"/>
      <c r="L26" s="0"/>
      <c r="M26" s="0"/>
      <c r="N26" s="0"/>
      <c r="O26" s="0"/>
    </row>
    <row r="27" s="166" customFormat="true" ht="12" hidden="false" customHeight="true" outlineLevel="0" collapsed="false">
      <c r="A27" s="172" t="s">
        <v>217</v>
      </c>
      <c r="B27" s="123" t="n">
        <v>6</v>
      </c>
      <c r="C27" s="114" t="n">
        <v>1.7</v>
      </c>
      <c r="D27" s="113" t="n">
        <v>1</v>
      </c>
      <c r="E27" s="114" t="n">
        <v>2.8</v>
      </c>
      <c r="F27" s="123" t="n">
        <v>514</v>
      </c>
      <c r="G27" s="0"/>
      <c r="H27" s="0"/>
      <c r="I27" s="0"/>
      <c r="J27" s="0"/>
      <c r="K27" s="0"/>
      <c r="L27" s="0"/>
      <c r="M27" s="0"/>
      <c r="N27" s="0"/>
      <c r="O27" s="0"/>
    </row>
    <row r="28" s="166" customFormat="true" ht="12" hidden="false" customHeight="true" outlineLevel="0" collapsed="false">
      <c r="A28" s="172" t="s">
        <v>218</v>
      </c>
      <c r="B28" s="123" t="n">
        <v>3</v>
      </c>
      <c r="C28" s="114" t="n">
        <v>0.3</v>
      </c>
      <c r="D28" s="113" t="s">
        <v>28</v>
      </c>
      <c r="E28" s="114" t="n">
        <v>0.9</v>
      </c>
      <c r="F28" s="123" t="n">
        <v>370</v>
      </c>
      <c r="G28" s="0"/>
      <c r="H28" s="0"/>
      <c r="I28" s="0"/>
      <c r="J28" s="0"/>
      <c r="K28" s="0"/>
      <c r="L28" s="0"/>
      <c r="M28" s="0"/>
      <c r="N28" s="0"/>
      <c r="O28" s="0"/>
    </row>
    <row r="29" s="166" customFormat="true" ht="12" hidden="false" customHeight="true" outlineLevel="0" collapsed="false">
      <c r="A29" s="172" t="s">
        <v>219</v>
      </c>
      <c r="B29" s="123" t="n">
        <v>9</v>
      </c>
      <c r="C29" s="114" t="n">
        <v>30.6</v>
      </c>
      <c r="D29" s="113" t="n">
        <v>5</v>
      </c>
      <c r="E29" s="114" t="n">
        <v>4.8</v>
      </c>
      <c r="F29" s="123" t="n">
        <v>4895</v>
      </c>
      <c r="G29" s="0"/>
      <c r="H29" s="0"/>
      <c r="I29" s="0"/>
      <c r="J29" s="0"/>
      <c r="K29" s="0"/>
      <c r="L29" s="0"/>
      <c r="M29" s="0"/>
      <c r="N29" s="0"/>
      <c r="O29" s="0"/>
    </row>
    <row r="30" s="166" customFormat="true" ht="12" hidden="false" customHeight="true" outlineLevel="0" collapsed="false">
      <c r="A30" s="172" t="s">
        <v>220</v>
      </c>
      <c r="B30" s="123" t="n">
        <v>10</v>
      </c>
      <c r="C30" s="114" t="n">
        <v>-1</v>
      </c>
      <c r="D30" s="113" t="s">
        <v>28</v>
      </c>
      <c r="E30" s="114" t="n">
        <v>2.5</v>
      </c>
      <c r="F30" s="123" t="n">
        <v>574</v>
      </c>
      <c r="G30" s="0"/>
      <c r="H30" s="0"/>
      <c r="I30" s="0"/>
      <c r="J30" s="0"/>
      <c r="K30" s="0"/>
      <c r="L30" s="0"/>
      <c r="M30" s="0"/>
      <c r="N30" s="0"/>
      <c r="O30" s="0"/>
    </row>
    <row r="31" s="166" customFormat="true" ht="12" hidden="false" customHeight="true" outlineLevel="0" collapsed="false">
      <c r="A31" s="172"/>
      <c r="B31" s="123"/>
      <c r="C31" s="114"/>
      <c r="D31" s="113"/>
      <c r="E31" s="114"/>
      <c r="F31" s="123"/>
      <c r="G31" s="0"/>
      <c r="H31" s="0"/>
      <c r="I31" s="0"/>
      <c r="J31" s="0"/>
      <c r="K31" s="0"/>
      <c r="L31" s="0"/>
      <c r="M31" s="0"/>
      <c r="N31" s="0"/>
      <c r="O31" s="0"/>
    </row>
    <row r="32" s="177" customFormat="true" ht="12" hidden="false" customHeight="true" outlineLevel="0" collapsed="false">
      <c r="A32" s="175" t="s">
        <v>221</v>
      </c>
      <c r="B32" s="127" t="n">
        <v>107</v>
      </c>
      <c r="C32" s="195" t="n">
        <v>28.9</v>
      </c>
      <c r="D32" s="109" t="n">
        <v>36</v>
      </c>
      <c r="E32" s="195" t="n">
        <v>64.4</v>
      </c>
      <c r="F32" s="127" t="n">
        <v>24644</v>
      </c>
      <c r="G32" s="176"/>
      <c r="H32" s="176"/>
      <c r="I32" s="176"/>
      <c r="J32" s="176"/>
      <c r="K32" s="176"/>
      <c r="L32" s="176"/>
      <c r="M32" s="176"/>
      <c r="N32" s="176"/>
      <c r="O32" s="176"/>
    </row>
    <row r="33" customFormat="false" ht="12" hidden="false" customHeight="true" outlineLevel="0" collapsed="false">
      <c r="A33" s="178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8"/>
      <c r="B34" s="179" t="s">
        <v>222</v>
      </c>
      <c r="C34" s="179"/>
      <c r="D34" s="179"/>
      <c r="E34" s="179"/>
      <c r="F34" s="179"/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72" t="s">
        <v>202</v>
      </c>
      <c r="B35" s="190"/>
      <c r="C35" s="191"/>
      <c r="D35" s="192"/>
      <c r="E35" s="196"/>
      <c r="F35" s="197"/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72" t="s">
        <v>203</v>
      </c>
      <c r="B36" s="180" t="n">
        <v>45</v>
      </c>
      <c r="C36" s="114" t="n">
        <v>-80.8</v>
      </c>
      <c r="D36" s="198" t="n">
        <v>54</v>
      </c>
      <c r="E36" s="114" t="n">
        <v>42.7</v>
      </c>
      <c r="F36" s="180" t="n">
        <v>16185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72" t="s">
        <v>204</v>
      </c>
      <c r="B37" s="180" t="n">
        <v>63</v>
      </c>
      <c r="C37" s="114" t="n">
        <v>6.9</v>
      </c>
      <c r="D37" s="198" t="n">
        <v>38</v>
      </c>
      <c r="E37" s="114" t="n">
        <v>42.9</v>
      </c>
      <c r="F37" s="180" t="n">
        <v>17002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72" t="s">
        <v>205</v>
      </c>
      <c r="B38" s="180" t="n">
        <v>32</v>
      </c>
      <c r="C38" s="114" t="n">
        <v>-17.4</v>
      </c>
      <c r="D38" s="198" t="n">
        <v>21</v>
      </c>
      <c r="E38" s="114" t="n">
        <v>24.7</v>
      </c>
      <c r="F38" s="180" t="n">
        <v>10321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72" t="s">
        <v>21</v>
      </c>
      <c r="B39" s="180" t="n">
        <v>117</v>
      </c>
      <c r="C39" s="114" t="n">
        <v>-105.1</v>
      </c>
      <c r="D39" s="198" t="n">
        <v>150</v>
      </c>
      <c r="E39" s="114" t="n">
        <v>167.6</v>
      </c>
      <c r="F39" s="180" t="n">
        <v>33293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72" t="s">
        <v>206</v>
      </c>
      <c r="B40" s="180"/>
      <c r="C40" s="114"/>
      <c r="D40" s="198"/>
      <c r="E40" s="114"/>
      <c r="F40" s="180"/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72" t="s">
        <v>207</v>
      </c>
      <c r="B41" s="180" t="n">
        <v>168</v>
      </c>
      <c r="C41" s="114" t="n">
        <v>-18.6</v>
      </c>
      <c r="D41" s="198" t="n">
        <v>85</v>
      </c>
      <c r="E41" s="114" t="n">
        <v>104.6</v>
      </c>
      <c r="F41" s="180" t="n">
        <v>15936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72" t="s">
        <v>208</v>
      </c>
      <c r="B42" s="180" t="n">
        <v>206</v>
      </c>
      <c r="C42" s="114" t="n">
        <v>-8.9</v>
      </c>
      <c r="D42" s="198" t="n">
        <v>90</v>
      </c>
      <c r="E42" s="114" t="n">
        <v>143.8</v>
      </c>
      <c r="F42" s="180" t="n">
        <v>20910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72" t="s">
        <v>209</v>
      </c>
      <c r="B43" s="180" t="n">
        <v>67</v>
      </c>
      <c r="C43" s="114" t="n">
        <v>-8.8</v>
      </c>
      <c r="D43" s="198" t="n">
        <v>28</v>
      </c>
      <c r="E43" s="114" t="n">
        <v>34.4</v>
      </c>
      <c r="F43" s="180" t="n">
        <v>5731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72" t="s">
        <v>210</v>
      </c>
      <c r="B44" s="180" t="n">
        <v>153</v>
      </c>
      <c r="C44" s="114" t="n">
        <v>101.7</v>
      </c>
      <c r="D44" s="198" t="n">
        <v>5</v>
      </c>
      <c r="E44" s="114" t="n">
        <v>62.3</v>
      </c>
      <c r="F44" s="180" t="n">
        <v>19767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72" t="s">
        <v>211</v>
      </c>
      <c r="B45" s="180" t="n">
        <v>122</v>
      </c>
      <c r="C45" s="114" t="n">
        <v>5.5</v>
      </c>
      <c r="D45" s="198" t="n">
        <v>11</v>
      </c>
      <c r="E45" s="114" t="n">
        <v>60.5</v>
      </c>
      <c r="F45" s="180" t="n">
        <v>14684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72" t="s">
        <v>212</v>
      </c>
      <c r="B46" s="180" t="n">
        <v>87</v>
      </c>
      <c r="C46" s="114" t="n">
        <v>-11</v>
      </c>
      <c r="D46" s="198" t="n">
        <v>44</v>
      </c>
      <c r="E46" s="114" t="n">
        <v>54.6</v>
      </c>
      <c r="F46" s="180" t="n">
        <v>22025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72" t="s">
        <v>213</v>
      </c>
      <c r="B47" s="180" t="n">
        <v>38</v>
      </c>
      <c r="C47" s="114" t="n">
        <v>-15.4</v>
      </c>
      <c r="D47" s="198" t="n">
        <v>31</v>
      </c>
      <c r="E47" s="114" t="n">
        <v>28.7</v>
      </c>
      <c r="F47" s="180" t="n">
        <v>4935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72" t="s">
        <v>214</v>
      </c>
      <c r="B48" s="180" t="n">
        <v>115</v>
      </c>
      <c r="C48" s="114" t="n">
        <v>-8.3</v>
      </c>
      <c r="D48" s="198" t="n">
        <v>59</v>
      </c>
      <c r="E48" s="114" t="n">
        <v>66.2</v>
      </c>
      <c r="F48" s="180" t="n">
        <v>19064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72" t="s">
        <v>215</v>
      </c>
      <c r="B49" s="180" t="n">
        <v>110</v>
      </c>
      <c r="C49" s="114" t="n">
        <v>43.6</v>
      </c>
      <c r="D49" s="198" t="n">
        <v>76</v>
      </c>
      <c r="E49" s="114" t="n">
        <v>73.9</v>
      </c>
      <c r="F49" s="180" t="n">
        <v>19380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72" t="s">
        <v>216</v>
      </c>
      <c r="B50" s="180" t="n">
        <v>152</v>
      </c>
      <c r="C50" s="114" t="n">
        <v>40.1</v>
      </c>
      <c r="D50" s="198" t="n">
        <v>54</v>
      </c>
      <c r="E50" s="114" t="n">
        <v>80.2</v>
      </c>
      <c r="F50" s="180" t="n">
        <v>24627</v>
      </c>
      <c r="G50" s="0"/>
      <c r="H50" s="0"/>
      <c r="I50" s="0"/>
      <c r="J50" s="0"/>
      <c r="K50" s="0"/>
      <c r="L50" s="0"/>
      <c r="M50" s="0"/>
      <c r="N50" s="0"/>
      <c r="O50" s="0"/>
    </row>
    <row r="51" customFormat="false" ht="12" hidden="false" customHeight="true" outlineLevel="0" collapsed="false">
      <c r="A51" s="172" t="s">
        <v>217</v>
      </c>
      <c r="B51" s="180" t="n">
        <v>71</v>
      </c>
      <c r="C51" s="114" t="n">
        <v>-9.6</v>
      </c>
      <c r="D51" s="113" t="n">
        <v>51</v>
      </c>
      <c r="E51" s="114" t="n">
        <v>42</v>
      </c>
      <c r="F51" s="180" t="n">
        <v>8190</v>
      </c>
      <c r="G51" s="0"/>
      <c r="H51" s="0"/>
      <c r="I51" s="0"/>
      <c r="J51" s="0"/>
      <c r="K51" s="0"/>
      <c r="L51" s="0"/>
      <c r="M51" s="0"/>
      <c r="N51" s="0"/>
      <c r="O51" s="0"/>
    </row>
    <row r="52" customFormat="false" ht="12" hidden="false" customHeight="true" outlineLevel="0" collapsed="false">
      <c r="A52" s="172" t="s">
        <v>218</v>
      </c>
      <c r="B52" s="180" t="n">
        <v>68</v>
      </c>
      <c r="C52" s="114" t="n">
        <v>26.8</v>
      </c>
      <c r="D52" s="198" t="n">
        <v>12</v>
      </c>
      <c r="E52" s="114" t="n">
        <v>23.1</v>
      </c>
      <c r="F52" s="180" t="n">
        <v>8903</v>
      </c>
      <c r="G52" s="0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72" t="s">
        <v>219</v>
      </c>
      <c r="B53" s="180" t="n">
        <v>130</v>
      </c>
      <c r="C53" s="114" t="n">
        <v>43.5</v>
      </c>
      <c r="D53" s="198" t="n">
        <v>49</v>
      </c>
      <c r="E53" s="114" t="n">
        <v>78.8</v>
      </c>
      <c r="F53" s="180" t="n">
        <v>17846</v>
      </c>
      <c r="G53" s="0"/>
      <c r="H53" s="0"/>
      <c r="I53" s="0"/>
      <c r="J53" s="0"/>
      <c r="K53" s="0"/>
      <c r="L53" s="0"/>
      <c r="M53" s="0"/>
      <c r="N53" s="0"/>
      <c r="O53" s="0"/>
    </row>
    <row r="54" customFormat="false" ht="12" hidden="false" customHeight="true" outlineLevel="0" collapsed="false">
      <c r="A54" s="172" t="s">
        <v>220</v>
      </c>
      <c r="B54" s="180" t="n">
        <v>91</v>
      </c>
      <c r="C54" s="114" t="n">
        <v>-16.6</v>
      </c>
      <c r="D54" s="198" t="n">
        <v>-3</v>
      </c>
      <c r="E54" s="114" t="n">
        <v>27.1</v>
      </c>
      <c r="F54" s="180" t="n">
        <v>8132</v>
      </c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72"/>
      <c r="B55" s="180"/>
      <c r="C55" s="183"/>
      <c r="D55" s="198"/>
      <c r="E55" s="183"/>
      <c r="F55" s="180"/>
      <c r="G55" s="0"/>
      <c r="H55" s="0"/>
      <c r="I55" s="0"/>
      <c r="J55" s="0"/>
      <c r="K55" s="0"/>
      <c r="L55" s="0"/>
      <c r="M55" s="0"/>
      <c r="N55" s="0"/>
      <c r="O55" s="0"/>
    </row>
    <row r="56" s="187" customFormat="true" ht="12" hidden="false" customHeight="true" outlineLevel="0" collapsed="false">
      <c r="A56" s="175" t="s">
        <v>221</v>
      </c>
      <c r="B56" s="184" t="n">
        <v>1835</v>
      </c>
      <c r="C56" s="195" t="n">
        <v>-32.3</v>
      </c>
      <c r="D56" s="199" t="n">
        <v>855</v>
      </c>
      <c r="E56" s="155" t="n">
        <v>1158.1</v>
      </c>
      <c r="F56" s="184" t="n">
        <v>286931</v>
      </c>
      <c r="G56" s="176"/>
      <c r="H56" s="176"/>
      <c r="I56" s="176"/>
      <c r="J56" s="176"/>
      <c r="K56" s="176"/>
      <c r="L56" s="176"/>
      <c r="M56" s="176"/>
      <c r="N56" s="176"/>
      <c r="O56" s="176"/>
    </row>
    <row r="57" customFormat="false" ht="12" hidden="false" customHeight="true" outlineLevel="0" collapsed="false">
      <c r="A57" s="178"/>
      <c r="B57" s="188"/>
      <c r="C57" s="188"/>
      <c r="D57" s="188"/>
      <c r="E57" s="188"/>
      <c r="F57" s="188"/>
      <c r="G57" s="189"/>
      <c r="H57" s="0"/>
      <c r="I57" s="0"/>
      <c r="J57" s="0"/>
      <c r="K57" s="0"/>
      <c r="L57" s="0"/>
      <c r="M57" s="0"/>
      <c r="N57" s="0"/>
      <c r="O57" s="0"/>
    </row>
    <row r="58" customFormat="false" ht="12" hidden="false" customHeight="true" outlineLevel="0" collapsed="false">
      <c r="A58" s="125"/>
      <c r="B58" s="190"/>
      <c r="C58" s="191"/>
      <c r="D58" s="192"/>
      <c r="E58" s="191"/>
      <c r="F58" s="193"/>
      <c r="G58" s="0"/>
      <c r="H58" s="0"/>
      <c r="I58" s="0"/>
      <c r="J58" s="0"/>
      <c r="K58" s="0"/>
      <c r="L58" s="0"/>
      <c r="M58" s="0"/>
      <c r="N58" s="0"/>
      <c r="O58" s="0"/>
    </row>
    <row r="59" s="85" customFormat="true" ht="12" hidden="false" customHeight="true" outlineLevel="0" collapsed="false">
      <c r="A59" s="128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</row>
    <row r="60" customFormat="false" ht="12" hidden="false" customHeight="true" outlineLevel="0" collapsed="false">
      <c r="A60" s="89"/>
      <c r="B60" s="0"/>
      <c r="C60" s="0"/>
      <c r="D60" s="0"/>
      <c r="E60" s="0"/>
      <c r="F60" s="0"/>
    </row>
    <row r="61" customFormat="false" ht="12" hidden="false" customHeight="true" outlineLevel="0" collapsed="false">
      <c r="A61" s="194"/>
      <c r="B61" s="0"/>
      <c r="C61" s="0"/>
      <c r="D61" s="0"/>
      <c r="E61" s="0"/>
      <c r="F61" s="0"/>
    </row>
    <row r="62" customFormat="false" ht="12" hidden="false" customHeight="true" outlineLevel="0" collapsed="false">
      <c r="A62" s="89"/>
      <c r="B62" s="0"/>
      <c r="C62" s="0"/>
      <c r="D62" s="0"/>
      <c r="E62" s="0"/>
      <c r="F62" s="0"/>
    </row>
    <row r="63" customFormat="false" ht="12" hidden="false" customHeight="true" outlineLevel="0" collapsed="false">
      <c r="A63" s="89"/>
      <c r="B63" s="0"/>
      <c r="C63" s="0"/>
      <c r="D63" s="0"/>
      <c r="E63" s="0"/>
      <c r="F63" s="0"/>
    </row>
    <row r="64" customFormat="false" ht="12" hidden="false" customHeight="true" outlineLevel="0" collapsed="false">
      <c r="A64" s="89"/>
      <c r="B64" s="0"/>
      <c r="C64" s="0"/>
      <c r="D64" s="0"/>
      <c r="E64" s="0"/>
      <c r="F64" s="0"/>
    </row>
    <row r="65" customFormat="false" ht="12" hidden="false" customHeight="true" outlineLevel="0" collapsed="false">
      <c r="A65" s="89"/>
      <c r="B65" s="0"/>
      <c r="C65" s="0"/>
      <c r="D65" s="0"/>
      <c r="E65" s="0"/>
      <c r="F65" s="0"/>
    </row>
    <row r="66" customFormat="false" ht="12" hidden="false" customHeight="true" outlineLevel="0" collapsed="false">
      <c r="A66" s="89"/>
      <c r="B66" s="0"/>
      <c r="C66" s="0"/>
      <c r="D66" s="0"/>
      <c r="E66" s="0"/>
      <c r="F66" s="0"/>
    </row>
    <row r="67" customFormat="false" ht="12" hidden="false" customHeight="true" outlineLevel="0" collapsed="false">
      <c r="A67" s="89"/>
      <c r="B67" s="0"/>
      <c r="C67" s="0"/>
      <c r="D67" s="0"/>
      <c r="E67" s="0"/>
      <c r="F67" s="0"/>
    </row>
    <row r="68" customFormat="false" ht="12" hidden="false" customHeight="true" outlineLevel="0" collapsed="false">
      <c r="A68" s="89"/>
      <c r="B68" s="0"/>
      <c r="C68" s="0"/>
      <c r="D68" s="0"/>
      <c r="E68" s="0"/>
      <c r="F68" s="0"/>
    </row>
    <row r="69" customFormat="false" ht="12" hidden="false" customHeight="true" outlineLevel="0" collapsed="false">
      <c r="A69" s="89"/>
      <c r="B69" s="0"/>
      <c r="C69" s="0"/>
      <c r="D69" s="0"/>
      <c r="E69" s="0"/>
      <c r="F69" s="0"/>
    </row>
    <row r="70" customFormat="false" ht="12" hidden="false" customHeight="true" outlineLevel="0" collapsed="false">
      <c r="A70" s="89"/>
      <c r="B70" s="0"/>
      <c r="C70" s="0"/>
      <c r="D70" s="0"/>
      <c r="E70" s="0"/>
      <c r="F70" s="0"/>
    </row>
    <row r="71" customFormat="false" ht="12" hidden="false" customHeight="true" outlineLevel="0" collapsed="false">
      <c r="A71" s="89"/>
      <c r="B71" s="0"/>
      <c r="C71" s="0"/>
      <c r="D71" s="0"/>
      <c r="E71" s="0"/>
      <c r="F71" s="0"/>
    </row>
    <row r="72" customFormat="false" ht="12" hidden="false" customHeight="true" outlineLevel="0" collapsed="false">
      <c r="A72" s="89"/>
      <c r="B72" s="0"/>
      <c r="C72" s="0"/>
      <c r="D72" s="0"/>
      <c r="E72" s="0"/>
      <c r="F72" s="0"/>
    </row>
    <row r="73" customFormat="false" ht="12" hidden="false" customHeight="true" outlineLevel="0" collapsed="false">
      <c r="A73" s="89"/>
      <c r="B73" s="0"/>
      <c r="C73" s="0"/>
      <c r="D73" s="0"/>
      <c r="E73" s="0"/>
      <c r="F73" s="0"/>
    </row>
    <row r="74" customFormat="false" ht="12" hidden="false" customHeight="true" outlineLevel="0" collapsed="false">
      <c r="A74" s="89"/>
      <c r="B74" s="0"/>
      <c r="C74" s="0"/>
      <c r="D74" s="0"/>
      <c r="E74" s="0"/>
      <c r="F74" s="0"/>
    </row>
    <row r="75" customFormat="false" ht="12" hidden="false" customHeight="true" outlineLevel="0" collapsed="false">
      <c r="A75" s="89"/>
      <c r="B75" s="0"/>
      <c r="C75" s="0"/>
      <c r="D75" s="0"/>
      <c r="E75" s="0"/>
      <c r="F75" s="0"/>
    </row>
    <row r="76" customFormat="false" ht="12" hidden="false" customHeight="true" outlineLevel="0" collapsed="false">
      <c r="A76" s="89"/>
      <c r="B76" s="0"/>
      <c r="C76" s="0"/>
      <c r="D76" s="0"/>
      <c r="E76" s="0"/>
      <c r="F76" s="0"/>
    </row>
    <row r="77" customFormat="false" ht="12" hidden="false" customHeight="true" outlineLevel="0" collapsed="false">
      <c r="A77" s="89"/>
      <c r="B77" s="0"/>
      <c r="C77" s="0"/>
      <c r="D77" s="0"/>
      <c r="E77" s="0"/>
      <c r="F77" s="0"/>
    </row>
    <row r="78" customFormat="false" ht="12" hidden="false" customHeight="true" outlineLevel="0" collapsed="false">
      <c r="A78" s="89"/>
      <c r="B78" s="0"/>
      <c r="C78" s="0"/>
      <c r="D78" s="0"/>
      <c r="E78" s="0"/>
      <c r="F78" s="0"/>
    </row>
    <row r="79" customFormat="false" ht="12" hidden="false" customHeight="true" outlineLevel="0" collapsed="false">
      <c r="A79" s="89"/>
      <c r="B79" s="0"/>
      <c r="C79" s="0"/>
      <c r="D79" s="0"/>
      <c r="E79" s="0"/>
      <c r="F79" s="0"/>
    </row>
    <row r="80" customFormat="false" ht="12" hidden="false" customHeight="true" outlineLevel="0" collapsed="false">
      <c r="A80" s="89"/>
      <c r="B80" s="0"/>
      <c r="C80" s="0"/>
      <c r="D80" s="0"/>
      <c r="E80" s="0"/>
      <c r="F80" s="0"/>
    </row>
    <row r="81" customFormat="false" ht="12" hidden="false" customHeight="true" outlineLevel="0" collapsed="false">
      <c r="A81" s="89"/>
      <c r="B81" s="0"/>
      <c r="C81" s="0"/>
      <c r="D81" s="0"/>
      <c r="E81" s="0"/>
      <c r="F81" s="0"/>
    </row>
    <row r="82" customFormat="false" ht="12" hidden="false" customHeight="true" outlineLevel="0" collapsed="false">
      <c r="A82" s="89"/>
      <c r="B82" s="0"/>
      <c r="C82" s="0"/>
      <c r="D82" s="0"/>
      <c r="E82" s="0"/>
      <c r="F82" s="0"/>
    </row>
    <row r="83" customFormat="false" ht="12" hidden="false" customHeight="true" outlineLevel="0" collapsed="false">
      <c r="A83" s="89"/>
      <c r="B83" s="0"/>
      <c r="C83" s="0"/>
      <c r="D83" s="0"/>
      <c r="E83" s="0"/>
      <c r="F83" s="0"/>
    </row>
    <row r="84" customFormat="false" ht="12" hidden="false" customHeight="true" outlineLevel="0" collapsed="false">
      <c r="A84" s="89"/>
      <c r="B84" s="0"/>
      <c r="C84" s="0"/>
      <c r="D84" s="0"/>
      <c r="E84" s="0"/>
      <c r="F84" s="0"/>
    </row>
    <row r="85" customFormat="false" ht="12" hidden="false" customHeight="true" outlineLevel="0" collapsed="false">
      <c r="A85" s="89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34:F34"/>
  </mergeCells>
  <hyperlinks>
    <hyperlink ref="A1" location="Inhaltsverzeichnis!A21" display="7 Baugenehmigungen für Baumaßnahmen an bestehenden  Wohn- und Nichtwohngebäuden"/>
    <hyperlink ref="A2" location="Inhaltsverzeichnis!A21" display="   im Land Brandenburg Dezember 2009 und 01.01.-31.12.2009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2/09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6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0" width="20.7"/>
    <col collapsed="false" customWidth="true" hidden="false" outlineLevel="0" max="7" min="2" style="160" width="10.71"/>
    <col collapsed="false" customWidth="true" hidden="false" outlineLevel="0" max="8" min="8" style="160" width="5.28"/>
    <col collapsed="false" customWidth="true" hidden="false" outlineLevel="0" max="16" min="9" style="160" width="9.28"/>
    <col collapsed="false" customWidth="true" hidden="false" outlineLevel="0" max="17" min="17" style="160" width="3.85"/>
    <col collapsed="false" customWidth="true" hidden="false" outlineLevel="0" max="19" min="18" style="160" width="9.28"/>
    <col collapsed="false" customWidth="false" hidden="false" outlineLevel="0" max="257" min="20" style="160" width="11.42"/>
  </cols>
  <sheetData>
    <row r="1" s="200" customFormat="true" ht="12" hidden="false" customHeight="true" outlineLevel="0" collapsed="false">
      <c r="A1" s="55" t="s">
        <v>225</v>
      </c>
      <c r="B1" s="55"/>
      <c r="C1" s="55"/>
      <c r="D1" s="55"/>
      <c r="E1" s="55"/>
      <c r="F1" s="55"/>
      <c r="G1" s="55"/>
    </row>
    <row r="2" s="201" customFormat="true" ht="12" hidden="false" customHeight="true" outlineLevel="0" collapsed="false">
      <c r="A2" s="55" t="s">
        <v>226</v>
      </c>
      <c r="B2" s="55"/>
      <c r="C2" s="55"/>
      <c r="D2" s="55"/>
      <c r="E2" s="55"/>
      <c r="F2" s="55"/>
      <c r="G2" s="55"/>
    </row>
    <row r="3" s="162" customFormat="true" ht="12" hidden="false" customHeight="true" outlineLevel="0" collapsed="false">
      <c r="A3" s="161"/>
      <c r="B3" s="202"/>
      <c r="C3" s="161"/>
      <c r="D3" s="161"/>
      <c r="E3" s="161"/>
      <c r="F3" s="161"/>
      <c r="G3" s="161"/>
    </row>
    <row r="4" s="162" customFormat="true" ht="12.6" hidden="false" customHeight="true" outlineLevel="0" collapsed="false">
      <c r="A4" s="163" t="s">
        <v>197</v>
      </c>
      <c r="B4" s="92" t="s">
        <v>227</v>
      </c>
      <c r="C4" s="92"/>
      <c r="D4" s="92"/>
      <c r="E4" s="92"/>
      <c r="F4" s="92"/>
      <c r="G4" s="92"/>
    </row>
    <row r="5" s="166" customFormat="true" ht="12.6" hidden="false" customHeight="true" outlineLevel="0" collapsed="false">
      <c r="A5" s="163"/>
      <c r="B5" s="165" t="s">
        <v>194</v>
      </c>
      <c r="C5" s="203" t="s">
        <v>228</v>
      </c>
      <c r="D5" s="165" t="s">
        <v>199</v>
      </c>
      <c r="E5" s="165" t="s">
        <v>127</v>
      </c>
      <c r="F5" s="165"/>
      <c r="G5" s="97" t="s">
        <v>128</v>
      </c>
    </row>
    <row r="6" s="166" customFormat="true" ht="12.6" hidden="false" customHeight="true" outlineLevel="0" collapsed="false">
      <c r="A6" s="163"/>
      <c r="B6" s="165"/>
      <c r="C6" s="203"/>
      <c r="D6" s="165"/>
      <c r="E6" s="165" t="s">
        <v>152</v>
      </c>
      <c r="F6" s="165" t="s">
        <v>200</v>
      </c>
      <c r="G6" s="97"/>
    </row>
    <row r="7" s="166" customFormat="true" ht="12.6" hidden="false" customHeight="true" outlineLevel="0" collapsed="false">
      <c r="A7" s="163"/>
      <c r="B7" s="165"/>
      <c r="C7" s="203"/>
      <c r="D7" s="165"/>
      <c r="E7" s="165"/>
      <c r="F7" s="165"/>
      <c r="G7" s="97"/>
    </row>
    <row r="8" s="166" customFormat="true" ht="12.6" hidden="false" customHeight="true" outlineLevel="0" collapsed="false">
      <c r="A8" s="163"/>
      <c r="B8" s="167" t="s">
        <v>107</v>
      </c>
      <c r="C8" s="167" t="s">
        <v>133</v>
      </c>
      <c r="D8" s="165" t="s">
        <v>108</v>
      </c>
      <c r="E8" s="165" t="s">
        <v>107</v>
      </c>
      <c r="F8" s="165" t="s">
        <v>108</v>
      </c>
      <c r="G8" s="164" t="s">
        <v>109</v>
      </c>
      <c r="H8" s="204"/>
    </row>
    <row r="9" s="166" customFormat="true" ht="12" hidden="false" customHeight="true" outlineLevel="0" collapsed="false">
      <c r="A9" s="205"/>
      <c r="B9" s="206"/>
      <c r="C9" s="206"/>
      <c r="D9" s="206"/>
      <c r="E9" s="207"/>
      <c r="F9" s="208"/>
      <c r="G9" s="206"/>
    </row>
    <row r="10" s="166" customFormat="true" ht="12" hidden="false" customHeight="true" outlineLevel="0" collapsed="false">
      <c r="B10" s="209" t="s">
        <v>201</v>
      </c>
      <c r="C10" s="209"/>
      <c r="D10" s="209"/>
      <c r="E10" s="209"/>
      <c r="F10" s="209"/>
      <c r="G10" s="209"/>
    </row>
    <row r="11" s="166" customFormat="true" ht="12" hidden="false" customHeight="true" outlineLevel="0" collapsed="false">
      <c r="A11" s="172" t="s">
        <v>202</v>
      </c>
      <c r="B11" s="171"/>
      <c r="C11" s="171"/>
      <c r="D11" s="210"/>
      <c r="E11" s="171"/>
      <c r="F11" s="171"/>
      <c r="G11" s="171"/>
    </row>
    <row r="12" s="166" customFormat="true" ht="12" hidden="false" customHeight="true" outlineLevel="0" collapsed="false">
      <c r="A12" s="172" t="s">
        <v>203</v>
      </c>
      <c r="B12" s="113" t="s">
        <v>28</v>
      </c>
      <c r="C12" s="113" t="s">
        <v>28</v>
      </c>
      <c r="D12" s="113" t="s">
        <v>28</v>
      </c>
      <c r="E12" s="113" t="s">
        <v>28</v>
      </c>
      <c r="F12" s="113" t="s">
        <v>28</v>
      </c>
      <c r="G12" s="113" t="s">
        <v>28</v>
      </c>
      <c r="I12" s="0"/>
      <c r="J12" s="0"/>
      <c r="K12" s="84"/>
      <c r="L12" s="0"/>
      <c r="M12" s="84"/>
      <c r="N12" s="0"/>
    </row>
    <row r="13" s="166" customFormat="true" ht="12" hidden="false" customHeight="true" outlineLevel="0" collapsed="false">
      <c r="A13" s="172" t="s">
        <v>204</v>
      </c>
      <c r="B13" s="113" t="n">
        <v>10</v>
      </c>
      <c r="C13" s="113" t="n">
        <v>8</v>
      </c>
      <c r="D13" s="112" t="n">
        <v>5.7</v>
      </c>
      <c r="E13" s="113" t="n">
        <v>17</v>
      </c>
      <c r="F13" s="112" t="n">
        <v>16</v>
      </c>
      <c r="G13" s="113" t="n">
        <v>1580</v>
      </c>
      <c r="I13" s="0"/>
      <c r="J13" s="0"/>
      <c r="K13" s="84"/>
      <c r="L13" s="0"/>
      <c r="M13" s="84"/>
      <c r="N13" s="0"/>
    </row>
    <row r="14" s="166" customFormat="true" ht="12" hidden="false" customHeight="true" outlineLevel="0" collapsed="false">
      <c r="A14" s="172" t="s">
        <v>205</v>
      </c>
      <c r="B14" s="123" t="n">
        <v>4</v>
      </c>
      <c r="C14" s="123" t="n">
        <v>16</v>
      </c>
      <c r="D14" s="112" t="n">
        <v>19.8</v>
      </c>
      <c r="E14" s="123" t="n">
        <v>34</v>
      </c>
      <c r="F14" s="112" t="n">
        <v>27.4</v>
      </c>
      <c r="G14" s="123" t="n">
        <v>3318</v>
      </c>
      <c r="I14" s="0"/>
      <c r="J14" s="0"/>
      <c r="K14" s="84"/>
      <c r="L14" s="0"/>
      <c r="M14" s="84"/>
      <c r="N14" s="0"/>
    </row>
    <row r="15" s="166" customFormat="true" ht="12" hidden="false" customHeight="true" outlineLevel="0" collapsed="false">
      <c r="A15" s="172" t="s">
        <v>21</v>
      </c>
      <c r="B15" s="123" t="n">
        <v>7</v>
      </c>
      <c r="C15" s="123" t="n">
        <v>75</v>
      </c>
      <c r="D15" s="112" t="n">
        <v>82.7</v>
      </c>
      <c r="E15" s="123" t="n">
        <v>278</v>
      </c>
      <c r="F15" s="112" t="n">
        <v>150</v>
      </c>
      <c r="G15" s="123" t="n">
        <v>14512</v>
      </c>
      <c r="I15" s="0"/>
      <c r="J15" s="0"/>
      <c r="K15" s="84"/>
      <c r="L15" s="0"/>
      <c r="M15" s="84"/>
      <c r="N15" s="0"/>
    </row>
    <row r="16" s="166" customFormat="true" ht="12" hidden="false" customHeight="true" outlineLevel="0" collapsed="false">
      <c r="A16" s="172" t="s">
        <v>206</v>
      </c>
      <c r="B16" s="123"/>
      <c r="C16" s="123"/>
      <c r="D16" s="112"/>
      <c r="E16" s="123"/>
      <c r="F16" s="112"/>
      <c r="G16" s="123"/>
      <c r="I16" s="0"/>
      <c r="J16" s="0"/>
      <c r="K16" s="84"/>
      <c r="L16" s="0"/>
      <c r="M16" s="84"/>
      <c r="N16" s="0"/>
    </row>
    <row r="17" s="166" customFormat="true" ht="12" hidden="false" customHeight="true" outlineLevel="0" collapsed="false">
      <c r="A17" s="172" t="s">
        <v>207</v>
      </c>
      <c r="B17" s="123" t="n">
        <v>48</v>
      </c>
      <c r="C17" s="123" t="n">
        <v>30</v>
      </c>
      <c r="D17" s="112" t="n">
        <v>3.6</v>
      </c>
      <c r="E17" s="123" t="n">
        <v>58</v>
      </c>
      <c r="F17" s="112" t="n">
        <v>63.3</v>
      </c>
      <c r="G17" s="123" t="n">
        <v>6371</v>
      </c>
      <c r="I17" s="0"/>
      <c r="J17" s="0"/>
      <c r="K17" s="84"/>
      <c r="L17" s="0"/>
      <c r="M17" s="84"/>
      <c r="N17" s="0"/>
    </row>
    <row r="18" s="166" customFormat="true" ht="12" hidden="false" customHeight="true" outlineLevel="0" collapsed="false">
      <c r="A18" s="172" t="s">
        <v>208</v>
      </c>
      <c r="B18" s="123" t="n">
        <v>15</v>
      </c>
      <c r="C18" s="123" t="n">
        <v>10</v>
      </c>
      <c r="D18" s="112" t="n">
        <v>2</v>
      </c>
      <c r="E18" s="123" t="n">
        <v>15</v>
      </c>
      <c r="F18" s="112" t="n">
        <v>18.5</v>
      </c>
      <c r="G18" s="123" t="n">
        <v>2145</v>
      </c>
      <c r="I18" s="0"/>
      <c r="J18" s="0"/>
      <c r="K18" s="84"/>
      <c r="L18" s="0"/>
      <c r="M18" s="84"/>
      <c r="N18" s="0"/>
    </row>
    <row r="19" s="166" customFormat="true" ht="12" hidden="false" customHeight="true" outlineLevel="0" collapsed="false">
      <c r="A19" s="172" t="s">
        <v>209</v>
      </c>
      <c r="B19" s="123" t="n">
        <v>2</v>
      </c>
      <c r="C19" s="123" t="n">
        <v>1</v>
      </c>
      <c r="D19" s="112" t="n">
        <v>0.1</v>
      </c>
      <c r="E19" s="123" t="n">
        <v>2</v>
      </c>
      <c r="F19" s="112" t="n">
        <v>2.6</v>
      </c>
      <c r="G19" s="123" t="n">
        <v>305</v>
      </c>
      <c r="I19" s="0"/>
      <c r="J19" s="0"/>
      <c r="K19" s="84"/>
      <c r="L19" s="0"/>
      <c r="M19" s="84"/>
      <c r="N19" s="0"/>
    </row>
    <row r="20" s="166" customFormat="true" ht="12" hidden="false" customHeight="true" outlineLevel="0" collapsed="false">
      <c r="A20" s="172" t="s">
        <v>210</v>
      </c>
      <c r="B20" s="123" t="n">
        <v>33</v>
      </c>
      <c r="C20" s="123" t="n">
        <v>23</v>
      </c>
      <c r="D20" s="112" t="n">
        <v>6.6</v>
      </c>
      <c r="E20" s="123" t="n">
        <v>37</v>
      </c>
      <c r="F20" s="112" t="n">
        <v>44</v>
      </c>
      <c r="G20" s="123" t="n">
        <v>4789</v>
      </c>
      <c r="I20" s="0"/>
      <c r="J20" s="0"/>
      <c r="K20" s="84"/>
      <c r="L20" s="0"/>
      <c r="M20" s="84"/>
      <c r="N20" s="0"/>
    </row>
    <row r="21" s="166" customFormat="true" ht="12" hidden="false" customHeight="true" outlineLevel="0" collapsed="false">
      <c r="A21" s="172" t="s">
        <v>211</v>
      </c>
      <c r="B21" s="123" t="n">
        <v>32</v>
      </c>
      <c r="C21" s="123" t="n">
        <v>21</v>
      </c>
      <c r="D21" s="112" t="n">
        <v>11</v>
      </c>
      <c r="E21" s="123" t="n">
        <v>38</v>
      </c>
      <c r="F21" s="112" t="n">
        <v>38.3</v>
      </c>
      <c r="G21" s="123" t="n">
        <v>4769</v>
      </c>
      <c r="I21" s="0"/>
      <c r="J21" s="0"/>
      <c r="K21" s="84"/>
      <c r="L21" s="0"/>
      <c r="M21" s="84"/>
      <c r="N21" s="0"/>
    </row>
    <row r="22" s="166" customFormat="true" ht="12" hidden="false" customHeight="true" outlineLevel="0" collapsed="false">
      <c r="A22" s="172" t="s">
        <v>212</v>
      </c>
      <c r="B22" s="123" t="n">
        <v>22</v>
      </c>
      <c r="C22" s="123" t="n">
        <v>14</v>
      </c>
      <c r="D22" s="112" t="n">
        <v>5</v>
      </c>
      <c r="E22" s="123" t="n">
        <v>22</v>
      </c>
      <c r="F22" s="112" t="n">
        <v>27.5</v>
      </c>
      <c r="G22" s="123" t="n">
        <v>3273</v>
      </c>
      <c r="I22" s="0"/>
      <c r="J22" s="0"/>
      <c r="K22" s="84"/>
      <c r="L22" s="0"/>
      <c r="M22" s="84"/>
      <c r="N22" s="0"/>
    </row>
    <row r="23" s="166" customFormat="true" ht="12" hidden="false" customHeight="true" outlineLevel="0" collapsed="false">
      <c r="A23" s="172" t="s">
        <v>213</v>
      </c>
      <c r="B23" s="123" t="n">
        <v>3</v>
      </c>
      <c r="C23" s="123" t="n">
        <v>2</v>
      </c>
      <c r="D23" s="112" t="n">
        <v>0.8</v>
      </c>
      <c r="E23" s="123" t="n">
        <v>4</v>
      </c>
      <c r="F23" s="112" t="n">
        <v>4.4</v>
      </c>
      <c r="G23" s="123" t="n">
        <v>495</v>
      </c>
      <c r="I23" s="0"/>
      <c r="J23" s="0"/>
      <c r="K23" s="84"/>
      <c r="L23" s="0"/>
      <c r="M23" s="84"/>
      <c r="N23" s="0"/>
    </row>
    <row r="24" s="166" customFormat="true" ht="12" hidden="false" customHeight="true" outlineLevel="0" collapsed="false">
      <c r="A24" s="172" t="s">
        <v>214</v>
      </c>
      <c r="B24" s="123" t="n">
        <v>26</v>
      </c>
      <c r="C24" s="123" t="n">
        <v>19</v>
      </c>
      <c r="D24" s="112" t="n">
        <v>10.2</v>
      </c>
      <c r="E24" s="123" t="n">
        <v>27</v>
      </c>
      <c r="F24" s="112" t="n">
        <v>34.9</v>
      </c>
      <c r="G24" s="123" t="n">
        <v>3607</v>
      </c>
      <c r="I24" s="0"/>
      <c r="J24" s="0"/>
      <c r="K24" s="84"/>
      <c r="L24" s="0"/>
      <c r="M24" s="84"/>
      <c r="N24" s="0"/>
    </row>
    <row r="25" s="166" customFormat="true" ht="12" hidden="false" customHeight="true" outlineLevel="0" collapsed="false">
      <c r="A25" s="172" t="s">
        <v>215</v>
      </c>
      <c r="B25" s="123" t="n">
        <v>8</v>
      </c>
      <c r="C25" s="123" t="n">
        <v>6</v>
      </c>
      <c r="D25" s="112" t="n">
        <v>1.6</v>
      </c>
      <c r="E25" s="123" t="n">
        <v>8</v>
      </c>
      <c r="F25" s="112" t="n">
        <v>9.6</v>
      </c>
      <c r="G25" s="123" t="n">
        <v>902</v>
      </c>
      <c r="I25" s="0"/>
      <c r="J25" s="0"/>
      <c r="K25" s="84"/>
      <c r="L25" s="0"/>
      <c r="M25" s="84"/>
      <c r="N25" s="0"/>
    </row>
    <row r="26" s="166" customFormat="true" ht="12" hidden="false" customHeight="true" outlineLevel="0" collapsed="false">
      <c r="A26" s="172" t="s">
        <v>216</v>
      </c>
      <c r="B26" s="123" t="n">
        <v>41</v>
      </c>
      <c r="C26" s="123" t="n">
        <v>35</v>
      </c>
      <c r="D26" s="112" t="n">
        <v>14.1</v>
      </c>
      <c r="E26" s="123" t="n">
        <v>61</v>
      </c>
      <c r="F26" s="112" t="n">
        <v>66</v>
      </c>
      <c r="G26" s="123" t="n">
        <v>8649</v>
      </c>
      <c r="I26" s="0"/>
      <c r="J26" s="0"/>
      <c r="K26" s="84"/>
      <c r="L26" s="0"/>
      <c r="M26" s="84"/>
      <c r="N26" s="0"/>
    </row>
    <row r="27" s="166" customFormat="true" ht="12" hidden="false" customHeight="true" outlineLevel="0" collapsed="false">
      <c r="A27" s="172" t="s">
        <v>217</v>
      </c>
      <c r="B27" s="123" t="n">
        <v>3</v>
      </c>
      <c r="C27" s="123" t="n">
        <v>2</v>
      </c>
      <c r="D27" s="112" t="n">
        <v>0.1</v>
      </c>
      <c r="E27" s="123" t="n">
        <v>3</v>
      </c>
      <c r="F27" s="112" t="n">
        <v>2.9</v>
      </c>
      <c r="G27" s="123" t="n">
        <v>279</v>
      </c>
      <c r="I27" s="0"/>
      <c r="J27" s="0"/>
      <c r="K27" s="84"/>
      <c r="L27" s="0"/>
      <c r="M27" s="84"/>
      <c r="N27" s="0"/>
    </row>
    <row r="28" s="166" customFormat="true" ht="12" hidden="false" customHeight="true" outlineLevel="0" collapsed="false">
      <c r="A28" s="172" t="s">
        <v>218</v>
      </c>
      <c r="B28" s="123" t="n">
        <v>5</v>
      </c>
      <c r="C28" s="123" t="n">
        <v>4</v>
      </c>
      <c r="D28" s="112" t="n">
        <v>0.6</v>
      </c>
      <c r="E28" s="123" t="n">
        <v>6</v>
      </c>
      <c r="F28" s="112" t="n">
        <v>8.4</v>
      </c>
      <c r="G28" s="123" t="n">
        <v>855</v>
      </c>
      <c r="I28" s="0"/>
      <c r="J28" s="0"/>
      <c r="K28" s="84"/>
      <c r="L28" s="0"/>
      <c r="M28" s="84"/>
      <c r="N28" s="0"/>
    </row>
    <row r="29" s="166" customFormat="true" ht="12" hidden="false" customHeight="true" outlineLevel="0" collapsed="false">
      <c r="A29" s="172" t="s">
        <v>219</v>
      </c>
      <c r="B29" s="123" t="n">
        <v>18</v>
      </c>
      <c r="C29" s="123" t="n">
        <v>11</v>
      </c>
      <c r="D29" s="112" t="n">
        <v>4.7</v>
      </c>
      <c r="E29" s="123" t="n">
        <v>18</v>
      </c>
      <c r="F29" s="112" t="n">
        <v>23.5</v>
      </c>
      <c r="G29" s="123" t="n">
        <v>2692</v>
      </c>
      <c r="I29" s="0"/>
      <c r="J29" s="0"/>
      <c r="K29" s="84"/>
      <c r="L29" s="0"/>
      <c r="M29" s="84"/>
      <c r="N29" s="0"/>
    </row>
    <row r="30" s="166" customFormat="true" ht="12" hidden="false" customHeight="true" outlineLevel="0" collapsed="false">
      <c r="A30" s="172" t="s">
        <v>220</v>
      </c>
      <c r="B30" s="123" t="n">
        <v>14</v>
      </c>
      <c r="C30" s="123" t="n">
        <v>13</v>
      </c>
      <c r="D30" s="112" t="n">
        <v>10.1</v>
      </c>
      <c r="E30" s="123" t="n">
        <v>26</v>
      </c>
      <c r="F30" s="112" t="n">
        <v>22</v>
      </c>
      <c r="G30" s="123" t="n">
        <v>2500</v>
      </c>
      <c r="I30" s="0"/>
      <c r="J30" s="0"/>
      <c r="K30" s="84"/>
      <c r="L30" s="0"/>
      <c r="M30" s="84"/>
      <c r="N30" s="0"/>
    </row>
    <row r="31" s="166" customFormat="true" ht="12" hidden="false" customHeight="true" outlineLevel="0" collapsed="false">
      <c r="A31" s="172"/>
      <c r="B31" s="123"/>
      <c r="C31" s="123"/>
      <c r="D31" s="112"/>
      <c r="E31" s="123"/>
      <c r="F31" s="112"/>
      <c r="G31" s="123"/>
    </row>
    <row r="32" s="177" customFormat="true" ht="12" hidden="false" customHeight="true" outlineLevel="0" collapsed="false">
      <c r="A32" s="175" t="s">
        <v>221</v>
      </c>
      <c r="B32" s="127" t="n">
        <v>291</v>
      </c>
      <c r="C32" s="127" t="n">
        <v>290</v>
      </c>
      <c r="D32" s="108" t="n">
        <v>178.7</v>
      </c>
      <c r="E32" s="127" t="n">
        <v>654</v>
      </c>
      <c r="F32" s="108" t="n">
        <v>559.3</v>
      </c>
      <c r="G32" s="127" t="n">
        <v>61041</v>
      </c>
      <c r="I32" s="0"/>
      <c r="J32" s="0"/>
      <c r="K32" s="84"/>
      <c r="L32" s="0"/>
      <c r="M32" s="84"/>
      <c r="N32" s="0"/>
    </row>
    <row r="33" customFormat="false" ht="12" hidden="false" customHeight="true" outlineLevel="0" collapsed="false">
      <c r="A33" s="178"/>
      <c r="B33" s="190"/>
      <c r="C33" s="190"/>
      <c r="D33" s="191"/>
      <c r="E33" s="211"/>
      <c r="F33" s="212"/>
      <c r="G33" s="197"/>
    </row>
    <row r="34" customFormat="false" ht="12" hidden="false" customHeight="true" outlineLevel="0" collapsed="false">
      <c r="A34" s="213"/>
      <c r="B34" s="179" t="s">
        <v>222</v>
      </c>
      <c r="C34" s="179"/>
      <c r="D34" s="179"/>
      <c r="E34" s="179"/>
      <c r="F34" s="179"/>
      <c r="G34" s="179"/>
    </row>
    <row r="35" customFormat="false" ht="12" hidden="false" customHeight="true" outlineLevel="0" collapsed="false">
      <c r="A35" s="172" t="s">
        <v>202</v>
      </c>
      <c r="B35" s="190"/>
      <c r="C35" s="190"/>
      <c r="D35" s="191"/>
      <c r="E35" s="211"/>
      <c r="F35" s="196"/>
      <c r="G35" s="197"/>
    </row>
    <row r="36" customFormat="false" ht="12" hidden="false" customHeight="true" outlineLevel="0" collapsed="false">
      <c r="A36" s="172" t="s">
        <v>203</v>
      </c>
      <c r="B36" s="180" t="n">
        <v>57</v>
      </c>
      <c r="C36" s="180" t="n">
        <v>49</v>
      </c>
      <c r="D36" s="214" t="n">
        <v>11.5</v>
      </c>
      <c r="E36" s="180" t="n">
        <v>160</v>
      </c>
      <c r="F36" s="214" t="n">
        <v>86.6</v>
      </c>
      <c r="G36" s="180" t="n">
        <v>10973</v>
      </c>
      <c r="I36" s="0"/>
      <c r="J36" s="0"/>
      <c r="K36" s="84"/>
      <c r="L36" s="0"/>
      <c r="M36" s="84"/>
      <c r="N36" s="0"/>
    </row>
    <row r="37" customFormat="false" ht="12" hidden="false" customHeight="true" outlineLevel="0" collapsed="false">
      <c r="A37" s="172" t="s">
        <v>204</v>
      </c>
      <c r="B37" s="180" t="n">
        <v>124</v>
      </c>
      <c r="C37" s="180" t="n">
        <v>106</v>
      </c>
      <c r="D37" s="214" t="n">
        <v>64.1</v>
      </c>
      <c r="E37" s="180" t="n">
        <v>210</v>
      </c>
      <c r="F37" s="214" t="n">
        <v>216.1</v>
      </c>
      <c r="G37" s="180" t="n">
        <v>20868</v>
      </c>
      <c r="H37" s="215"/>
      <c r="I37" s="0"/>
      <c r="J37" s="0"/>
      <c r="K37" s="84"/>
      <c r="L37" s="0"/>
      <c r="M37" s="84"/>
      <c r="N37" s="0"/>
    </row>
    <row r="38" customFormat="false" ht="12" hidden="false" customHeight="true" outlineLevel="0" collapsed="false">
      <c r="A38" s="172" t="s">
        <v>205</v>
      </c>
      <c r="B38" s="180" t="n">
        <v>42</v>
      </c>
      <c r="C38" s="180" t="n">
        <v>56</v>
      </c>
      <c r="D38" s="214" t="n">
        <v>39.1</v>
      </c>
      <c r="E38" s="180" t="n">
        <v>126</v>
      </c>
      <c r="F38" s="214" t="n">
        <v>107.1</v>
      </c>
      <c r="G38" s="180" t="n">
        <v>11426</v>
      </c>
      <c r="H38" s="215"/>
      <c r="I38" s="0"/>
      <c r="J38" s="0"/>
      <c r="K38" s="84"/>
      <c r="L38" s="0"/>
      <c r="M38" s="84"/>
      <c r="N38" s="0"/>
    </row>
    <row r="39" customFormat="false" ht="12" hidden="false" customHeight="true" outlineLevel="0" collapsed="false">
      <c r="A39" s="172" t="s">
        <v>21</v>
      </c>
      <c r="B39" s="180" t="n">
        <v>245</v>
      </c>
      <c r="C39" s="180" t="n">
        <v>472</v>
      </c>
      <c r="D39" s="214" t="n">
        <v>340.5</v>
      </c>
      <c r="E39" s="180" t="n">
        <v>1257</v>
      </c>
      <c r="F39" s="214" t="n">
        <v>912.7</v>
      </c>
      <c r="G39" s="180" t="n">
        <v>98662</v>
      </c>
      <c r="H39" s="216"/>
      <c r="I39" s="0"/>
      <c r="J39" s="0"/>
      <c r="K39" s="84"/>
      <c r="L39" s="0"/>
      <c r="M39" s="84"/>
      <c r="N39" s="0"/>
    </row>
    <row r="40" customFormat="false" ht="12" hidden="false" customHeight="true" outlineLevel="0" collapsed="false">
      <c r="A40" s="172" t="s">
        <v>206</v>
      </c>
      <c r="B40" s="180"/>
      <c r="C40" s="180"/>
      <c r="D40" s="214"/>
      <c r="E40" s="180"/>
      <c r="F40" s="214"/>
      <c r="G40" s="180"/>
      <c r="H40" s="216"/>
      <c r="I40" s="0"/>
      <c r="J40" s="0"/>
      <c r="K40" s="84"/>
      <c r="L40" s="0"/>
      <c r="M40" s="84"/>
      <c r="N40" s="0"/>
    </row>
    <row r="41" customFormat="false" ht="12" hidden="false" customHeight="true" outlineLevel="0" collapsed="false">
      <c r="A41" s="172" t="s">
        <v>207</v>
      </c>
      <c r="B41" s="180" t="n">
        <v>442</v>
      </c>
      <c r="C41" s="180" t="n">
        <v>303</v>
      </c>
      <c r="D41" s="214" t="n">
        <v>61.3</v>
      </c>
      <c r="E41" s="180" t="n">
        <v>558</v>
      </c>
      <c r="F41" s="214" t="n">
        <v>597.3</v>
      </c>
      <c r="G41" s="180" t="n">
        <v>64773</v>
      </c>
      <c r="H41" s="215"/>
      <c r="I41" s="0"/>
      <c r="J41" s="0"/>
      <c r="K41" s="84"/>
      <c r="L41" s="0"/>
      <c r="M41" s="84"/>
      <c r="N41" s="0"/>
    </row>
    <row r="42" customFormat="false" ht="12" hidden="false" customHeight="true" outlineLevel="0" collapsed="false">
      <c r="A42" s="172" t="s">
        <v>208</v>
      </c>
      <c r="B42" s="180" t="n">
        <v>403</v>
      </c>
      <c r="C42" s="180" t="n">
        <v>311</v>
      </c>
      <c r="D42" s="214" t="n">
        <v>105</v>
      </c>
      <c r="E42" s="180" t="n">
        <v>509</v>
      </c>
      <c r="F42" s="214" t="n">
        <v>583.5</v>
      </c>
      <c r="G42" s="180" t="n">
        <v>62849</v>
      </c>
      <c r="H42" s="215"/>
      <c r="I42" s="0"/>
      <c r="J42" s="0"/>
      <c r="K42" s="84"/>
      <c r="L42" s="0"/>
      <c r="M42" s="84"/>
      <c r="N42" s="0"/>
    </row>
    <row r="43" customFormat="false" ht="12" hidden="false" customHeight="true" outlineLevel="0" collapsed="false">
      <c r="A43" s="172" t="s">
        <v>209</v>
      </c>
      <c r="B43" s="180" t="n">
        <v>49</v>
      </c>
      <c r="C43" s="180" t="n">
        <v>36</v>
      </c>
      <c r="D43" s="214" t="n">
        <v>17.7</v>
      </c>
      <c r="E43" s="180" t="n">
        <v>56</v>
      </c>
      <c r="F43" s="214" t="n">
        <v>67.1</v>
      </c>
      <c r="G43" s="180" t="n">
        <v>8244</v>
      </c>
      <c r="H43" s="215"/>
      <c r="I43" s="0"/>
      <c r="J43" s="0"/>
      <c r="K43" s="84"/>
      <c r="L43" s="0"/>
      <c r="M43" s="84"/>
      <c r="N43" s="0"/>
    </row>
    <row r="44" customFormat="false" ht="12" hidden="false" customHeight="true" outlineLevel="0" collapsed="false">
      <c r="A44" s="172" t="s">
        <v>210</v>
      </c>
      <c r="B44" s="180" t="n">
        <v>389</v>
      </c>
      <c r="C44" s="180" t="n">
        <v>282</v>
      </c>
      <c r="D44" s="214" t="n">
        <v>83.5</v>
      </c>
      <c r="E44" s="180" t="n">
        <v>478</v>
      </c>
      <c r="F44" s="214" t="n">
        <v>551.8</v>
      </c>
      <c r="G44" s="180" t="n">
        <v>62835</v>
      </c>
      <c r="H44" s="215"/>
      <c r="I44" s="0"/>
      <c r="J44" s="0"/>
      <c r="K44" s="84"/>
      <c r="L44" s="0"/>
      <c r="M44" s="84"/>
      <c r="N44" s="0"/>
    </row>
    <row r="45" customFormat="false" ht="12" hidden="false" customHeight="true" outlineLevel="0" collapsed="false">
      <c r="A45" s="172" t="s">
        <v>211</v>
      </c>
      <c r="B45" s="180" t="n">
        <v>357</v>
      </c>
      <c r="C45" s="180" t="n">
        <v>223</v>
      </c>
      <c r="D45" s="214" t="n">
        <v>123</v>
      </c>
      <c r="E45" s="180" t="n">
        <v>389</v>
      </c>
      <c r="F45" s="214" t="n">
        <v>447.6</v>
      </c>
      <c r="G45" s="180" t="n">
        <v>48931</v>
      </c>
      <c r="H45" s="215"/>
      <c r="I45" s="0"/>
      <c r="J45" s="0"/>
      <c r="K45" s="84"/>
      <c r="L45" s="0"/>
      <c r="M45" s="84"/>
      <c r="N45" s="0"/>
    </row>
    <row r="46" customFormat="false" ht="12" hidden="false" customHeight="true" outlineLevel="0" collapsed="false">
      <c r="A46" s="172" t="s">
        <v>212</v>
      </c>
      <c r="B46" s="180" t="n">
        <v>477</v>
      </c>
      <c r="C46" s="180" t="n">
        <v>320</v>
      </c>
      <c r="D46" s="214" t="n">
        <v>87.5</v>
      </c>
      <c r="E46" s="180" t="n">
        <v>515</v>
      </c>
      <c r="F46" s="214" t="n">
        <v>636.9</v>
      </c>
      <c r="G46" s="180" t="n">
        <v>71164</v>
      </c>
      <c r="H46" s="215"/>
      <c r="I46" s="0"/>
      <c r="J46" s="0"/>
      <c r="K46" s="84"/>
      <c r="L46" s="0"/>
      <c r="M46" s="84"/>
      <c r="N46" s="0"/>
    </row>
    <row r="47" customFormat="false" ht="12" hidden="false" customHeight="true" outlineLevel="0" collapsed="false">
      <c r="A47" s="172" t="s">
        <v>213</v>
      </c>
      <c r="B47" s="180" t="n">
        <v>66</v>
      </c>
      <c r="C47" s="180" t="n">
        <v>51</v>
      </c>
      <c r="D47" s="214" t="n">
        <v>20.2</v>
      </c>
      <c r="E47" s="180" t="n">
        <v>93</v>
      </c>
      <c r="F47" s="214" t="n">
        <v>98</v>
      </c>
      <c r="G47" s="180" t="n">
        <v>9951</v>
      </c>
      <c r="H47" s="215"/>
      <c r="I47" s="0"/>
      <c r="J47" s="0"/>
      <c r="K47" s="84"/>
      <c r="L47" s="0"/>
      <c r="M47" s="84"/>
      <c r="N47" s="0"/>
    </row>
    <row r="48" customFormat="false" ht="12" hidden="false" customHeight="true" outlineLevel="0" collapsed="false">
      <c r="A48" s="172" t="s">
        <v>214</v>
      </c>
      <c r="B48" s="180" t="n">
        <v>317</v>
      </c>
      <c r="C48" s="180" t="n">
        <v>235</v>
      </c>
      <c r="D48" s="214" t="n">
        <v>96.5</v>
      </c>
      <c r="E48" s="180" t="n">
        <v>427</v>
      </c>
      <c r="F48" s="214" t="n">
        <v>452.4</v>
      </c>
      <c r="G48" s="180" t="n">
        <v>51719</v>
      </c>
      <c r="H48" s="215"/>
      <c r="I48" s="0"/>
      <c r="J48" s="0"/>
      <c r="K48" s="84"/>
      <c r="L48" s="0"/>
      <c r="M48" s="84"/>
      <c r="N48" s="0"/>
    </row>
    <row r="49" customFormat="false" ht="12" hidden="false" customHeight="true" outlineLevel="0" collapsed="false">
      <c r="A49" s="172" t="s">
        <v>215</v>
      </c>
      <c r="B49" s="180" t="n">
        <v>78</v>
      </c>
      <c r="C49" s="180" t="n">
        <v>64</v>
      </c>
      <c r="D49" s="214" t="n">
        <v>20</v>
      </c>
      <c r="E49" s="180" t="n">
        <v>103</v>
      </c>
      <c r="F49" s="214" t="n">
        <v>123</v>
      </c>
      <c r="G49" s="180" t="n">
        <v>14269</v>
      </c>
      <c r="H49" s="215"/>
      <c r="I49" s="0"/>
      <c r="J49" s="0"/>
      <c r="K49" s="84"/>
      <c r="L49" s="0"/>
      <c r="M49" s="84"/>
      <c r="N49" s="0"/>
    </row>
    <row r="50" customFormat="false" ht="12" hidden="false" customHeight="true" outlineLevel="0" collapsed="false">
      <c r="A50" s="172" t="s">
        <v>216</v>
      </c>
      <c r="B50" s="180" t="n">
        <v>686</v>
      </c>
      <c r="C50" s="180" t="n">
        <v>518</v>
      </c>
      <c r="D50" s="214" t="n">
        <v>280.8</v>
      </c>
      <c r="E50" s="180" t="n">
        <v>776</v>
      </c>
      <c r="F50" s="214" t="n">
        <v>957</v>
      </c>
      <c r="G50" s="180" t="n">
        <v>113691</v>
      </c>
      <c r="H50" s="215"/>
      <c r="I50" s="0"/>
      <c r="J50" s="0"/>
      <c r="K50" s="84"/>
      <c r="L50" s="0"/>
      <c r="M50" s="84"/>
      <c r="N50" s="0"/>
    </row>
    <row r="51" customFormat="false" ht="12" hidden="false" customHeight="true" outlineLevel="0" collapsed="false">
      <c r="A51" s="172" t="s">
        <v>217</v>
      </c>
      <c r="B51" s="180" t="n">
        <v>55</v>
      </c>
      <c r="C51" s="180" t="n">
        <v>40</v>
      </c>
      <c r="D51" s="214" t="n">
        <v>9.3</v>
      </c>
      <c r="E51" s="180" t="n">
        <v>56</v>
      </c>
      <c r="F51" s="214" t="n">
        <v>71</v>
      </c>
      <c r="G51" s="180" t="n">
        <v>7612</v>
      </c>
      <c r="H51" s="215"/>
      <c r="I51" s="0"/>
      <c r="J51" s="0"/>
      <c r="K51" s="84"/>
      <c r="L51" s="0"/>
      <c r="M51" s="84"/>
      <c r="N51" s="0"/>
    </row>
    <row r="52" customFormat="false" ht="12" hidden="false" customHeight="true" outlineLevel="0" collapsed="false">
      <c r="A52" s="172" t="s">
        <v>218</v>
      </c>
      <c r="B52" s="180" t="n">
        <v>90</v>
      </c>
      <c r="C52" s="180" t="n">
        <v>66</v>
      </c>
      <c r="D52" s="214" t="n">
        <v>31.7</v>
      </c>
      <c r="E52" s="180" t="n">
        <v>101</v>
      </c>
      <c r="F52" s="214" t="n">
        <v>124.3</v>
      </c>
      <c r="G52" s="180" t="n">
        <v>13098</v>
      </c>
      <c r="H52" s="215"/>
      <c r="I52" s="0"/>
      <c r="J52" s="0"/>
      <c r="K52" s="84"/>
      <c r="L52" s="0"/>
      <c r="M52" s="84"/>
      <c r="N52" s="0"/>
    </row>
    <row r="53" customFormat="false" ht="12" hidden="false" customHeight="true" outlineLevel="0" collapsed="false">
      <c r="A53" s="172" t="s">
        <v>219</v>
      </c>
      <c r="B53" s="180" t="n">
        <v>266</v>
      </c>
      <c r="C53" s="180" t="n">
        <v>189</v>
      </c>
      <c r="D53" s="214" t="n">
        <v>54.8</v>
      </c>
      <c r="E53" s="180" t="n">
        <v>312</v>
      </c>
      <c r="F53" s="214" t="n">
        <v>365.6</v>
      </c>
      <c r="G53" s="180" t="n">
        <v>41563</v>
      </c>
      <c r="H53" s="215"/>
      <c r="I53" s="0"/>
      <c r="J53" s="0"/>
      <c r="K53" s="84"/>
      <c r="L53" s="0"/>
      <c r="M53" s="84"/>
      <c r="N53" s="0"/>
    </row>
    <row r="54" customFormat="false" ht="12" hidden="false" customHeight="true" outlineLevel="0" collapsed="false">
      <c r="A54" s="172" t="s">
        <v>220</v>
      </c>
      <c r="B54" s="180" t="n">
        <v>112</v>
      </c>
      <c r="C54" s="180" t="n">
        <v>118</v>
      </c>
      <c r="D54" s="214" t="n">
        <v>51.5</v>
      </c>
      <c r="E54" s="180" t="n">
        <v>221</v>
      </c>
      <c r="F54" s="214" t="n">
        <v>201.1</v>
      </c>
      <c r="G54" s="180" t="n">
        <v>24506</v>
      </c>
      <c r="H54" s="215"/>
      <c r="I54" s="0"/>
      <c r="J54" s="0"/>
      <c r="K54" s="84"/>
      <c r="L54" s="0"/>
      <c r="M54" s="84"/>
      <c r="N54" s="0"/>
    </row>
    <row r="55" customFormat="false" ht="12" hidden="false" customHeight="true" outlineLevel="0" collapsed="false">
      <c r="A55" s="172"/>
      <c r="B55" s="180"/>
      <c r="C55" s="180"/>
      <c r="D55" s="214"/>
      <c r="E55" s="180"/>
      <c r="F55" s="214"/>
      <c r="G55" s="180"/>
      <c r="H55" s="215"/>
      <c r="I55" s="0"/>
      <c r="J55" s="0"/>
      <c r="K55" s="84"/>
      <c r="L55" s="0"/>
      <c r="M55" s="84"/>
      <c r="N55" s="0"/>
    </row>
    <row r="56" s="187" customFormat="true" ht="12" hidden="false" customHeight="true" outlineLevel="0" collapsed="false">
      <c r="A56" s="175" t="s">
        <v>221</v>
      </c>
      <c r="B56" s="184" t="n">
        <v>4255</v>
      </c>
      <c r="C56" s="184" t="n">
        <v>3436</v>
      </c>
      <c r="D56" s="217" t="n">
        <v>1497.9</v>
      </c>
      <c r="E56" s="184" t="n">
        <v>6347</v>
      </c>
      <c r="F56" s="217" t="n">
        <v>6599.2</v>
      </c>
      <c r="G56" s="184" t="n">
        <v>737134</v>
      </c>
      <c r="H56" s="218"/>
      <c r="I56" s="0"/>
      <c r="J56" s="0"/>
      <c r="K56" s="84"/>
      <c r="L56" s="0"/>
      <c r="M56" s="84"/>
      <c r="N56" s="0"/>
    </row>
    <row r="57" customFormat="false" ht="12" hidden="false" customHeight="true" outlineLevel="0" collapsed="false">
      <c r="A57" s="219"/>
      <c r="B57" s="220"/>
      <c r="C57" s="220"/>
      <c r="D57" s="220"/>
      <c r="E57" s="220"/>
      <c r="F57" s="220"/>
      <c r="G57" s="220"/>
    </row>
    <row r="58" customFormat="false" ht="12" hidden="false" customHeight="true" outlineLevel="0" collapsed="false">
      <c r="A58" s="213"/>
    </row>
    <row r="59" customFormat="false" ht="12" hidden="false" customHeight="true" outlineLevel="0" collapsed="false">
      <c r="A59" s="213"/>
    </row>
    <row r="60" customFormat="false" ht="12" hidden="false" customHeight="true" outlineLevel="0" collapsed="false">
      <c r="A60" s="213"/>
    </row>
    <row r="61" customFormat="false" ht="12" hidden="false" customHeight="true" outlineLevel="0" collapsed="false">
      <c r="A61" s="213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34:G34"/>
  </mergeCells>
  <hyperlinks>
    <hyperlink ref="A1" location="Inhaltsverzeichnis!A23" display="8 Baugenehmigungen für die Errichtung neuer Wohngebäude im Land Brandenburg Dezember 2009 "/>
    <hyperlink ref="A2" location="Inhaltsverzeichnis!A23" display="   und 01.01.-31.12.2009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2/09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6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0" width="20.7"/>
    <col collapsed="false" customWidth="true" hidden="false" outlineLevel="0" max="3" min="2" style="160" width="10.71"/>
    <col collapsed="false" customWidth="true" hidden="false" outlineLevel="0" max="4" min="4" style="221" width="10.71"/>
    <col collapsed="false" customWidth="true" hidden="false" outlineLevel="0" max="5" min="5" style="160" width="10.71"/>
    <col collapsed="false" customWidth="true" hidden="false" outlineLevel="0" max="6" min="6" style="221" width="10.71"/>
    <col collapsed="false" customWidth="true" hidden="false" outlineLevel="0" max="7" min="7" style="160" width="10.71"/>
    <col collapsed="false" customWidth="true" hidden="false" outlineLevel="0" max="8" min="8" style="160" width="5.28"/>
    <col collapsed="false" customWidth="true" hidden="false" outlineLevel="0" max="16" min="9" style="160" width="9.28"/>
    <col collapsed="false" customWidth="true" hidden="false" outlineLevel="0" max="17" min="17" style="160" width="3.85"/>
    <col collapsed="false" customWidth="true" hidden="false" outlineLevel="0" max="19" min="18" style="160" width="9.28"/>
    <col collapsed="false" customWidth="false" hidden="false" outlineLevel="0" max="257" min="20" style="160" width="11.42"/>
  </cols>
  <sheetData>
    <row r="1" s="200" customFormat="true" ht="12" hidden="false" customHeight="true" outlineLevel="0" collapsed="false">
      <c r="A1" s="55" t="s">
        <v>229</v>
      </c>
      <c r="B1" s="55"/>
      <c r="C1" s="55"/>
      <c r="D1" s="55"/>
      <c r="E1" s="55"/>
      <c r="F1" s="55"/>
      <c r="G1" s="55"/>
    </row>
    <row r="2" s="201" customFormat="true" ht="12" hidden="false" customHeight="true" outlineLevel="0" collapsed="false">
      <c r="A2" s="55" t="s">
        <v>224</v>
      </c>
      <c r="B2" s="55"/>
      <c r="C2" s="55"/>
      <c r="D2" s="55"/>
      <c r="E2" s="55"/>
      <c r="F2" s="55"/>
      <c r="G2" s="55"/>
    </row>
    <row r="3" s="162" customFormat="true" ht="12" hidden="false" customHeight="true" outlineLevel="0" collapsed="false">
      <c r="A3" s="161"/>
      <c r="B3" s="202"/>
      <c r="C3" s="161"/>
      <c r="D3" s="222"/>
      <c r="E3" s="161"/>
      <c r="F3" s="222"/>
      <c r="G3" s="161"/>
    </row>
    <row r="4" s="162" customFormat="true" ht="12.6" hidden="false" customHeight="true" outlineLevel="0" collapsed="false">
      <c r="A4" s="163" t="s">
        <v>197</v>
      </c>
      <c r="B4" s="92" t="s">
        <v>230</v>
      </c>
      <c r="C4" s="92"/>
      <c r="D4" s="92"/>
      <c r="E4" s="92"/>
      <c r="F4" s="92"/>
      <c r="G4" s="92"/>
    </row>
    <row r="5" s="166" customFormat="true" ht="12.6" hidden="false" customHeight="true" outlineLevel="0" collapsed="false">
      <c r="A5" s="163"/>
      <c r="B5" s="165" t="s">
        <v>194</v>
      </c>
      <c r="C5" s="203" t="s">
        <v>228</v>
      </c>
      <c r="D5" s="223" t="s">
        <v>199</v>
      </c>
      <c r="E5" s="165" t="s">
        <v>127</v>
      </c>
      <c r="F5" s="165"/>
      <c r="G5" s="97" t="s">
        <v>128</v>
      </c>
    </row>
    <row r="6" s="166" customFormat="true" ht="12.6" hidden="false" customHeight="true" outlineLevel="0" collapsed="false">
      <c r="A6" s="163"/>
      <c r="B6" s="165"/>
      <c r="C6" s="203"/>
      <c r="D6" s="223"/>
      <c r="E6" s="165" t="s">
        <v>152</v>
      </c>
      <c r="F6" s="223" t="s">
        <v>200</v>
      </c>
      <c r="G6" s="97"/>
    </row>
    <row r="7" s="166" customFormat="true" ht="12.6" hidden="false" customHeight="true" outlineLevel="0" collapsed="false">
      <c r="A7" s="163"/>
      <c r="B7" s="165"/>
      <c r="C7" s="203"/>
      <c r="D7" s="223"/>
      <c r="E7" s="165"/>
      <c r="F7" s="223"/>
      <c r="G7" s="97"/>
    </row>
    <row r="8" s="166" customFormat="true" ht="12.6" hidden="false" customHeight="true" outlineLevel="0" collapsed="false">
      <c r="A8" s="163"/>
      <c r="B8" s="167" t="s">
        <v>107</v>
      </c>
      <c r="C8" s="167" t="s">
        <v>133</v>
      </c>
      <c r="D8" s="223" t="s">
        <v>108</v>
      </c>
      <c r="E8" s="165" t="s">
        <v>107</v>
      </c>
      <c r="F8" s="223" t="s">
        <v>108</v>
      </c>
      <c r="G8" s="164" t="s">
        <v>109</v>
      </c>
      <c r="H8" s="204"/>
    </row>
    <row r="9" s="166" customFormat="true" ht="12" hidden="false" customHeight="true" outlineLevel="0" collapsed="false">
      <c r="A9" s="168"/>
      <c r="B9" s="206"/>
      <c r="C9" s="206"/>
      <c r="D9" s="224"/>
      <c r="E9" s="207"/>
      <c r="F9" s="224"/>
      <c r="G9" s="206"/>
      <c r="H9" s="204"/>
    </row>
    <row r="10" s="166" customFormat="true" ht="12" hidden="false" customHeight="true" outlineLevel="0" collapsed="false">
      <c r="A10" s="170"/>
      <c r="B10" s="209" t="s">
        <v>201</v>
      </c>
      <c r="C10" s="209"/>
      <c r="D10" s="209"/>
      <c r="E10" s="209"/>
      <c r="F10" s="209"/>
      <c r="G10" s="209"/>
      <c r="H10" s="204"/>
    </row>
    <row r="11" s="166" customFormat="true" ht="12" hidden="false" customHeight="true" outlineLevel="0" collapsed="false">
      <c r="A11" s="172" t="s">
        <v>202</v>
      </c>
      <c r="B11" s="171"/>
      <c r="C11" s="171"/>
      <c r="D11" s="225"/>
      <c r="E11" s="171"/>
      <c r="F11" s="226"/>
      <c r="G11" s="171"/>
    </row>
    <row r="12" s="166" customFormat="true" ht="12" hidden="false" customHeight="true" outlineLevel="0" collapsed="false">
      <c r="A12" s="172" t="s">
        <v>203</v>
      </c>
      <c r="B12" s="113" t="s">
        <v>28</v>
      </c>
      <c r="C12" s="113" t="s">
        <v>28</v>
      </c>
      <c r="D12" s="113" t="s">
        <v>28</v>
      </c>
      <c r="E12" s="113" t="s">
        <v>28</v>
      </c>
      <c r="F12" s="113" t="s">
        <v>28</v>
      </c>
      <c r="G12" s="113" t="s">
        <v>28</v>
      </c>
      <c r="I12" s="0"/>
      <c r="J12" s="0"/>
      <c r="K12" s="84"/>
      <c r="L12" s="0"/>
      <c r="M12" s="84"/>
      <c r="N12" s="0"/>
    </row>
    <row r="13" s="166" customFormat="true" ht="12" hidden="false" customHeight="true" outlineLevel="0" collapsed="false">
      <c r="A13" s="172" t="s">
        <v>204</v>
      </c>
      <c r="B13" s="113" t="n">
        <v>9</v>
      </c>
      <c r="C13" s="113" t="n">
        <v>6</v>
      </c>
      <c r="D13" s="112" t="n">
        <v>5</v>
      </c>
      <c r="E13" s="113" t="n">
        <v>9</v>
      </c>
      <c r="F13" s="112" t="n">
        <v>10.3</v>
      </c>
      <c r="G13" s="113" t="n">
        <v>1080</v>
      </c>
      <c r="I13" s="0"/>
      <c r="J13" s="122"/>
      <c r="K13" s="84"/>
      <c r="L13" s="0"/>
      <c r="M13" s="84"/>
      <c r="N13" s="0"/>
    </row>
    <row r="14" s="166" customFormat="true" ht="12" hidden="false" customHeight="true" outlineLevel="0" collapsed="false">
      <c r="A14" s="172" t="s">
        <v>205</v>
      </c>
      <c r="B14" s="123" t="n">
        <v>3</v>
      </c>
      <c r="C14" s="123" t="n">
        <v>2</v>
      </c>
      <c r="D14" s="112" t="n">
        <v>0.5</v>
      </c>
      <c r="E14" s="123" t="n">
        <v>3</v>
      </c>
      <c r="F14" s="112" t="n">
        <v>3.7</v>
      </c>
      <c r="G14" s="123" t="n">
        <v>518</v>
      </c>
      <c r="I14" s="0"/>
      <c r="J14" s="0"/>
      <c r="K14" s="84"/>
      <c r="L14" s="0"/>
      <c r="M14" s="84"/>
      <c r="N14" s="0"/>
    </row>
    <row r="15" s="166" customFormat="true" ht="12" hidden="false" customHeight="true" outlineLevel="0" collapsed="false">
      <c r="A15" s="172" t="s">
        <v>21</v>
      </c>
      <c r="B15" s="123" t="n">
        <v>5</v>
      </c>
      <c r="C15" s="123" t="n">
        <v>3</v>
      </c>
      <c r="D15" s="112" t="n">
        <v>1.2</v>
      </c>
      <c r="E15" s="123" t="n">
        <v>5</v>
      </c>
      <c r="F15" s="112" t="n">
        <v>6.6</v>
      </c>
      <c r="G15" s="123" t="n">
        <v>778</v>
      </c>
      <c r="I15" s="0"/>
      <c r="J15" s="0"/>
      <c r="K15" s="84"/>
      <c r="L15" s="0"/>
      <c r="M15" s="84"/>
      <c r="N15" s="0"/>
    </row>
    <row r="16" s="166" customFormat="true" ht="12" hidden="false" customHeight="true" outlineLevel="0" collapsed="false">
      <c r="A16" s="172" t="s">
        <v>206</v>
      </c>
      <c r="B16" s="123"/>
      <c r="C16" s="123"/>
      <c r="D16" s="112"/>
      <c r="E16" s="123"/>
      <c r="F16" s="112"/>
      <c r="G16" s="123"/>
      <c r="I16" s="0"/>
      <c r="J16" s="0"/>
      <c r="K16" s="84"/>
      <c r="L16" s="0"/>
      <c r="M16" s="84"/>
      <c r="N16" s="0"/>
    </row>
    <row r="17" s="166" customFormat="true" ht="12" hidden="false" customHeight="true" outlineLevel="0" collapsed="false">
      <c r="A17" s="172" t="s">
        <v>207</v>
      </c>
      <c r="B17" s="123" t="n">
        <v>47</v>
      </c>
      <c r="C17" s="123" t="n">
        <v>27</v>
      </c>
      <c r="D17" s="112" t="n">
        <v>3.6</v>
      </c>
      <c r="E17" s="123" t="n">
        <v>49</v>
      </c>
      <c r="F17" s="112" t="n">
        <v>57</v>
      </c>
      <c r="G17" s="123" t="n">
        <v>5826</v>
      </c>
      <c r="I17" s="0"/>
      <c r="J17" s="0"/>
      <c r="K17" s="84"/>
      <c r="L17" s="0"/>
      <c r="M17" s="84"/>
      <c r="N17" s="0"/>
    </row>
    <row r="18" s="166" customFormat="true" ht="12" hidden="false" customHeight="true" outlineLevel="0" collapsed="false">
      <c r="A18" s="172" t="s">
        <v>208</v>
      </c>
      <c r="B18" s="123" t="n">
        <v>15</v>
      </c>
      <c r="C18" s="123" t="n">
        <v>10</v>
      </c>
      <c r="D18" s="112" t="n">
        <v>2</v>
      </c>
      <c r="E18" s="123" t="n">
        <v>15</v>
      </c>
      <c r="F18" s="112" t="n">
        <v>18.5</v>
      </c>
      <c r="G18" s="123" t="n">
        <v>2145</v>
      </c>
      <c r="I18" s="0"/>
      <c r="J18" s="0"/>
      <c r="K18" s="84"/>
      <c r="L18" s="0"/>
      <c r="M18" s="84"/>
      <c r="N18" s="0"/>
    </row>
    <row r="19" s="166" customFormat="true" ht="12" hidden="false" customHeight="true" outlineLevel="0" collapsed="false">
      <c r="A19" s="172" t="s">
        <v>209</v>
      </c>
      <c r="B19" s="123" t="n">
        <v>2</v>
      </c>
      <c r="C19" s="123" t="n">
        <v>1</v>
      </c>
      <c r="D19" s="112" t="n">
        <v>0.1</v>
      </c>
      <c r="E19" s="123" t="n">
        <v>2</v>
      </c>
      <c r="F19" s="112" t="n">
        <v>2.6</v>
      </c>
      <c r="G19" s="123" t="n">
        <v>305</v>
      </c>
      <c r="I19" s="0"/>
      <c r="J19" s="0"/>
      <c r="K19" s="84"/>
      <c r="L19" s="0"/>
      <c r="M19" s="84"/>
      <c r="N19" s="0"/>
    </row>
    <row r="20" s="166" customFormat="true" ht="12" hidden="false" customHeight="true" outlineLevel="0" collapsed="false">
      <c r="A20" s="172" t="s">
        <v>210</v>
      </c>
      <c r="B20" s="123" t="n">
        <v>33</v>
      </c>
      <c r="C20" s="123" t="n">
        <v>23</v>
      </c>
      <c r="D20" s="112" t="n">
        <v>6.6</v>
      </c>
      <c r="E20" s="123" t="n">
        <v>37</v>
      </c>
      <c r="F20" s="112" t="n">
        <v>44</v>
      </c>
      <c r="G20" s="123" t="n">
        <v>4789</v>
      </c>
      <c r="I20" s="0"/>
      <c r="J20" s="0"/>
      <c r="K20" s="84"/>
      <c r="L20" s="0"/>
      <c r="M20" s="84"/>
      <c r="N20" s="0"/>
    </row>
    <row r="21" s="166" customFormat="true" ht="12" hidden="false" customHeight="true" outlineLevel="0" collapsed="false">
      <c r="A21" s="172" t="s">
        <v>211</v>
      </c>
      <c r="B21" s="123" t="n">
        <v>31</v>
      </c>
      <c r="C21" s="123" t="n">
        <v>20</v>
      </c>
      <c r="D21" s="112" t="n">
        <v>10.5</v>
      </c>
      <c r="E21" s="123" t="n">
        <v>34</v>
      </c>
      <c r="F21" s="112" t="n">
        <v>36.5</v>
      </c>
      <c r="G21" s="123" t="n">
        <v>4579</v>
      </c>
      <c r="I21" s="0"/>
      <c r="J21" s="0"/>
      <c r="K21" s="84"/>
      <c r="L21" s="0"/>
      <c r="M21" s="84"/>
      <c r="N21" s="0"/>
    </row>
    <row r="22" s="166" customFormat="true" ht="12" hidden="false" customHeight="true" outlineLevel="0" collapsed="false">
      <c r="A22" s="172" t="s">
        <v>212</v>
      </c>
      <c r="B22" s="123" t="n">
        <v>22</v>
      </c>
      <c r="C22" s="123" t="n">
        <v>14</v>
      </c>
      <c r="D22" s="112" t="n">
        <v>5</v>
      </c>
      <c r="E22" s="123" t="n">
        <v>22</v>
      </c>
      <c r="F22" s="112" t="n">
        <v>27.5</v>
      </c>
      <c r="G22" s="123" t="n">
        <v>3273</v>
      </c>
      <c r="I22" s="0"/>
      <c r="J22" s="0"/>
      <c r="K22" s="84"/>
      <c r="L22" s="0"/>
      <c r="M22" s="84"/>
      <c r="N22" s="0"/>
    </row>
    <row r="23" s="166" customFormat="true" ht="12" hidden="false" customHeight="true" outlineLevel="0" collapsed="false">
      <c r="A23" s="172" t="s">
        <v>213</v>
      </c>
      <c r="B23" s="123" t="n">
        <v>3</v>
      </c>
      <c r="C23" s="123" t="n">
        <v>2</v>
      </c>
      <c r="D23" s="112" t="n">
        <v>0.8</v>
      </c>
      <c r="E23" s="123" t="n">
        <v>4</v>
      </c>
      <c r="F23" s="112" t="n">
        <v>4.4</v>
      </c>
      <c r="G23" s="123" t="n">
        <v>495</v>
      </c>
      <c r="I23" s="0"/>
      <c r="J23" s="0"/>
      <c r="K23" s="84"/>
      <c r="L23" s="0"/>
      <c r="M23" s="84"/>
      <c r="N23" s="0"/>
    </row>
    <row r="24" s="166" customFormat="true" ht="12" hidden="false" customHeight="true" outlineLevel="0" collapsed="false">
      <c r="A24" s="172" t="s">
        <v>214</v>
      </c>
      <c r="B24" s="123" t="n">
        <v>26</v>
      </c>
      <c r="C24" s="123" t="n">
        <v>19</v>
      </c>
      <c r="D24" s="112" t="n">
        <v>10.2</v>
      </c>
      <c r="E24" s="123" t="n">
        <v>27</v>
      </c>
      <c r="F24" s="112" t="n">
        <v>34.9</v>
      </c>
      <c r="G24" s="123" t="n">
        <v>3607</v>
      </c>
      <c r="I24" s="0"/>
      <c r="J24" s="0"/>
      <c r="K24" s="84"/>
      <c r="L24" s="0"/>
      <c r="M24" s="84"/>
      <c r="N24" s="0"/>
    </row>
    <row r="25" s="166" customFormat="true" ht="12" hidden="false" customHeight="true" outlineLevel="0" collapsed="false">
      <c r="A25" s="172" t="s">
        <v>215</v>
      </c>
      <c r="B25" s="123" t="n">
        <v>8</v>
      </c>
      <c r="C25" s="123" t="n">
        <v>6</v>
      </c>
      <c r="D25" s="112" t="n">
        <v>1.6</v>
      </c>
      <c r="E25" s="123" t="n">
        <v>8</v>
      </c>
      <c r="F25" s="112" t="n">
        <v>9.6</v>
      </c>
      <c r="G25" s="123" t="n">
        <v>902</v>
      </c>
      <c r="I25" s="0"/>
      <c r="J25" s="0"/>
      <c r="K25" s="84"/>
      <c r="L25" s="0"/>
      <c r="M25" s="84"/>
      <c r="N25" s="0"/>
    </row>
    <row r="26" s="166" customFormat="true" ht="12" hidden="false" customHeight="true" outlineLevel="0" collapsed="false">
      <c r="A26" s="172" t="s">
        <v>216</v>
      </c>
      <c r="B26" s="123" t="n">
        <v>39</v>
      </c>
      <c r="C26" s="123" t="n">
        <v>27</v>
      </c>
      <c r="D26" s="112" t="n">
        <v>10.6</v>
      </c>
      <c r="E26" s="123" t="n">
        <v>40</v>
      </c>
      <c r="F26" s="112" t="n">
        <v>52.9</v>
      </c>
      <c r="G26" s="123" t="n">
        <v>6764</v>
      </c>
      <c r="I26" s="0"/>
      <c r="J26" s="0"/>
      <c r="K26" s="84"/>
      <c r="L26" s="0"/>
      <c r="M26" s="84"/>
      <c r="N26" s="0"/>
    </row>
    <row r="27" s="166" customFormat="true" ht="12" hidden="false" customHeight="true" outlineLevel="0" collapsed="false">
      <c r="A27" s="172" t="s">
        <v>217</v>
      </c>
      <c r="B27" s="123" t="n">
        <v>3</v>
      </c>
      <c r="C27" s="123" t="n">
        <v>2</v>
      </c>
      <c r="D27" s="112" t="n">
        <v>0.1</v>
      </c>
      <c r="E27" s="123" t="n">
        <v>3</v>
      </c>
      <c r="F27" s="112" t="n">
        <v>2.9</v>
      </c>
      <c r="G27" s="123" t="n">
        <v>279</v>
      </c>
      <c r="I27" s="0"/>
      <c r="J27" s="0"/>
      <c r="K27" s="84"/>
      <c r="L27" s="0"/>
      <c r="M27" s="84"/>
      <c r="N27" s="0"/>
    </row>
    <row r="28" s="166" customFormat="true" ht="12" hidden="false" customHeight="true" outlineLevel="0" collapsed="false">
      <c r="A28" s="172" t="s">
        <v>218</v>
      </c>
      <c r="B28" s="123" t="n">
        <v>5</v>
      </c>
      <c r="C28" s="123" t="n">
        <v>4</v>
      </c>
      <c r="D28" s="112" t="n">
        <v>0.6</v>
      </c>
      <c r="E28" s="123" t="n">
        <v>6</v>
      </c>
      <c r="F28" s="112" t="n">
        <v>8.4</v>
      </c>
      <c r="G28" s="123" t="n">
        <v>855</v>
      </c>
      <c r="I28" s="0"/>
      <c r="J28" s="0"/>
      <c r="K28" s="84"/>
      <c r="L28" s="0"/>
      <c r="M28" s="84"/>
      <c r="N28" s="0"/>
    </row>
    <row r="29" s="166" customFormat="true" ht="12" hidden="false" customHeight="true" outlineLevel="0" collapsed="false">
      <c r="A29" s="172" t="s">
        <v>219</v>
      </c>
      <c r="B29" s="123" t="n">
        <v>18</v>
      </c>
      <c r="C29" s="123" t="n">
        <v>11</v>
      </c>
      <c r="D29" s="112" t="n">
        <v>4.7</v>
      </c>
      <c r="E29" s="123" t="n">
        <v>18</v>
      </c>
      <c r="F29" s="112" t="n">
        <v>23.5</v>
      </c>
      <c r="G29" s="123" t="n">
        <v>2692</v>
      </c>
      <c r="I29" s="0"/>
      <c r="J29" s="0"/>
      <c r="K29" s="84"/>
      <c r="L29" s="227"/>
      <c r="M29" s="84"/>
      <c r="N29" s="0"/>
    </row>
    <row r="30" s="166" customFormat="true" ht="12" hidden="false" customHeight="true" outlineLevel="0" collapsed="false">
      <c r="A30" s="172" t="s">
        <v>220</v>
      </c>
      <c r="B30" s="123" t="n">
        <v>11</v>
      </c>
      <c r="C30" s="123" t="n">
        <v>7</v>
      </c>
      <c r="D30" s="112" t="n">
        <v>5.6</v>
      </c>
      <c r="E30" s="123" t="n">
        <v>12</v>
      </c>
      <c r="F30" s="112" t="n">
        <v>12.5</v>
      </c>
      <c r="G30" s="123" t="n">
        <v>1420</v>
      </c>
      <c r="H30" s="228"/>
      <c r="I30" s="0"/>
      <c r="J30" s="0"/>
      <c r="K30" s="84"/>
      <c r="L30" s="0"/>
      <c r="M30" s="84"/>
      <c r="N30" s="0"/>
    </row>
    <row r="31" s="166" customFormat="true" ht="12" hidden="false" customHeight="true" outlineLevel="0" collapsed="false">
      <c r="A31" s="172"/>
      <c r="B31" s="123"/>
      <c r="C31" s="123"/>
      <c r="D31" s="112"/>
      <c r="E31" s="123"/>
      <c r="F31" s="112"/>
      <c r="G31" s="123"/>
      <c r="I31" s="0"/>
      <c r="J31" s="0"/>
      <c r="K31" s="84"/>
      <c r="L31" s="0"/>
      <c r="M31" s="84"/>
      <c r="N31" s="0"/>
    </row>
    <row r="32" s="177" customFormat="true" ht="12" hidden="false" customHeight="true" outlineLevel="0" collapsed="false">
      <c r="A32" s="175" t="s">
        <v>221</v>
      </c>
      <c r="B32" s="127" t="n">
        <v>280</v>
      </c>
      <c r="C32" s="127" t="n">
        <v>184</v>
      </c>
      <c r="D32" s="108" t="n">
        <v>68.8</v>
      </c>
      <c r="E32" s="127" t="n">
        <v>294</v>
      </c>
      <c r="F32" s="108" t="n">
        <v>355.9</v>
      </c>
      <c r="G32" s="127" t="n">
        <v>40307</v>
      </c>
      <c r="I32" s="0"/>
      <c r="J32" s="0"/>
      <c r="K32" s="84"/>
      <c r="L32" s="0"/>
      <c r="M32" s="84"/>
      <c r="N32" s="0"/>
    </row>
    <row r="33" customFormat="false" ht="12" hidden="false" customHeight="true" outlineLevel="0" collapsed="false">
      <c r="A33" s="178"/>
      <c r="B33" s="190"/>
      <c r="C33" s="190"/>
      <c r="D33" s="229"/>
      <c r="E33" s="211"/>
      <c r="F33" s="226"/>
      <c r="G33" s="197"/>
      <c r="J33" s="230"/>
      <c r="K33" s="230"/>
      <c r="L33" s="230"/>
      <c r="M33" s="230"/>
    </row>
    <row r="34" customFormat="false" ht="12" hidden="false" customHeight="true" outlineLevel="0" collapsed="false">
      <c r="A34" s="178"/>
      <c r="B34" s="179" t="s">
        <v>222</v>
      </c>
      <c r="C34" s="179"/>
      <c r="D34" s="179"/>
      <c r="E34" s="179"/>
      <c r="F34" s="179"/>
      <c r="G34" s="179"/>
    </row>
    <row r="35" customFormat="false" ht="12" hidden="false" customHeight="true" outlineLevel="0" collapsed="false">
      <c r="A35" s="172" t="s">
        <v>202</v>
      </c>
      <c r="B35" s="190"/>
      <c r="C35" s="190"/>
      <c r="D35" s="229"/>
      <c r="E35" s="211"/>
      <c r="F35" s="226"/>
      <c r="G35" s="197"/>
    </row>
    <row r="36" customFormat="false" ht="12" hidden="false" customHeight="true" outlineLevel="0" collapsed="false">
      <c r="A36" s="172" t="s">
        <v>203</v>
      </c>
      <c r="B36" s="180" t="n">
        <v>55</v>
      </c>
      <c r="C36" s="180" t="n">
        <v>32</v>
      </c>
      <c r="D36" s="214" t="n">
        <v>7.6</v>
      </c>
      <c r="E36" s="180" t="n">
        <v>57</v>
      </c>
      <c r="F36" s="214" t="n">
        <v>56.2</v>
      </c>
      <c r="G36" s="180" t="n">
        <v>5932</v>
      </c>
      <c r="I36" s="0"/>
      <c r="J36" s="0"/>
      <c r="K36" s="84"/>
      <c r="L36" s="0"/>
      <c r="M36" s="84"/>
      <c r="N36" s="0"/>
    </row>
    <row r="37" customFormat="false" ht="12" hidden="false" customHeight="true" outlineLevel="0" collapsed="false">
      <c r="A37" s="172" t="s">
        <v>204</v>
      </c>
      <c r="B37" s="180" t="n">
        <v>115</v>
      </c>
      <c r="C37" s="180" t="n">
        <v>74</v>
      </c>
      <c r="D37" s="214" t="n">
        <v>42.6</v>
      </c>
      <c r="E37" s="180" t="n">
        <v>120</v>
      </c>
      <c r="F37" s="214" t="n">
        <v>141.8</v>
      </c>
      <c r="G37" s="180" t="n">
        <v>14752</v>
      </c>
      <c r="I37" s="0"/>
      <c r="J37" s="0"/>
      <c r="K37" s="84"/>
      <c r="L37" s="0"/>
      <c r="M37" s="84"/>
      <c r="N37" s="0"/>
    </row>
    <row r="38" customFormat="false" ht="12" hidden="false" customHeight="true" outlineLevel="0" collapsed="false">
      <c r="A38" s="172" t="s">
        <v>205</v>
      </c>
      <c r="B38" s="180" t="n">
        <v>35</v>
      </c>
      <c r="C38" s="180" t="n">
        <v>24</v>
      </c>
      <c r="D38" s="214" t="n">
        <v>10.8</v>
      </c>
      <c r="E38" s="180" t="n">
        <v>39</v>
      </c>
      <c r="F38" s="214" t="n">
        <v>43.4</v>
      </c>
      <c r="G38" s="180" t="n">
        <v>5033</v>
      </c>
      <c r="I38" s="0"/>
      <c r="J38" s="0"/>
      <c r="K38" s="84"/>
      <c r="L38" s="0"/>
      <c r="M38" s="84"/>
      <c r="N38" s="0"/>
    </row>
    <row r="39" customFormat="false" ht="12" hidden="false" customHeight="true" outlineLevel="0" collapsed="false">
      <c r="A39" s="172" t="s">
        <v>21</v>
      </c>
      <c r="B39" s="180" t="n">
        <v>215</v>
      </c>
      <c r="C39" s="180" t="n">
        <v>163</v>
      </c>
      <c r="D39" s="214" t="n">
        <v>70.6</v>
      </c>
      <c r="E39" s="180" t="n">
        <v>226</v>
      </c>
      <c r="F39" s="214" t="n">
        <v>315.7</v>
      </c>
      <c r="G39" s="180" t="n">
        <v>35633</v>
      </c>
      <c r="I39" s="0"/>
      <c r="J39" s="0"/>
      <c r="K39" s="84"/>
      <c r="L39" s="0"/>
      <c r="M39" s="84"/>
      <c r="N39" s="0"/>
    </row>
    <row r="40" customFormat="false" ht="12" hidden="false" customHeight="true" outlineLevel="0" collapsed="false">
      <c r="A40" s="172" t="s">
        <v>206</v>
      </c>
      <c r="B40" s="180"/>
      <c r="C40" s="180"/>
      <c r="D40" s="214"/>
      <c r="E40" s="180"/>
      <c r="F40" s="214"/>
      <c r="G40" s="180"/>
      <c r="I40" s="0"/>
      <c r="J40" s="0"/>
      <c r="K40" s="84"/>
      <c r="L40" s="0"/>
      <c r="M40" s="84"/>
      <c r="N40" s="0"/>
    </row>
    <row r="41" customFormat="false" ht="12" hidden="false" customHeight="true" outlineLevel="0" collapsed="false">
      <c r="A41" s="172" t="s">
        <v>207</v>
      </c>
      <c r="B41" s="180" t="n">
        <v>432</v>
      </c>
      <c r="C41" s="180" t="n">
        <v>273</v>
      </c>
      <c r="D41" s="214" t="n">
        <v>54</v>
      </c>
      <c r="E41" s="180" t="n">
        <v>443</v>
      </c>
      <c r="F41" s="214" t="n">
        <v>539.3</v>
      </c>
      <c r="G41" s="180" t="n">
        <v>57473</v>
      </c>
      <c r="I41" s="0"/>
      <c r="J41" s="0"/>
      <c r="K41" s="0"/>
      <c r="L41" s="84"/>
      <c r="M41" s="0"/>
      <c r="N41" s="84"/>
      <c r="O41" s="0"/>
      <c r="P41" s="0"/>
      <c r="Q41" s="0"/>
    </row>
    <row r="42" customFormat="false" ht="12" hidden="false" customHeight="true" outlineLevel="0" collapsed="false">
      <c r="A42" s="172" t="s">
        <v>208</v>
      </c>
      <c r="B42" s="180" t="n">
        <v>387</v>
      </c>
      <c r="C42" s="180" t="n">
        <v>269</v>
      </c>
      <c r="D42" s="214" t="n">
        <v>88.8</v>
      </c>
      <c r="E42" s="180" t="n">
        <v>413</v>
      </c>
      <c r="F42" s="214" t="n">
        <v>514.5</v>
      </c>
      <c r="G42" s="180" t="n">
        <v>54452</v>
      </c>
      <c r="I42" s="0"/>
      <c r="J42" s="0"/>
      <c r="K42" s="0"/>
      <c r="L42" s="84"/>
      <c r="M42" s="0"/>
      <c r="N42" s="84"/>
      <c r="O42" s="0"/>
      <c r="P42" s="0"/>
      <c r="Q42" s="0"/>
    </row>
    <row r="43" customFormat="false" ht="12" hidden="false" customHeight="true" outlineLevel="0" collapsed="false">
      <c r="A43" s="172" t="s">
        <v>209</v>
      </c>
      <c r="B43" s="180" t="n">
        <v>48</v>
      </c>
      <c r="C43" s="180" t="n">
        <v>34</v>
      </c>
      <c r="D43" s="214" t="n">
        <v>16.3</v>
      </c>
      <c r="E43" s="180" t="n">
        <v>50</v>
      </c>
      <c r="F43" s="214" t="n">
        <v>63.5</v>
      </c>
      <c r="G43" s="180" t="n">
        <v>7759</v>
      </c>
      <c r="I43" s="0"/>
      <c r="J43" s="0"/>
      <c r="K43" s="0"/>
      <c r="L43" s="84"/>
      <c r="M43" s="0"/>
      <c r="N43" s="84"/>
      <c r="O43" s="0"/>
      <c r="P43" s="0"/>
      <c r="Q43" s="0"/>
    </row>
    <row r="44" customFormat="false" ht="12" hidden="false" customHeight="true" outlineLevel="0" collapsed="false">
      <c r="A44" s="172" t="s">
        <v>210</v>
      </c>
      <c r="B44" s="180" t="n">
        <v>382</v>
      </c>
      <c r="C44" s="180" t="n">
        <v>255</v>
      </c>
      <c r="D44" s="214" t="n">
        <v>69.3</v>
      </c>
      <c r="E44" s="180" t="n">
        <v>409</v>
      </c>
      <c r="F44" s="214" t="n">
        <v>511.7</v>
      </c>
      <c r="G44" s="180" t="n">
        <v>56191</v>
      </c>
      <c r="I44" s="0"/>
      <c r="J44" s="0"/>
      <c r="K44" s="0"/>
      <c r="L44" s="84"/>
      <c r="M44" s="0"/>
      <c r="N44" s="84"/>
      <c r="O44" s="0"/>
      <c r="P44" s="0"/>
      <c r="Q44" s="0"/>
    </row>
    <row r="45" customFormat="false" ht="12" hidden="false" customHeight="true" outlineLevel="0" collapsed="false">
      <c r="A45" s="172" t="s">
        <v>211</v>
      </c>
      <c r="B45" s="180" t="n">
        <v>353</v>
      </c>
      <c r="C45" s="180" t="n">
        <v>218</v>
      </c>
      <c r="D45" s="214" t="n">
        <v>119.8</v>
      </c>
      <c r="E45" s="180" t="n">
        <v>371</v>
      </c>
      <c r="F45" s="214" t="n">
        <v>437</v>
      </c>
      <c r="G45" s="180" t="n">
        <v>47841</v>
      </c>
      <c r="I45" s="0"/>
      <c r="J45" s="0"/>
      <c r="K45" s="0"/>
      <c r="L45" s="84"/>
      <c r="M45" s="0"/>
      <c r="N45" s="84"/>
      <c r="O45" s="0"/>
      <c r="P45" s="0"/>
      <c r="Q45" s="0"/>
    </row>
    <row r="46" customFormat="false" ht="12" hidden="false" customHeight="true" outlineLevel="0" collapsed="false">
      <c r="A46" s="172" t="s">
        <v>212</v>
      </c>
      <c r="B46" s="180" t="n">
        <v>474</v>
      </c>
      <c r="C46" s="180" t="n">
        <v>312</v>
      </c>
      <c r="D46" s="214" t="n">
        <v>85</v>
      </c>
      <c r="E46" s="180" t="n">
        <v>493</v>
      </c>
      <c r="F46" s="214" t="n">
        <v>620.1</v>
      </c>
      <c r="G46" s="180" t="n">
        <v>69819</v>
      </c>
      <c r="I46" s="0"/>
      <c r="J46" s="0"/>
      <c r="K46" s="0"/>
      <c r="L46" s="84"/>
      <c r="M46" s="0"/>
      <c r="N46" s="84"/>
      <c r="O46" s="0"/>
      <c r="P46" s="0"/>
      <c r="Q46" s="0"/>
    </row>
    <row r="47" customFormat="false" ht="12" hidden="false" customHeight="true" outlineLevel="0" collapsed="false">
      <c r="A47" s="172" t="s">
        <v>213</v>
      </c>
      <c r="B47" s="180" t="n">
        <v>65</v>
      </c>
      <c r="C47" s="180" t="n">
        <v>43</v>
      </c>
      <c r="D47" s="214" t="n">
        <v>13.8</v>
      </c>
      <c r="E47" s="180" t="n">
        <v>69</v>
      </c>
      <c r="F47" s="214" t="n">
        <v>82.6</v>
      </c>
      <c r="G47" s="180" t="n">
        <v>9006</v>
      </c>
      <c r="I47" s="0"/>
      <c r="J47" s="0"/>
      <c r="K47" s="84"/>
      <c r="L47" s="0"/>
      <c r="M47" s="84"/>
      <c r="N47" s="0"/>
    </row>
    <row r="48" customFormat="false" ht="12" hidden="false" customHeight="true" outlineLevel="0" collapsed="false">
      <c r="A48" s="172" t="s">
        <v>214</v>
      </c>
      <c r="B48" s="180" t="n">
        <v>306</v>
      </c>
      <c r="C48" s="180" t="n">
        <v>203</v>
      </c>
      <c r="D48" s="214" t="n">
        <v>76.1</v>
      </c>
      <c r="E48" s="180" t="n">
        <v>319</v>
      </c>
      <c r="F48" s="214" t="n">
        <v>392.2</v>
      </c>
      <c r="G48" s="180" t="n">
        <v>42773</v>
      </c>
      <c r="I48" s="0"/>
      <c r="J48" s="0"/>
      <c r="K48" s="84"/>
      <c r="L48" s="0"/>
      <c r="M48" s="84"/>
      <c r="N48" s="0"/>
    </row>
    <row r="49" customFormat="false" ht="12" hidden="false" customHeight="true" outlineLevel="0" collapsed="false">
      <c r="A49" s="172" t="s">
        <v>215</v>
      </c>
      <c r="B49" s="180" t="n">
        <v>76</v>
      </c>
      <c r="C49" s="180" t="n">
        <v>51</v>
      </c>
      <c r="D49" s="214" t="n">
        <v>14.4</v>
      </c>
      <c r="E49" s="180" t="n">
        <v>80</v>
      </c>
      <c r="F49" s="214" t="n">
        <v>100.5</v>
      </c>
      <c r="G49" s="180" t="n">
        <v>11407</v>
      </c>
      <c r="I49" s="0"/>
      <c r="J49" s="0"/>
      <c r="K49" s="84"/>
      <c r="L49" s="0"/>
      <c r="M49" s="84"/>
      <c r="N49" s="0"/>
    </row>
    <row r="50" customFormat="false" ht="12" hidden="false" customHeight="true" outlineLevel="0" collapsed="false">
      <c r="A50" s="172" t="s">
        <v>216</v>
      </c>
      <c r="B50" s="180" t="n">
        <v>680</v>
      </c>
      <c r="C50" s="180" t="n">
        <v>497</v>
      </c>
      <c r="D50" s="214" t="n">
        <v>274.6</v>
      </c>
      <c r="E50" s="180" t="n">
        <v>711</v>
      </c>
      <c r="F50" s="214" t="n">
        <v>923.4</v>
      </c>
      <c r="G50" s="180" t="n">
        <v>109615</v>
      </c>
      <c r="I50" s="0"/>
      <c r="J50" s="0"/>
      <c r="K50" s="84"/>
      <c r="L50" s="0"/>
      <c r="M50" s="84"/>
      <c r="N50" s="0"/>
    </row>
    <row r="51" customFormat="false" ht="12" hidden="false" customHeight="true" outlineLevel="0" collapsed="false">
      <c r="A51" s="172" t="s">
        <v>217</v>
      </c>
      <c r="B51" s="180" t="n">
        <v>55</v>
      </c>
      <c r="C51" s="180" t="n">
        <v>40</v>
      </c>
      <c r="D51" s="214" t="n">
        <v>9.3</v>
      </c>
      <c r="E51" s="180" t="n">
        <v>56</v>
      </c>
      <c r="F51" s="214" t="n">
        <v>71</v>
      </c>
      <c r="G51" s="180" t="n">
        <v>7612</v>
      </c>
      <c r="I51" s="0"/>
      <c r="J51" s="0"/>
      <c r="K51" s="84"/>
      <c r="L51" s="0"/>
      <c r="M51" s="84"/>
      <c r="N51" s="0"/>
    </row>
    <row r="52" customFormat="false" ht="12" hidden="false" customHeight="true" outlineLevel="0" collapsed="false">
      <c r="A52" s="172" t="s">
        <v>218</v>
      </c>
      <c r="B52" s="180" t="n">
        <v>88</v>
      </c>
      <c r="C52" s="180" t="n">
        <v>63</v>
      </c>
      <c r="D52" s="214" t="n">
        <v>30</v>
      </c>
      <c r="E52" s="180" t="n">
        <v>92</v>
      </c>
      <c r="F52" s="214" t="n">
        <v>116.9</v>
      </c>
      <c r="G52" s="180" t="n">
        <v>12322</v>
      </c>
      <c r="I52" s="0"/>
      <c r="J52" s="0"/>
      <c r="K52" s="84"/>
      <c r="L52" s="0"/>
      <c r="M52" s="84"/>
      <c r="N52" s="0"/>
    </row>
    <row r="53" customFormat="false" ht="12" hidden="false" customHeight="true" outlineLevel="0" collapsed="false">
      <c r="A53" s="172" t="s">
        <v>219</v>
      </c>
      <c r="B53" s="180" t="n">
        <v>263</v>
      </c>
      <c r="C53" s="180" t="n">
        <v>176</v>
      </c>
      <c r="D53" s="214" t="n">
        <v>51.9</v>
      </c>
      <c r="E53" s="180" t="n">
        <v>279</v>
      </c>
      <c r="F53" s="214" t="n">
        <v>346.3</v>
      </c>
      <c r="G53" s="180" t="n">
        <v>38781</v>
      </c>
      <c r="I53" s="0"/>
      <c r="J53" s="0"/>
      <c r="K53" s="84"/>
      <c r="L53" s="0"/>
      <c r="M53" s="84"/>
      <c r="N53" s="0"/>
    </row>
    <row r="54" customFormat="false" ht="12" hidden="false" customHeight="true" outlineLevel="0" collapsed="false">
      <c r="A54" s="172" t="s">
        <v>220</v>
      </c>
      <c r="B54" s="180" t="n">
        <v>102</v>
      </c>
      <c r="C54" s="180" t="n">
        <v>68</v>
      </c>
      <c r="D54" s="214" t="n">
        <v>27.9</v>
      </c>
      <c r="E54" s="180" t="n">
        <v>105</v>
      </c>
      <c r="F54" s="214" t="n">
        <v>115.9</v>
      </c>
      <c r="G54" s="180" t="n">
        <v>12807</v>
      </c>
      <c r="I54" s="0"/>
      <c r="J54" s="0"/>
      <c r="K54" s="84"/>
      <c r="L54" s="0"/>
      <c r="M54" s="84"/>
      <c r="N54" s="0"/>
    </row>
    <row r="55" customFormat="false" ht="12" hidden="false" customHeight="true" outlineLevel="0" collapsed="false">
      <c r="A55" s="172"/>
      <c r="B55" s="180"/>
      <c r="C55" s="180"/>
      <c r="D55" s="214"/>
      <c r="E55" s="180"/>
      <c r="F55" s="214"/>
      <c r="G55" s="180"/>
      <c r="I55" s="0"/>
      <c r="J55" s="0"/>
      <c r="K55" s="84"/>
      <c r="L55" s="0"/>
      <c r="M55" s="84"/>
      <c r="N55" s="0"/>
    </row>
    <row r="56" s="187" customFormat="true" ht="12" hidden="false" customHeight="true" outlineLevel="0" collapsed="false">
      <c r="A56" s="175" t="s">
        <v>221</v>
      </c>
      <c r="B56" s="184" t="n">
        <v>4131</v>
      </c>
      <c r="C56" s="184" t="n">
        <v>2794</v>
      </c>
      <c r="D56" s="217" t="n">
        <v>1063</v>
      </c>
      <c r="E56" s="184" t="n">
        <v>4332</v>
      </c>
      <c r="F56" s="217" t="n">
        <v>5392.1</v>
      </c>
      <c r="G56" s="184" t="n">
        <v>599208</v>
      </c>
      <c r="I56" s="0"/>
      <c r="J56" s="0"/>
      <c r="K56" s="84"/>
      <c r="L56" s="0"/>
      <c r="M56" s="84"/>
      <c r="N56" s="0"/>
    </row>
    <row r="57" customFormat="false" ht="12" hidden="false" customHeight="true" outlineLevel="0" collapsed="false">
      <c r="A57" s="219"/>
      <c r="B57" s="231"/>
      <c r="C57" s="231"/>
      <c r="D57" s="232"/>
      <c r="E57" s="231"/>
      <c r="F57" s="232"/>
      <c r="G57" s="231"/>
    </row>
    <row r="58" customFormat="false" ht="12" hidden="false" customHeight="true" outlineLevel="0" collapsed="false">
      <c r="A58" s="213"/>
    </row>
    <row r="59" customFormat="false" ht="12" hidden="false" customHeight="true" outlineLevel="0" collapsed="false">
      <c r="A59" s="213"/>
    </row>
    <row r="60" customFormat="false" ht="12" hidden="false" customHeight="true" outlineLevel="0" collapsed="false">
      <c r="A60" s="213"/>
    </row>
    <row r="61" customFormat="false" ht="12" hidden="false" customHeight="true" outlineLevel="0" collapsed="false">
      <c r="A61" s="213"/>
    </row>
    <row r="62" customFormat="false" ht="12" hidden="false" customHeight="true" outlineLevel="0" collapsed="false">
      <c r="A62" s="213"/>
    </row>
    <row r="63" customFormat="false" ht="12" hidden="false" customHeight="true" outlineLevel="0" collapsed="false">
      <c r="A63" s="213"/>
    </row>
    <row r="64" customFormat="false" ht="12" hidden="false" customHeight="true" outlineLevel="0" collapsed="false">
      <c r="A64" s="213"/>
    </row>
    <row r="65" customFormat="false" ht="12" hidden="false" customHeight="true" outlineLevel="0" collapsed="false">
      <c r="A65" s="213"/>
    </row>
    <row r="66" customFormat="false" ht="12" hidden="false" customHeight="true" outlineLevel="0" collapsed="false">
      <c r="A66" s="213"/>
    </row>
    <row r="67" customFormat="false" ht="12" hidden="false" customHeight="true" outlineLevel="0" collapsed="false">
      <c r="A67" s="213"/>
    </row>
    <row r="68" customFormat="false" ht="12" hidden="false" customHeight="true" outlineLevel="0" collapsed="false">
      <c r="A68" s="213"/>
    </row>
    <row r="69" customFormat="false" ht="12" hidden="false" customHeight="true" outlineLevel="0" collapsed="false">
      <c r="A69" s="213"/>
    </row>
    <row r="70" customFormat="false" ht="12" hidden="false" customHeight="true" outlineLevel="0" collapsed="false">
      <c r="A70" s="213"/>
    </row>
    <row r="71" customFormat="false" ht="12" hidden="false" customHeight="true" outlineLevel="0" collapsed="false">
      <c r="A71" s="213"/>
    </row>
    <row r="72" customFormat="false" ht="12" hidden="false" customHeight="true" outlineLevel="0" collapsed="false">
      <c r="A72" s="213"/>
    </row>
    <row r="73" customFormat="false" ht="12.75" hidden="false" customHeight="false" outlineLevel="0" collapsed="false">
      <c r="A73" s="213"/>
    </row>
    <row r="74" customFormat="false" ht="12.75" hidden="false" customHeight="false" outlineLevel="0" collapsed="false">
      <c r="A74" s="213"/>
    </row>
    <row r="75" customFormat="false" ht="12.75" hidden="false" customHeight="false" outlineLevel="0" collapsed="false">
      <c r="A75" s="213"/>
    </row>
    <row r="76" customFormat="false" ht="12.75" hidden="false" customHeight="false" outlineLevel="0" collapsed="false">
      <c r="A76" s="213"/>
    </row>
    <row r="77" customFormat="false" ht="12.75" hidden="false" customHeight="false" outlineLevel="0" collapsed="false">
      <c r="A77" s="213"/>
    </row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34:G34"/>
  </mergeCells>
  <hyperlinks>
    <hyperlink ref="A1" location="Inhaltsverzeichnis!A25" display="9 Baugenehmigungen für die Errichtung neuer Wohngebäude mit 1 oder 2 Wohnungen "/>
    <hyperlink ref="A2" location="Inhaltsverzeichnis!A25" display="   im Land Brandenburg Dezember 2009 und 01.01.-31.12.2009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2/09 –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1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0" width="20.7"/>
    <col collapsed="false" customWidth="true" hidden="false" outlineLevel="0" max="3" min="2" style="160" width="10.71"/>
    <col collapsed="false" customWidth="true" hidden="false" outlineLevel="0" max="4" min="4" style="221" width="10.71"/>
    <col collapsed="false" customWidth="true" hidden="false" outlineLevel="0" max="5" min="5" style="160" width="10.71"/>
    <col collapsed="false" customWidth="true" hidden="false" outlineLevel="0" max="6" min="6" style="221" width="10.71"/>
    <col collapsed="false" customWidth="false" hidden="false" outlineLevel="0" max="7" min="7" style="233" width="11.42"/>
    <col collapsed="false" customWidth="true" hidden="false" outlineLevel="0" max="8" min="8" style="160" width="5.28"/>
    <col collapsed="false" customWidth="true" hidden="false" outlineLevel="0" max="9" min="9" style="160" width="9.28"/>
    <col collapsed="false" customWidth="false" hidden="false" outlineLevel="0" max="257" min="10" style="160" width="11.42"/>
  </cols>
  <sheetData>
    <row r="1" s="200" customFormat="true" ht="12" hidden="false" customHeight="true" outlineLevel="0" collapsed="false">
      <c r="A1" s="55" t="s">
        <v>231</v>
      </c>
      <c r="B1" s="55"/>
      <c r="C1" s="55"/>
      <c r="D1" s="55"/>
      <c r="E1" s="55"/>
      <c r="F1" s="55"/>
      <c r="G1" s="55"/>
    </row>
    <row r="2" s="201" customFormat="true" ht="12" hidden="false" customHeight="true" outlineLevel="0" collapsed="false">
      <c r="A2" s="55" t="s">
        <v>232</v>
      </c>
      <c r="B2" s="55"/>
      <c r="C2" s="55"/>
      <c r="D2" s="55"/>
      <c r="E2" s="55"/>
      <c r="F2" s="55"/>
      <c r="G2" s="55"/>
    </row>
    <row r="3" s="162" customFormat="true" ht="12" hidden="false" customHeight="true" outlineLevel="0" collapsed="false">
      <c r="A3" s="161"/>
      <c r="B3" s="202"/>
      <c r="C3" s="161"/>
      <c r="D3" s="222"/>
      <c r="E3" s="161"/>
      <c r="F3" s="222"/>
      <c r="G3" s="234"/>
    </row>
    <row r="4" s="162" customFormat="true" ht="12.6" hidden="false" customHeight="true" outlineLevel="0" collapsed="false">
      <c r="A4" s="163" t="s">
        <v>197</v>
      </c>
      <c r="B4" s="92" t="s">
        <v>233</v>
      </c>
      <c r="C4" s="92"/>
      <c r="D4" s="92"/>
      <c r="E4" s="92"/>
      <c r="F4" s="92"/>
      <c r="G4" s="92"/>
    </row>
    <row r="5" s="166" customFormat="true" ht="12.6" hidden="false" customHeight="true" outlineLevel="0" collapsed="false">
      <c r="A5" s="163"/>
      <c r="B5" s="165" t="s">
        <v>194</v>
      </c>
      <c r="C5" s="203" t="s">
        <v>228</v>
      </c>
      <c r="D5" s="223" t="s">
        <v>199</v>
      </c>
      <c r="E5" s="165" t="s">
        <v>127</v>
      </c>
      <c r="F5" s="165"/>
      <c r="G5" s="235" t="s">
        <v>128</v>
      </c>
    </row>
    <row r="6" s="166" customFormat="true" ht="12.6" hidden="false" customHeight="true" outlineLevel="0" collapsed="false">
      <c r="A6" s="163"/>
      <c r="B6" s="165"/>
      <c r="C6" s="203"/>
      <c r="D6" s="223"/>
      <c r="E6" s="165" t="s">
        <v>152</v>
      </c>
      <c r="F6" s="223" t="s">
        <v>200</v>
      </c>
      <c r="G6" s="235"/>
    </row>
    <row r="7" s="166" customFormat="true" ht="12.6" hidden="false" customHeight="true" outlineLevel="0" collapsed="false">
      <c r="A7" s="163"/>
      <c r="B7" s="165"/>
      <c r="C7" s="203"/>
      <c r="D7" s="223"/>
      <c r="E7" s="165"/>
      <c r="F7" s="223"/>
      <c r="G7" s="235"/>
    </row>
    <row r="8" s="166" customFormat="true" ht="12.6" hidden="false" customHeight="true" outlineLevel="0" collapsed="false">
      <c r="A8" s="163"/>
      <c r="B8" s="167" t="s">
        <v>107</v>
      </c>
      <c r="C8" s="167" t="s">
        <v>133</v>
      </c>
      <c r="D8" s="223" t="s">
        <v>108</v>
      </c>
      <c r="E8" s="165" t="s">
        <v>107</v>
      </c>
      <c r="F8" s="223" t="s">
        <v>108</v>
      </c>
      <c r="G8" s="236" t="s">
        <v>109</v>
      </c>
      <c r="H8" s="204"/>
    </row>
    <row r="9" s="166" customFormat="true" ht="12" hidden="false" customHeight="true" outlineLevel="0" collapsed="false">
      <c r="A9" s="205"/>
      <c r="B9" s="206"/>
      <c r="C9" s="206"/>
      <c r="D9" s="224"/>
      <c r="E9" s="206"/>
      <c r="F9" s="224"/>
      <c r="G9" s="237"/>
    </row>
    <row r="10" s="166" customFormat="true" ht="12" hidden="false" customHeight="true" outlineLevel="0" collapsed="false">
      <c r="A10" s="172"/>
      <c r="B10" s="179" t="s">
        <v>222</v>
      </c>
      <c r="C10" s="179"/>
      <c r="D10" s="179"/>
      <c r="E10" s="179"/>
      <c r="F10" s="179"/>
      <c r="G10" s="179"/>
    </row>
    <row r="11" s="166" customFormat="true" ht="12" hidden="false" customHeight="true" outlineLevel="0" collapsed="false">
      <c r="A11" s="172" t="s">
        <v>202</v>
      </c>
      <c r="B11" s="188"/>
      <c r="C11" s="188"/>
      <c r="D11" s="225"/>
      <c r="E11" s="188"/>
      <c r="F11" s="225"/>
      <c r="G11" s="238"/>
    </row>
    <row r="12" s="166" customFormat="true" ht="12" hidden="false" customHeight="true" outlineLevel="0" collapsed="false">
      <c r="A12" s="172" t="s">
        <v>203</v>
      </c>
      <c r="B12" s="113" t="n">
        <v>25</v>
      </c>
      <c r="C12" s="113" t="n">
        <v>275</v>
      </c>
      <c r="D12" s="112" t="n">
        <v>306.1</v>
      </c>
      <c r="E12" s="111" t="s">
        <v>28</v>
      </c>
      <c r="F12" s="111" t="s">
        <v>28</v>
      </c>
      <c r="G12" s="113" t="n">
        <v>30832</v>
      </c>
    </row>
    <row r="13" s="166" customFormat="true" ht="12" hidden="false" customHeight="true" outlineLevel="0" collapsed="false">
      <c r="A13" s="172" t="s">
        <v>204</v>
      </c>
      <c r="B13" s="113" t="n">
        <v>14</v>
      </c>
      <c r="C13" s="113" t="n">
        <v>82</v>
      </c>
      <c r="D13" s="112" t="n">
        <v>119.4</v>
      </c>
      <c r="E13" s="113" t="n">
        <v>3</v>
      </c>
      <c r="F13" s="112" t="n">
        <v>2.7</v>
      </c>
      <c r="G13" s="113" t="n">
        <v>13441</v>
      </c>
    </row>
    <row r="14" s="166" customFormat="true" ht="12" hidden="false" customHeight="true" outlineLevel="0" collapsed="false">
      <c r="A14" s="172" t="s">
        <v>205</v>
      </c>
      <c r="B14" s="113" t="n">
        <v>10</v>
      </c>
      <c r="C14" s="113" t="n">
        <v>56</v>
      </c>
      <c r="D14" s="112" t="n">
        <v>97.9</v>
      </c>
      <c r="E14" s="113" t="n">
        <v>1</v>
      </c>
      <c r="F14" s="112" t="n">
        <v>1</v>
      </c>
      <c r="G14" s="113" t="n">
        <v>9298</v>
      </c>
      <c r="H14" s="144"/>
    </row>
    <row r="15" s="166" customFormat="true" ht="12" hidden="false" customHeight="true" outlineLevel="0" collapsed="false">
      <c r="A15" s="172" t="s">
        <v>21</v>
      </c>
      <c r="B15" s="113" t="n">
        <v>25</v>
      </c>
      <c r="C15" s="113" t="n">
        <v>262</v>
      </c>
      <c r="D15" s="112" t="n">
        <v>435.5</v>
      </c>
      <c r="E15" s="113" t="n">
        <v>39</v>
      </c>
      <c r="F15" s="112" t="n">
        <v>24.2</v>
      </c>
      <c r="G15" s="123" t="n">
        <v>69274</v>
      </c>
    </row>
    <row r="16" s="166" customFormat="true" ht="12" hidden="false" customHeight="true" outlineLevel="0" collapsed="false">
      <c r="A16" s="172" t="s">
        <v>206</v>
      </c>
      <c r="B16" s="123"/>
      <c r="C16" s="123"/>
      <c r="D16" s="112"/>
      <c r="E16" s="113"/>
      <c r="F16" s="112"/>
      <c r="G16" s="123"/>
    </row>
    <row r="17" s="166" customFormat="true" ht="12" hidden="false" customHeight="true" outlineLevel="0" collapsed="false">
      <c r="A17" s="172" t="s">
        <v>207</v>
      </c>
      <c r="B17" s="123" t="n">
        <v>60</v>
      </c>
      <c r="C17" s="123" t="n">
        <v>212</v>
      </c>
      <c r="D17" s="112" t="n">
        <v>349.8</v>
      </c>
      <c r="E17" s="113" t="n">
        <v>6</v>
      </c>
      <c r="F17" s="112" t="n">
        <v>7.3</v>
      </c>
      <c r="G17" s="123" t="n">
        <v>24147</v>
      </c>
    </row>
    <row r="18" s="166" customFormat="true" ht="12" hidden="false" customHeight="true" outlineLevel="0" collapsed="false">
      <c r="A18" s="172" t="s">
        <v>208</v>
      </c>
      <c r="B18" s="111" t="n">
        <v>56</v>
      </c>
      <c r="C18" s="113" t="n">
        <v>598</v>
      </c>
      <c r="D18" s="112" t="n">
        <v>867.3</v>
      </c>
      <c r="E18" s="113" t="n">
        <v>1</v>
      </c>
      <c r="F18" s="112" t="n">
        <v>0.8</v>
      </c>
      <c r="G18" s="123" t="n">
        <v>95579</v>
      </c>
    </row>
    <row r="19" s="166" customFormat="true" ht="12" hidden="false" customHeight="true" outlineLevel="0" collapsed="false">
      <c r="A19" s="172" t="s">
        <v>209</v>
      </c>
      <c r="B19" s="113" t="n">
        <v>45</v>
      </c>
      <c r="C19" s="113" t="n">
        <v>146</v>
      </c>
      <c r="D19" s="112" t="n">
        <v>242.8</v>
      </c>
      <c r="E19" s="111" t="s">
        <v>28</v>
      </c>
      <c r="F19" s="111" t="s">
        <v>28</v>
      </c>
      <c r="G19" s="113" t="n">
        <v>15138</v>
      </c>
    </row>
    <row r="20" s="166" customFormat="true" ht="12" hidden="false" customHeight="true" outlineLevel="0" collapsed="false">
      <c r="A20" s="172" t="s">
        <v>210</v>
      </c>
      <c r="B20" s="113" t="n">
        <v>51</v>
      </c>
      <c r="C20" s="113" t="n">
        <v>176</v>
      </c>
      <c r="D20" s="112" t="n">
        <v>303.7</v>
      </c>
      <c r="E20" s="113" t="n">
        <v>2</v>
      </c>
      <c r="F20" s="112" t="n">
        <v>1.1</v>
      </c>
      <c r="G20" s="113" t="n">
        <v>19035</v>
      </c>
    </row>
    <row r="21" s="166" customFormat="true" ht="12" hidden="false" customHeight="true" outlineLevel="0" collapsed="false">
      <c r="A21" s="172" t="s">
        <v>211</v>
      </c>
      <c r="B21" s="113" t="n">
        <v>33</v>
      </c>
      <c r="C21" s="113" t="n">
        <v>87</v>
      </c>
      <c r="D21" s="112" t="n">
        <v>161.1</v>
      </c>
      <c r="E21" s="113" t="n">
        <v>22</v>
      </c>
      <c r="F21" s="112" t="n">
        <v>9.6</v>
      </c>
      <c r="G21" s="113" t="n">
        <v>8038</v>
      </c>
    </row>
    <row r="22" s="166" customFormat="true" ht="12" hidden="false" customHeight="true" outlineLevel="0" collapsed="false">
      <c r="A22" s="172" t="s">
        <v>212</v>
      </c>
      <c r="B22" s="123" t="n">
        <v>26</v>
      </c>
      <c r="C22" s="123" t="n">
        <v>174</v>
      </c>
      <c r="D22" s="112" t="n">
        <v>270.6</v>
      </c>
      <c r="E22" s="113" t="n">
        <v>1</v>
      </c>
      <c r="F22" s="112" t="n">
        <v>0.4</v>
      </c>
      <c r="G22" s="123" t="n">
        <v>23364</v>
      </c>
    </row>
    <row r="23" s="166" customFormat="true" ht="12" hidden="false" customHeight="true" outlineLevel="0" collapsed="false">
      <c r="A23" s="172" t="s">
        <v>213</v>
      </c>
      <c r="B23" s="113" t="n">
        <v>15</v>
      </c>
      <c r="C23" s="113" t="n">
        <v>46</v>
      </c>
      <c r="D23" s="112" t="n">
        <v>79.1</v>
      </c>
      <c r="E23" s="113" t="n">
        <v>1</v>
      </c>
      <c r="F23" s="112" t="n">
        <v>1.4</v>
      </c>
      <c r="G23" s="113" t="n">
        <v>5060</v>
      </c>
      <c r="H23" s="142"/>
    </row>
    <row r="24" s="166" customFormat="true" ht="12" hidden="false" customHeight="true" outlineLevel="0" collapsed="false">
      <c r="A24" s="172" t="s">
        <v>214</v>
      </c>
      <c r="B24" s="123" t="n">
        <v>53</v>
      </c>
      <c r="C24" s="123" t="n">
        <v>346</v>
      </c>
      <c r="D24" s="112" t="n">
        <v>545.3</v>
      </c>
      <c r="E24" s="113" t="n">
        <v>2</v>
      </c>
      <c r="F24" s="112" t="n">
        <v>2.1</v>
      </c>
      <c r="G24" s="123" t="n">
        <v>42162</v>
      </c>
    </row>
    <row r="25" s="166" customFormat="true" ht="12" hidden="false" customHeight="true" outlineLevel="0" collapsed="false">
      <c r="A25" s="172" t="s">
        <v>215</v>
      </c>
      <c r="B25" s="123" t="n">
        <v>45</v>
      </c>
      <c r="C25" s="123" t="n">
        <v>211</v>
      </c>
      <c r="D25" s="112" t="n">
        <v>346.5</v>
      </c>
      <c r="E25" s="113" t="n">
        <v>4</v>
      </c>
      <c r="F25" s="112" t="n">
        <v>3.2</v>
      </c>
      <c r="G25" s="123" t="n">
        <v>42955</v>
      </c>
    </row>
    <row r="26" s="166" customFormat="true" ht="12" hidden="false" customHeight="true" outlineLevel="0" collapsed="false">
      <c r="A26" s="172" t="s">
        <v>216</v>
      </c>
      <c r="B26" s="123" t="n">
        <v>62</v>
      </c>
      <c r="C26" s="123" t="n">
        <v>287</v>
      </c>
      <c r="D26" s="112" t="n">
        <v>501.6</v>
      </c>
      <c r="E26" s="113" t="n">
        <v>7</v>
      </c>
      <c r="F26" s="112" t="n">
        <v>3.8</v>
      </c>
      <c r="G26" s="123" t="n">
        <v>39342</v>
      </c>
    </row>
    <row r="27" s="166" customFormat="true" ht="12" hidden="false" customHeight="true" outlineLevel="0" collapsed="false">
      <c r="A27" s="172" t="s">
        <v>217</v>
      </c>
      <c r="B27" s="113" t="n">
        <v>51</v>
      </c>
      <c r="C27" s="113" t="n">
        <v>117</v>
      </c>
      <c r="D27" s="112" t="n">
        <v>194</v>
      </c>
      <c r="E27" s="111" t="s">
        <v>28</v>
      </c>
      <c r="F27" s="111" t="s">
        <v>28</v>
      </c>
      <c r="G27" s="113" t="n">
        <v>8746</v>
      </c>
    </row>
    <row r="28" s="166" customFormat="true" ht="12" hidden="false" customHeight="true" outlineLevel="0" collapsed="false">
      <c r="A28" s="172" t="s">
        <v>218</v>
      </c>
      <c r="B28" s="123" t="n">
        <v>51</v>
      </c>
      <c r="C28" s="123" t="n">
        <v>890</v>
      </c>
      <c r="D28" s="112" t="n">
        <v>750.3</v>
      </c>
      <c r="E28" s="113" t="n">
        <v>2</v>
      </c>
      <c r="F28" s="112" t="n">
        <v>2.1</v>
      </c>
      <c r="G28" s="123" t="n">
        <v>82444</v>
      </c>
    </row>
    <row r="29" s="166" customFormat="true" ht="12" hidden="false" customHeight="true" outlineLevel="0" collapsed="false">
      <c r="A29" s="172" t="s">
        <v>219</v>
      </c>
      <c r="B29" s="123" t="n">
        <v>69</v>
      </c>
      <c r="C29" s="123" t="n">
        <v>1327</v>
      </c>
      <c r="D29" s="112" t="n">
        <v>1928.8</v>
      </c>
      <c r="E29" s="111" t="s">
        <v>28</v>
      </c>
      <c r="F29" s="111" t="s">
        <v>28</v>
      </c>
      <c r="G29" s="123" t="n">
        <v>130385</v>
      </c>
    </row>
    <row r="30" s="166" customFormat="true" ht="12" hidden="false" customHeight="true" outlineLevel="0" collapsed="false">
      <c r="A30" s="172" t="s">
        <v>220</v>
      </c>
      <c r="B30" s="123" t="n">
        <v>50</v>
      </c>
      <c r="C30" s="123" t="n">
        <v>169</v>
      </c>
      <c r="D30" s="112" t="n">
        <v>282.3</v>
      </c>
      <c r="E30" s="113" t="n">
        <v>2</v>
      </c>
      <c r="F30" s="112" t="n">
        <v>2.7</v>
      </c>
      <c r="G30" s="123" t="n">
        <v>13063</v>
      </c>
    </row>
    <row r="31" s="166" customFormat="true" ht="12" hidden="false" customHeight="true" outlineLevel="0" collapsed="false">
      <c r="A31" s="172"/>
      <c r="B31" s="123"/>
      <c r="C31" s="123"/>
      <c r="D31" s="112"/>
      <c r="E31" s="123"/>
      <c r="F31" s="112"/>
      <c r="G31" s="123"/>
    </row>
    <row r="32" s="177" customFormat="true" ht="12" hidden="false" customHeight="true" outlineLevel="0" collapsed="false">
      <c r="A32" s="175" t="s">
        <v>221</v>
      </c>
      <c r="B32" s="127" t="n">
        <v>741</v>
      </c>
      <c r="C32" s="127" t="n">
        <v>5461</v>
      </c>
      <c r="D32" s="108" t="n">
        <v>7782</v>
      </c>
      <c r="E32" s="127" t="n">
        <v>93</v>
      </c>
      <c r="F32" s="108" t="n">
        <v>62.4</v>
      </c>
      <c r="G32" s="127" t="n">
        <v>672303</v>
      </c>
    </row>
    <row r="33" customFormat="false" ht="12" hidden="false" customHeight="true" outlineLevel="0" collapsed="false">
      <c r="A33" s="178"/>
      <c r="B33" s="190"/>
      <c r="C33" s="190"/>
      <c r="D33" s="229"/>
      <c r="E33" s="211"/>
      <c r="F33" s="226"/>
      <c r="G33" s="239"/>
    </row>
    <row r="34" customFormat="false" ht="12" hidden="false" customHeight="true" outlineLevel="0" collapsed="false">
      <c r="A34" s="178"/>
    </row>
    <row r="35" customFormat="false" ht="12" hidden="false" customHeight="true" outlineLevel="0" collapsed="false">
      <c r="A35" s="172"/>
      <c r="B35" s="190"/>
      <c r="C35" s="190"/>
      <c r="D35" s="229"/>
      <c r="E35" s="211"/>
      <c r="F35" s="226"/>
      <c r="G35" s="239"/>
    </row>
    <row r="36" customFormat="false" ht="12" hidden="false" customHeight="true" outlineLevel="0" collapsed="false">
      <c r="A36" s="172"/>
      <c r="B36" s="180"/>
      <c r="C36" s="180"/>
      <c r="D36" s="214"/>
      <c r="E36" s="123"/>
      <c r="F36" s="123"/>
      <c r="G36" s="180"/>
    </row>
    <row r="37" customFormat="false" ht="12" hidden="false" customHeight="true" outlineLevel="0" collapsed="false">
      <c r="A37" s="172"/>
      <c r="B37" s="180"/>
      <c r="C37" s="180"/>
      <c r="D37" s="214"/>
      <c r="E37" s="113"/>
      <c r="F37" s="214"/>
      <c r="G37" s="180"/>
    </row>
    <row r="38" customFormat="false" ht="12" hidden="false" customHeight="true" outlineLevel="0" collapsed="false">
      <c r="A38" s="172"/>
      <c r="B38" s="180"/>
      <c r="C38" s="180"/>
      <c r="D38" s="214"/>
      <c r="E38" s="123"/>
      <c r="F38" s="123"/>
      <c r="G38" s="180"/>
    </row>
    <row r="39" customFormat="false" ht="12" hidden="false" customHeight="true" outlineLevel="0" collapsed="false">
      <c r="A39" s="172"/>
      <c r="B39" s="180"/>
      <c r="C39" s="180"/>
      <c r="D39" s="214"/>
      <c r="E39" s="180"/>
      <c r="F39" s="214"/>
      <c r="G39" s="180"/>
    </row>
    <row r="40" customFormat="false" ht="12" hidden="false" customHeight="true" outlineLevel="0" collapsed="false">
      <c r="A40" s="172"/>
      <c r="B40" s="180"/>
      <c r="C40" s="180"/>
      <c r="D40" s="214"/>
      <c r="E40" s="180"/>
      <c r="F40" s="214"/>
      <c r="G40" s="180"/>
    </row>
    <row r="41" customFormat="false" ht="12" hidden="false" customHeight="true" outlineLevel="0" collapsed="false">
      <c r="A41" s="172"/>
      <c r="B41" s="180"/>
      <c r="C41" s="180"/>
      <c r="D41" s="214"/>
      <c r="E41" s="111"/>
      <c r="F41" s="112"/>
      <c r="G41" s="180"/>
    </row>
    <row r="42" customFormat="false" ht="12" hidden="false" customHeight="true" outlineLevel="0" collapsed="false">
      <c r="A42" s="172"/>
      <c r="B42" s="180"/>
      <c r="C42" s="180"/>
      <c r="D42" s="214"/>
      <c r="E42" s="111"/>
      <c r="F42" s="112"/>
      <c r="G42" s="180"/>
    </row>
    <row r="43" customFormat="false" ht="12" hidden="false" customHeight="true" outlineLevel="0" collapsed="false">
      <c r="A43" s="172"/>
      <c r="B43" s="180"/>
      <c r="C43" s="180"/>
      <c r="D43" s="214"/>
      <c r="E43" s="113"/>
      <c r="F43" s="112"/>
      <c r="G43" s="180"/>
    </row>
    <row r="44" customFormat="false" ht="12" hidden="false" customHeight="true" outlineLevel="0" collapsed="false">
      <c r="A44" s="172"/>
      <c r="B44" s="180"/>
      <c r="C44" s="180"/>
      <c r="D44" s="214"/>
      <c r="E44" s="113"/>
      <c r="F44" s="214"/>
      <c r="G44" s="180"/>
    </row>
    <row r="45" customFormat="false" ht="12" hidden="false" customHeight="true" outlineLevel="0" collapsed="false">
      <c r="A45" s="172"/>
      <c r="B45" s="180"/>
      <c r="C45" s="180"/>
      <c r="D45" s="214"/>
      <c r="E45" s="123"/>
      <c r="F45" s="123"/>
      <c r="G45" s="180"/>
    </row>
    <row r="46" customFormat="false" ht="12" hidden="false" customHeight="true" outlineLevel="0" collapsed="false">
      <c r="A46" s="172"/>
      <c r="B46" s="180"/>
      <c r="C46" s="180"/>
      <c r="D46" s="214"/>
      <c r="E46" s="113"/>
      <c r="F46" s="214"/>
      <c r="G46" s="180"/>
    </row>
    <row r="47" customFormat="false" ht="12" hidden="false" customHeight="true" outlineLevel="0" collapsed="false">
      <c r="A47" s="172"/>
      <c r="B47" s="180"/>
      <c r="C47" s="180"/>
      <c r="D47" s="214"/>
      <c r="E47" s="123"/>
      <c r="F47" s="123"/>
      <c r="G47" s="180"/>
    </row>
    <row r="48" customFormat="false" ht="12" hidden="false" customHeight="true" outlineLevel="0" collapsed="false">
      <c r="A48" s="172"/>
      <c r="B48" s="180"/>
      <c r="C48" s="180"/>
      <c r="D48" s="214"/>
      <c r="E48" s="180"/>
      <c r="F48" s="214"/>
      <c r="G48" s="180"/>
    </row>
    <row r="49" customFormat="false" ht="12" hidden="false" customHeight="true" outlineLevel="0" collapsed="false">
      <c r="A49" s="172"/>
      <c r="B49" s="180"/>
      <c r="C49" s="180"/>
      <c r="D49" s="214"/>
      <c r="E49" s="123"/>
      <c r="F49" s="123"/>
      <c r="G49" s="180"/>
    </row>
    <row r="50" customFormat="false" ht="12" hidden="false" customHeight="true" outlineLevel="0" collapsed="false">
      <c r="A50" s="172"/>
      <c r="B50" s="180"/>
      <c r="C50" s="180"/>
      <c r="D50" s="214"/>
      <c r="E50" s="111"/>
      <c r="F50" s="112"/>
      <c r="G50" s="180"/>
    </row>
    <row r="51" customFormat="false" ht="12" hidden="false" customHeight="true" outlineLevel="0" collapsed="false">
      <c r="A51" s="172"/>
      <c r="B51" s="180"/>
      <c r="C51" s="180"/>
      <c r="D51" s="214"/>
      <c r="E51" s="123"/>
      <c r="F51" s="123"/>
      <c r="G51" s="180"/>
    </row>
    <row r="52" customFormat="false" ht="12" hidden="false" customHeight="true" outlineLevel="0" collapsed="false">
      <c r="A52" s="172"/>
      <c r="B52" s="180"/>
      <c r="C52" s="180"/>
      <c r="D52" s="214"/>
      <c r="E52" s="113"/>
      <c r="F52" s="214"/>
      <c r="G52" s="180"/>
    </row>
    <row r="53" customFormat="false" ht="12" hidden="false" customHeight="true" outlineLevel="0" collapsed="false">
      <c r="A53" s="172"/>
      <c r="B53" s="180"/>
      <c r="C53" s="180"/>
      <c r="D53" s="214"/>
      <c r="E53" s="113"/>
      <c r="F53" s="214"/>
      <c r="G53" s="180"/>
    </row>
    <row r="54" customFormat="false" ht="12" hidden="false" customHeight="true" outlineLevel="0" collapsed="false">
      <c r="A54" s="172"/>
      <c r="B54" s="180"/>
      <c r="C54" s="180"/>
      <c r="D54" s="214"/>
      <c r="E54" s="113"/>
      <c r="F54" s="214"/>
      <c r="G54" s="180"/>
    </row>
    <row r="55" customFormat="false" ht="12" hidden="false" customHeight="true" outlineLevel="0" collapsed="false">
      <c r="A55" s="172"/>
      <c r="B55" s="180"/>
      <c r="C55" s="180"/>
      <c r="D55" s="214"/>
      <c r="E55" s="180"/>
      <c r="F55" s="214"/>
      <c r="G55" s="180"/>
    </row>
    <row r="56" s="187" customFormat="true" ht="12" hidden="false" customHeight="true" outlineLevel="0" collapsed="false">
      <c r="A56" s="175"/>
      <c r="B56" s="184"/>
      <c r="C56" s="184"/>
      <c r="D56" s="217"/>
      <c r="E56" s="184"/>
      <c r="F56" s="217"/>
      <c r="G56" s="186"/>
    </row>
    <row r="57" customFormat="false" ht="12" hidden="false" customHeight="true" outlineLevel="0" collapsed="false">
      <c r="A57" s="219"/>
      <c r="B57" s="231"/>
      <c r="C57" s="231"/>
      <c r="D57" s="232"/>
      <c r="E57" s="231"/>
      <c r="F57" s="232"/>
      <c r="G57" s="240"/>
    </row>
    <row r="58" customFormat="false" ht="12" hidden="false" customHeight="true" outlineLevel="0" collapsed="false">
      <c r="A58" s="213"/>
    </row>
    <row r="59" customFormat="false" ht="12" hidden="false" customHeight="true" outlineLevel="0" collapsed="false">
      <c r="A59" s="213"/>
    </row>
    <row r="60" customFormat="false" ht="12" hidden="false" customHeight="true" outlineLevel="0" collapsed="false">
      <c r="A60" s="213"/>
    </row>
    <row r="61" customFormat="false" ht="12" hidden="false" customHeight="true" outlineLevel="0" collapsed="false">
      <c r="A61" s="213"/>
    </row>
    <row r="62" customFormat="false" ht="12" hidden="false" customHeight="true" outlineLevel="0" collapsed="false">
      <c r="A62" s="213"/>
    </row>
    <row r="63" customFormat="false" ht="12" hidden="false" customHeight="true" outlineLevel="0" collapsed="false">
      <c r="A63" s="213"/>
    </row>
    <row r="64" customFormat="false" ht="12" hidden="false" customHeight="true" outlineLevel="0" collapsed="false">
      <c r="A64" s="213"/>
    </row>
    <row r="65" customFormat="false" ht="12" hidden="false" customHeight="true" outlineLevel="0" collapsed="false">
      <c r="A65" s="213"/>
    </row>
    <row r="66" customFormat="false" ht="12" hidden="false" customHeight="true" outlineLevel="0" collapsed="false">
      <c r="A66" s="213"/>
    </row>
    <row r="67" customFormat="false" ht="12" hidden="false" customHeight="true" outlineLevel="0" collapsed="false">
      <c r="A67" s="213"/>
    </row>
    <row r="68" customFormat="false" ht="12" hidden="false" customHeight="true" outlineLevel="0" collapsed="false">
      <c r="A68" s="213"/>
    </row>
    <row r="69" customFormat="false" ht="12" hidden="false" customHeight="true" outlineLevel="0" collapsed="false">
      <c r="A69" s="213"/>
    </row>
    <row r="70" customFormat="false" ht="12" hidden="false" customHeight="true" outlineLevel="0" collapsed="false">
      <c r="A70" s="213"/>
    </row>
    <row r="71" customFormat="false" ht="12" hidden="false" customHeight="true" outlineLevel="0" collapsed="false">
      <c r="A71" s="213"/>
    </row>
    <row r="72" customFormat="false" ht="12" hidden="false" customHeight="true" outlineLevel="0" collapsed="false">
      <c r="A72" s="213"/>
    </row>
    <row r="73" customFormat="false" ht="12" hidden="false" customHeight="true" outlineLevel="0" collapsed="false">
      <c r="A73" s="213"/>
    </row>
    <row r="74" customFormat="false" ht="12" hidden="false" customHeight="true" outlineLevel="0" collapsed="false">
      <c r="A74" s="213"/>
    </row>
    <row r="75" customFormat="false" ht="12" hidden="false" customHeight="true" outlineLevel="0" collapsed="false">
      <c r="A75" s="213"/>
    </row>
    <row r="76" customFormat="false" ht="12" hidden="false" customHeight="true" outlineLevel="0" collapsed="false">
      <c r="A76" s="213"/>
    </row>
    <row r="77" customFormat="false" ht="12" hidden="false" customHeight="true" outlineLevel="0" collapsed="false">
      <c r="A77" s="213"/>
    </row>
    <row r="78" customFormat="false" ht="12" hidden="false" customHeight="true" outlineLevel="0" collapsed="false">
      <c r="A78" s="213"/>
    </row>
    <row r="79" customFormat="false" ht="12" hidden="false" customHeight="true" outlineLevel="0" collapsed="false">
      <c r="A79" s="213"/>
    </row>
    <row r="80" customFormat="false" ht="12" hidden="false" customHeight="true" outlineLevel="0" collapsed="false">
      <c r="A80" s="213"/>
    </row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2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</mergeCells>
  <hyperlinks>
    <hyperlink ref="A1" location="Inhaltsverzeichnis!A27" display="10 Baugenehmigungen für die Errichtung neuer Nichtwohngebäude im Land Brandenburg "/>
    <hyperlink ref="A2" location="Inhaltsverzeichnis!A27" display="     01.01.-31.12.2009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2/09 –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5" width="31.28"/>
    <col collapsed="false" customWidth="true" hidden="false" outlineLevel="0" max="7" min="2" style="85" width="9.7"/>
    <col collapsed="false" customWidth="false" hidden="false" outlineLevel="0" max="257" min="8" style="85" width="11.42"/>
  </cols>
  <sheetData>
    <row r="1" s="242" customFormat="true" ht="12" hidden="false" customHeight="true" outlineLevel="0" collapsed="false">
      <c r="A1" s="55" t="s">
        <v>234</v>
      </c>
      <c r="B1" s="55"/>
      <c r="C1" s="55"/>
      <c r="D1" s="55"/>
      <c r="E1" s="55"/>
      <c r="F1" s="55"/>
      <c r="G1" s="55"/>
      <c r="H1" s="241"/>
    </row>
    <row r="2" s="244" customFormat="true" ht="12" hidden="false" customHeight="true" outlineLevel="0" collapsed="false">
      <c r="A2" s="55" t="s">
        <v>235</v>
      </c>
      <c r="B2" s="55"/>
      <c r="C2" s="55"/>
      <c r="D2" s="55"/>
      <c r="E2" s="55"/>
      <c r="F2" s="55"/>
      <c r="G2" s="55"/>
      <c r="H2" s="243"/>
    </row>
    <row r="3" customFormat="false" ht="12" hidden="false" customHeight="true" outlineLevel="0" collapsed="false">
      <c r="A3" s="0"/>
      <c r="B3" s="0"/>
      <c r="C3" s="0"/>
      <c r="D3" s="0"/>
      <c r="E3" s="0"/>
      <c r="F3" s="0"/>
      <c r="G3" s="0"/>
      <c r="H3" s="89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" hidden="false" customHeight="true" outlineLevel="0" collapsed="false">
      <c r="A4" s="91" t="s">
        <v>149</v>
      </c>
      <c r="B4" s="92" t="s">
        <v>150</v>
      </c>
      <c r="C4" s="92"/>
      <c r="D4" s="92"/>
      <c r="E4" s="92"/>
      <c r="F4" s="92"/>
      <c r="G4" s="92"/>
      <c r="H4" s="245"/>
    </row>
    <row r="5" customFormat="false" ht="12" hidden="false" customHeight="true" outlineLevel="0" collapsed="false">
      <c r="A5" s="91"/>
      <c r="B5" s="94" t="s">
        <v>151</v>
      </c>
      <c r="C5" s="95" t="s">
        <v>100</v>
      </c>
      <c r="D5" s="96" t="s">
        <v>127</v>
      </c>
      <c r="E5" s="96"/>
      <c r="F5" s="96"/>
      <c r="G5" s="97" t="s">
        <v>128</v>
      </c>
      <c r="H5" s="245"/>
    </row>
    <row r="6" customFormat="false" ht="12" hidden="false" customHeight="true" outlineLevel="0" collapsed="false">
      <c r="A6" s="91"/>
      <c r="B6" s="94"/>
      <c r="C6" s="95"/>
      <c r="D6" s="137" t="s">
        <v>152</v>
      </c>
      <c r="E6" s="95" t="s">
        <v>101</v>
      </c>
      <c r="F6" s="95" t="s">
        <v>103</v>
      </c>
      <c r="G6" s="97"/>
      <c r="H6" s="245"/>
    </row>
    <row r="7" customFormat="false" ht="12" hidden="false" customHeight="true" outlineLevel="0" collapsed="false">
      <c r="A7" s="91"/>
      <c r="B7" s="94"/>
      <c r="C7" s="95"/>
      <c r="D7" s="137"/>
      <c r="E7" s="95"/>
      <c r="F7" s="95"/>
      <c r="G7" s="97"/>
      <c r="H7" s="245"/>
    </row>
    <row r="8" customFormat="false" ht="12" hidden="false" customHeight="true" outlineLevel="0" collapsed="false">
      <c r="A8" s="91"/>
      <c r="B8" s="96" t="s">
        <v>107</v>
      </c>
      <c r="C8" s="96" t="s">
        <v>108</v>
      </c>
      <c r="D8" s="96" t="s">
        <v>107</v>
      </c>
      <c r="E8" s="96" t="s">
        <v>108</v>
      </c>
      <c r="F8" s="96" t="s">
        <v>107</v>
      </c>
      <c r="G8" s="100" t="s">
        <v>109</v>
      </c>
      <c r="H8" s="245"/>
    </row>
    <row r="9" customFormat="false" ht="12" hidden="false" customHeight="true" outlineLevel="0" collapsed="false">
      <c r="A9" s="246"/>
      <c r="B9" s="116"/>
      <c r="C9" s="195"/>
      <c r="D9" s="109"/>
      <c r="E9" s="116"/>
      <c r="F9" s="116"/>
      <c r="G9" s="117"/>
    </row>
    <row r="10" customFormat="false" ht="12" hidden="false" customHeight="true" outlineLevel="0" collapsed="false">
      <c r="A10" s="106" t="s">
        <v>153</v>
      </c>
      <c r="B10" s="109" t="n">
        <v>6831</v>
      </c>
      <c r="C10" s="247" t="n">
        <v>9247.5</v>
      </c>
      <c r="D10" s="109" t="n">
        <v>7295</v>
      </c>
      <c r="E10" s="247" t="n">
        <v>7819.7</v>
      </c>
      <c r="F10" s="127" t="n">
        <v>32106</v>
      </c>
      <c r="G10" s="186" t="n">
        <v>1696368</v>
      </c>
    </row>
    <row r="11" customFormat="false" ht="12" hidden="false" customHeight="true" outlineLevel="0" collapsed="false">
      <c r="A11" s="110" t="s">
        <v>154</v>
      </c>
      <c r="B11" s="109" t="n">
        <v>5750</v>
      </c>
      <c r="C11" s="247" t="n">
        <v>798.1</v>
      </c>
      <c r="D11" s="109" t="n">
        <v>7232</v>
      </c>
      <c r="E11" s="247" t="n">
        <v>7780.7</v>
      </c>
      <c r="F11" s="127" t="n">
        <v>31917</v>
      </c>
      <c r="G11" s="127" t="n">
        <v>910980</v>
      </c>
    </row>
    <row r="12" customFormat="false" ht="12" hidden="false" customHeight="true" outlineLevel="0" collapsed="false">
      <c r="A12" s="14" t="s">
        <v>155</v>
      </c>
      <c r="B12" s="111"/>
      <c r="C12" s="114"/>
      <c r="D12" s="174"/>
      <c r="E12" s="114"/>
      <c r="F12" s="174"/>
      <c r="G12" s="123"/>
    </row>
    <row r="13" customFormat="false" ht="12" hidden="false" customHeight="true" outlineLevel="0" collapsed="false">
      <c r="A13" s="14" t="s">
        <v>156</v>
      </c>
      <c r="B13" s="114" t="s">
        <v>40</v>
      </c>
      <c r="C13" s="114" t="s">
        <v>40</v>
      </c>
      <c r="D13" s="114" t="s">
        <v>40</v>
      </c>
      <c r="E13" s="114" t="s">
        <v>40</v>
      </c>
      <c r="F13" s="114" t="s">
        <v>40</v>
      </c>
      <c r="G13" s="114" t="s">
        <v>40</v>
      </c>
      <c r="H13" s="114"/>
      <c r="I13" s="114"/>
      <c r="J13" s="114"/>
      <c r="K13" s="114"/>
      <c r="L13" s="114"/>
      <c r="M13" s="114"/>
    </row>
    <row r="14" customFormat="false" ht="12" hidden="false" customHeight="true" outlineLevel="0" collapsed="false">
      <c r="A14" s="118" t="s">
        <v>157</v>
      </c>
      <c r="B14" s="114" t="s">
        <v>40</v>
      </c>
      <c r="C14" s="114" t="s">
        <v>40</v>
      </c>
      <c r="D14" s="114" t="s">
        <v>40</v>
      </c>
      <c r="E14" s="114" t="s">
        <v>40</v>
      </c>
      <c r="F14" s="114" t="s">
        <v>40</v>
      </c>
      <c r="G14" s="114" t="s">
        <v>40</v>
      </c>
      <c r="H14" s="114"/>
      <c r="I14" s="114"/>
      <c r="J14" s="114"/>
      <c r="K14" s="114"/>
      <c r="L14" s="114"/>
      <c r="M14" s="114"/>
    </row>
    <row r="15" customFormat="false" ht="12" hidden="false" customHeight="true" outlineLevel="0" collapsed="false">
      <c r="A15" s="118" t="s">
        <v>158</v>
      </c>
      <c r="B15" s="114" t="s">
        <v>40</v>
      </c>
      <c r="C15" s="114" t="s">
        <v>40</v>
      </c>
      <c r="D15" s="114" t="s">
        <v>40</v>
      </c>
      <c r="E15" s="114" t="s">
        <v>40</v>
      </c>
      <c r="F15" s="114" t="s">
        <v>40</v>
      </c>
      <c r="G15" s="114" t="s">
        <v>40</v>
      </c>
      <c r="H15" s="114"/>
      <c r="I15" s="114"/>
      <c r="J15" s="114"/>
      <c r="K15" s="114"/>
      <c r="L15" s="114"/>
      <c r="M15" s="114"/>
    </row>
    <row r="16" customFormat="false" ht="12" hidden="false" customHeight="true" outlineLevel="0" collapsed="false">
      <c r="A16" s="118" t="s">
        <v>159</v>
      </c>
      <c r="B16" s="123" t="n">
        <v>11</v>
      </c>
      <c r="C16" s="248" t="n">
        <v>-90.6</v>
      </c>
      <c r="D16" s="123" t="n">
        <v>8</v>
      </c>
      <c r="E16" s="248" t="n">
        <v>5.1</v>
      </c>
      <c r="F16" s="123" t="n">
        <v>300</v>
      </c>
      <c r="G16" s="123" t="n">
        <v>8660</v>
      </c>
      <c r="H16" s="119"/>
      <c r="I16" s="119"/>
      <c r="J16" s="119"/>
      <c r="K16" s="119"/>
      <c r="L16" s="119"/>
      <c r="M16" s="119"/>
    </row>
    <row r="17" s="14" customFormat="true" ht="12" hidden="false" customHeight="true" outlineLevel="0" collapsed="false">
      <c r="A17" s="14" t="s">
        <v>160</v>
      </c>
      <c r="B17" s="123"/>
      <c r="C17" s="114"/>
      <c r="D17" s="123"/>
      <c r="E17" s="248"/>
      <c r="F17" s="174"/>
      <c r="G17" s="123"/>
    </row>
    <row r="18" customFormat="false" ht="12" hidden="false" customHeight="true" outlineLevel="0" collapsed="false">
      <c r="A18" s="14" t="s">
        <v>161</v>
      </c>
      <c r="B18" s="123" t="n">
        <v>53</v>
      </c>
      <c r="C18" s="248" t="n">
        <v>-3</v>
      </c>
      <c r="D18" s="123" t="n">
        <v>351</v>
      </c>
      <c r="E18" s="248" t="n">
        <v>317.7</v>
      </c>
      <c r="F18" s="123" t="n">
        <v>1291</v>
      </c>
      <c r="G18" s="123" t="n">
        <v>34209</v>
      </c>
    </row>
    <row r="19" customFormat="false" ht="12" hidden="false" customHeight="true" outlineLevel="0" collapsed="false">
      <c r="A19" s="118"/>
      <c r="B19" s="123"/>
      <c r="C19" s="248"/>
      <c r="D19" s="123"/>
      <c r="E19" s="248"/>
      <c r="F19" s="123"/>
      <c r="G19" s="123"/>
    </row>
    <row r="20" customFormat="false" ht="12" hidden="false" customHeight="true" outlineLevel="0" collapsed="false">
      <c r="A20" s="118" t="s">
        <v>162</v>
      </c>
      <c r="B20" s="123"/>
      <c r="C20" s="248"/>
      <c r="D20" s="123"/>
      <c r="E20" s="248"/>
      <c r="F20" s="123"/>
      <c r="G20" s="123"/>
    </row>
    <row r="21" customFormat="false" ht="12" hidden="false" customHeight="true" outlineLevel="0" collapsed="false">
      <c r="A21" s="118" t="s">
        <v>163</v>
      </c>
      <c r="B21" s="123" t="n">
        <v>11</v>
      </c>
      <c r="C21" s="248" t="n">
        <v>2.8</v>
      </c>
      <c r="D21" s="123" t="n">
        <v>116</v>
      </c>
      <c r="E21" s="248" t="n">
        <v>47.3</v>
      </c>
      <c r="F21" s="123" t="n">
        <v>180</v>
      </c>
      <c r="G21" s="123" t="n">
        <v>8463</v>
      </c>
    </row>
    <row r="22" customFormat="false" ht="12" hidden="false" customHeight="true" outlineLevel="0" collapsed="false">
      <c r="A22" s="118" t="s">
        <v>164</v>
      </c>
      <c r="B22" s="123" t="n">
        <v>599</v>
      </c>
      <c r="C22" s="248" t="n">
        <v>239.4</v>
      </c>
      <c r="D22" s="123" t="n">
        <v>2001</v>
      </c>
      <c r="E22" s="248" t="n">
        <v>1551.6</v>
      </c>
      <c r="F22" s="123" t="n">
        <v>6584</v>
      </c>
      <c r="G22" s="123" t="n">
        <v>202044</v>
      </c>
    </row>
    <row r="23" customFormat="false" ht="12" hidden="false" customHeight="true" outlineLevel="0" collapsed="false">
      <c r="A23" s="118" t="s">
        <v>165</v>
      </c>
      <c r="B23" s="123"/>
      <c r="C23" s="248"/>
      <c r="D23" s="123"/>
      <c r="E23" s="248"/>
      <c r="F23" s="123"/>
      <c r="G23" s="123"/>
    </row>
    <row r="24" customFormat="false" ht="12" hidden="false" customHeight="true" outlineLevel="0" collapsed="false">
      <c r="A24" s="118" t="s">
        <v>166</v>
      </c>
      <c r="B24" s="123" t="n">
        <v>337</v>
      </c>
      <c r="C24" s="248" t="n">
        <v>291</v>
      </c>
      <c r="D24" s="123" t="n">
        <v>1455</v>
      </c>
      <c r="E24" s="248" t="n">
        <v>1076.5</v>
      </c>
      <c r="F24" s="123" t="n">
        <v>4622</v>
      </c>
      <c r="G24" s="123" t="n">
        <v>151532</v>
      </c>
      <c r="I24" s="111"/>
    </row>
    <row r="25" customFormat="false" ht="12" hidden="false" customHeight="true" outlineLevel="0" collapsed="false">
      <c r="A25" s="118" t="s">
        <v>167</v>
      </c>
      <c r="B25" s="123" t="n">
        <v>8</v>
      </c>
      <c r="C25" s="248" t="n">
        <v>-0.5</v>
      </c>
      <c r="D25" s="123" t="n">
        <v>16</v>
      </c>
      <c r="E25" s="248" t="n">
        <v>5</v>
      </c>
      <c r="F25" s="123" t="n">
        <v>24</v>
      </c>
      <c r="G25" s="123" t="n">
        <v>846</v>
      </c>
    </row>
    <row r="26" customFormat="false" ht="12" hidden="false" customHeight="true" outlineLevel="0" collapsed="false">
      <c r="A26" s="118" t="s">
        <v>168</v>
      </c>
      <c r="B26" s="123" t="n">
        <v>254</v>
      </c>
      <c r="C26" s="248" t="n">
        <v>-51.2</v>
      </c>
      <c r="D26" s="123" t="n">
        <v>530</v>
      </c>
      <c r="E26" s="248" t="n">
        <v>470</v>
      </c>
      <c r="F26" s="123" t="n">
        <v>1938</v>
      </c>
      <c r="G26" s="123" t="n">
        <v>49666</v>
      </c>
    </row>
    <row r="27" customFormat="false" ht="12" hidden="false" customHeight="true" outlineLevel="0" collapsed="false">
      <c r="A27" s="118" t="s">
        <v>169</v>
      </c>
      <c r="B27" s="123" t="n">
        <v>5113</v>
      </c>
      <c r="C27" s="248" t="n">
        <v>570.1</v>
      </c>
      <c r="D27" s="123" t="n">
        <v>4965</v>
      </c>
      <c r="E27" s="248" t="n">
        <v>6099.4</v>
      </c>
      <c r="F27" s="123" t="n">
        <v>24815</v>
      </c>
      <c r="G27" s="123" t="n">
        <v>686188</v>
      </c>
    </row>
    <row r="28" customFormat="false" ht="12" hidden="false" customHeight="true" outlineLevel="0" collapsed="false">
      <c r="A28" s="118" t="s">
        <v>170</v>
      </c>
      <c r="B28" s="123" t="n">
        <v>27</v>
      </c>
      <c r="C28" s="248" t="n">
        <v>-14.1</v>
      </c>
      <c r="D28" s="123" t="n">
        <v>150</v>
      </c>
      <c r="E28" s="248" t="n">
        <v>82.5</v>
      </c>
      <c r="F28" s="123" t="n">
        <v>338</v>
      </c>
      <c r="G28" s="123" t="n">
        <v>14285</v>
      </c>
    </row>
    <row r="29" customFormat="false" ht="12" hidden="false" customHeight="true" outlineLevel="0" collapsed="false">
      <c r="A29" s="118"/>
      <c r="B29" s="111"/>
      <c r="C29" s="114"/>
      <c r="D29" s="174"/>
      <c r="E29" s="114"/>
      <c r="F29" s="174"/>
      <c r="G29" s="123"/>
    </row>
    <row r="30" customFormat="false" ht="12" hidden="false" customHeight="true" outlineLevel="0" collapsed="false">
      <c r="A30" s="110" t="s">
        <v>171</v>
      </c>
      <c r="B30" s="109" t="n">
        <v>1081</v>
      </c>
      <c r="C30" s="247" t="n">
        <v>8449.4</v>
      </c>
      <c r="D30" s="249" t="n">
        <v>63</v>
      </c>
      <c r="E30" s="195" t="n">
        <v>39</v>
      </c>
      <c r="F30" s="249" t="n">
        <v>189</v>
      </c>
      <c r="G30" s="186" t="n">
        <v>785388</v>
      </c>
    </row>
    <row r="31" customFormat="false" ht="12" hidden="false" customHeight="true" outlineLevel="0" collapsed="false">
      <c r="A31" s="14" t="s">
        <v>155</v>
      </c>
      <c r="B31" s="111"/>
      <c r="C31" s="114"/>
      <c r="D31" s="174"/>
      <c r="E31" s="114"/>
      <c r="F31" s="174"/>
      <c r="G31" s="123"/>
    </row>
    <row r="32" customFormat="false" ht="12" hidden="false" customHeight="true" outlineLevel="0" collapsed="false">
      <c r="A32" s="118" t="s">
        <v>172</v>
      </c>
      <c r="B32" s="111" t="n">
        <v>30</v>
      </c>
      <c r="C32" s="248" t="n">
        <v>756</v>
      </c>
      <c r="D32" s="174" t="n">
        <v>56</v>
      </c>
      <c r="E32" s="248" t="n">
        <v>26.3</v>
      </c>
      <c r="F32" s="174" t="n">
        <v>121</v>
      </c>
      <c r="G32" s="123" t="n">
        <v>150613</v>
      </c>
    </row>
    <row r="33" customFormat="false" ht="12" hidden="false" customHeight="true" outlineLevel="0" collapsed="false">
      <c r="A33" s="118" t="s">
        <v>173</v>
      </c>
      <c r="B33" s="111" t="n">
        <v>124</v>
      </c>
      <c r="C33" s="248" t="n">
        <v>547.8</v>
      </c>
      <c r="D33" s="174" t="n">
        <v>6</v>
      </c>
      <c r="E33" s="248" t="n">
        <v>-8.7</v>
      </c>
      <c r="F33" s="174" t="n">
        <v>42</v>
      </c>
      <c r="G33" s="123" t="n">
        <v>76479</v>
      </c>
    </row>
    <row r="34" customFormat="false" ht="12" hidden="false" customHeight="true" outlineLevel="0" collapsed="false">
      <c r="A34" s="118" t="s">
        <v>174</v>
      </c>
      <c r="B34" s="111" t="n">
        <v>104</v>
      </c>
      <c r="C34" s="248" t="n">
        <v>1778.3</v>
      </c>
      <c r="D34" s="174" t="n">
        <v>5</v>
      </c>
      <c r="E34" s="248" t="n">
        <v>6.4</v>
      </c>
      <c r="F34" s="174" t="n">
        <v>21</v>
      </c>
      <c r="G34" s="123" t="n">
        <v>27547</v>
      </c>
    </row>
    <row r="35" customFormat="false" ht="12" hidden="false" customHeight="true" outlineLevel="0" collapsed="false">
      <c r="A35" s="118" t="s">
        <v>175</v>
      </c>
      <c r="B35" s="111" t="n">
        <v>551</v>
      </c>
      <c r="C35" s="248" t="n">
        <v>4084.2</v>
      </c>
      <c r="D35" s="174" t="n">
        <v>21</v>
      </c>
      <c r="E35" s="248" t="n">
        <v>33.9</v>
      </c>
      <c r="F35" s="174" t="n">
        <v>103</v>
      </c>
      <c r="G35" s="123" t="n">
        <v>327457</v>
      </c>
    </row>
    <row r="36" customFormat="false" ht="12" hidden="false" customHeight="true" outlineLevel="0" collapsed="false">
      <c r="A36" s="118" t="s">
        <v>176</v>
      </c>
      <c r="B36" s="111"/>
      <c r="C36" s="248"/>
      <c r="D36" s="174"/>
      <c r="E36" s="248"/>
      <c r="F36" s="174"/>
      <c r="G36" s="123"/>
    </row>
    <row r="37" customFormat="false" ht="12" hidden="false" customHeight="true" outlineLevel="0" collapsed="false">
      <c r="A37" s="118" t="s">
        <v>177</v>
      </c>
      <c r="B37" s="111" t="n">
        <v>133</v>
      </c>
      <c r="C37" s="248" t="n">
        <v>1560.5</v>
      </c>
      <c r="D37" s="174" t="n">
        <v>18</v>
      </c>
      <c r="E37" s="248" t="n">
        <v>17.8</v>
      </c>
      <c r="F37" s="174" t="n">
        <v>67</v>
      </c>
      <c r="G37" s="123" t="n">
        <v>138694</v>
      </c>
    </row>
    <row r="38" customFormat="false" ht="12" hidden="false" customHeight="true" outlineLevel="0" collapsed="false">
      <c r="A38" s="118" t="s">
        <v>178</v>
      </c>
      <c r="B38" s="111" t="n">
        <v>242</v>
      </c>
      <c r="C38" s="248" t="n">
        <v>1693.7</v>
      </c>
      <c r="D38" s="174" t="n">
        <v>24</v>
      </c>
      <c r="E38" s="248" t="n">
        <v>23.6</v>
      </c>
      <c r="F38" s="174" t="n">
        <v>81</v>
      </c>
      <c r="G38" s="123" t="n">
        <v>90776</v>
      </c>
    </row>
    <row r="39" customFormat="false" ht="12" hidden="false" customHeight="true" outlineLevel="0" collapsed="false">
      <c r="A39" s="118" t="s">
        <v>179</v>
      </c>
      <c r="B39" s="111" t="n">
        <v>63</v>
      </c>
      <c r="C39" s="248" t="n">
        <v>135.2</v>
      </c>
      <c r="D39" s="174" t="n">
        <v>-27</v>
      </c>
      <c r="E39" s="248" t="n">
        <v>-12.5</v>
      </c>
      <c r="F39" s="174" t="n">
        <v>-63</v>
      </c>
      <c r="G39" s="123" t="n">
        <v>25806</v>
      </c>
    </row>
    <row r="40" customFormat="false" ht="12" hidden="false" customHeight="true" outlineLevel="0" collapsed="false">
      <c r="A40" s="118" t="s">
        <v>180</v>
      </c>
      <c r="B40" s="111" t="n">
        <v>272</v>
      </c>
      <c r="C40" s="248" t="n">
        <v>1283.1</v>
      </c>
      <c r="D40" s="174" t="n">
        <v>-25</v>
      </c>
      <c r="E40" s="248" t="n">
        <v>-18.9</v>
      </c>
      <c r="F40" s="174" t="n">
        <v>-98</v>
      </c>
      <c r="G40" s="123" t="n">
        <v>203292</v>
      </c>
    </row>
    <row r="41" customFormat="false" ht="12" hidden="false" customHeight="true" outlineLevel="0" collapsed="false">
      <c r="A41" s="118" t="s">
        <v>160</v>
      </c>
      <c r="B41" s="111"/>
      <c r="C41" s="248"/>
      <c r="D41" s="174"/>
      <c r="E41" s="248"/>
      <c r="F41" s="174"/>
      <c r="G41" s="123"/>
    </row>
    <row r="42" customFormat="false" ht="12" hidden="false" customHeight="true" outlineLevel="0" collapsed="false">
      <c r="A42" s="118" t="s">
        <v>181</v>
      </c>
      <c r="B42" s="111" t="n">
        <v>338</v>
      </c>
      <c r="C42" s="248" t="n">
        <v>2710.2</v>
      </c>
      <c r="D42" s="174" t="n">
        <v>35</v>
      </c>
      <c r="E42" s="248" t="n">
        <v>11.1</v>
      </c>
      <c r="F42" s="174" t="n">
        <v>91</v>
      </c>
      <c r="G42" s="123" t="n">
        <v>433733</v>
      </c>
    </row>
    <row r="43" customFormat="false" ht="12" hidden="false" customHeight="true" outlineLevel="0" collapsed="false">
      <c r="A43" s="118"/>
      <c r="B43" s="111"/>
      <c r="C43" s="248"/>
      <c r="D43" s="174"/>
      <c r="E43" s="248"/>
      <c r="F43" s="174"/>
      <c r="G43" s="123"/>
    </row>
    <row r="44" customFormat="false" ht="12" hidden="false" customHeight="true" outlineLevel="0" collapsed="false">
      <c r="A44" s="118" t="s">
        <v>162</v>
      </c>
      <c r="B44" s="111"/>
      <c r="C44" s="248"/>
      <c r="D44" s="174"/>
      <c r="E44" s="248"/>
      <c r="F44" s="174"/>
      <c r="G44" s="123"/>
    </row>
    <row r="45" customFormat="false" ht="12" hidden="false" customHeight="true" outlineLevel="0" collapsed="false">
      <c r="A45" s="118" t="s">
        <v>163</v>
      </c>
      <c r="B45" s="111" t="n">
        <v>208</v>
      </c>
      <c r="C45" s="248" t="n">
        <v>1501</v>
      </c>
      <c r="D45" s="174" t="n">
        <v>-13</v>
      </c>
      <c r="E45" s="248" t="n">
        <v>-17.5</v>
      </c>
      <c r="F45" s="174" t="n">
        <v>-17</v>
      </c>
      <c r="G45" s="123" t="n">
        <v>273930</v>
      </c>
    </row>
    <row r="46" customFormat="false" ht="12" hidden="false" customHeight="true" outlineLevel="0" collapsed="false">
      <c r="A46" s="118" t="s">
        <v>164</v>
      </c>
      <c r="B46" s="111" t="n">
        <v>603</v>
      </c>
      <c r="C46" s="248" t="n">
        <v>6302.6</v>
      </c>
      <c r="D46" s="174" t="n">
        <v>45</v>
      </c>
      <c r="E46" s="248" t="n">
        <v>36.3</v>
      </c>
      <c r="F46" s="174" t="n">
        <v>131</v>
      </c>
      <c r="G46" s="123" t="n">
        <v>434021</v>
      </c>
    </row>
    <row r="47" customFormat="false" ht="12" hidden="false" customHeight="true" outlineLevel="0" collapsed="false">
      <c r="A47" s="118" t="s">
        <v>165</v>
      </c>
      <c r="B47" s="111"/>
      <c r="C47" s="248"/>
      <c r="D47" s="174"/>
      <c r="E47" s="248"/>
      <c r="F47" s="174"/>
      <c r="G47" s="123"/>
    </row>
    <row r="48" customFormat="false" ht="12" hidden="false" customHeight="true" outlineLevel="0" collapsed="false">
      <c r="A48" s="118" t="s">
        <v>182</v>
      </c>
      <c r="B48" s="111" t="n">
        <v>117</v>
      </c>
      <c r="C48" s="248" t="n">
        <v>1876.1</v>
      </c>
      <c r="D48" s="174" t="n">
        <v>1</v>
      </c>
      <c r="E48" s="248" t="n">
        <v>1</v>
      </c>
      <c r="F48" s="174" t="n">
        <v>2</v>
      </c>
      <c r="G48" s="123" t="n">
        <v>32940</v>
      </c>
    </row>
    <row r="49" customFormat="false" ht="12" hidden="false" customHeight="true" outlineLevel="0" collapsed="false">
      <c r="A49" s="118" t="s">
        <v>183</v>
      </c>
      <c r="B49" s="111" t="n">
        <v>144</v>
      </c>
      <c r="C49" s="248" t="n">
        <v>1608.6</v>
      </c>
      <c r="D49" s="174" t="n">
        <v>3</v>
      </c>
      <c r="E49" s="248" t="n">
        <v>4.4</v>
      </c>
      <c r="F49" s="174" t="n">
        <v>14</v>
      </c>
      <c r="G49" s="123" t="n">
        <v>129523</v>
      </c>
    </row>
    <row r="50" customFormat="false" ht="12" hidden="false" customHeight="true" outlineLevel="0" collapsed="false">
      <c r="A50" s="118" t="s">
        <v>184</v>
      </c>
      <c r="B50" s="111" t="n">
        <v>342</v>
      </c>
      <c r="C50" s="248" t="n">
        <v>2817.9</v>
      </c>
      <c r="D50" s="174" t="n">
        <v>41</v>
      </c>
      <c r="E50" s="248" t="n">
        <v>31</v>
      </c>
      <c r="F50" s="174" t="n">
        <v>115</v>
      </c>
      <c r="G50" s="123" t="n">
        <v>271558</v>
      </c>
    </row>
    <row r="51" customFormat="false" ht="12" hidden="false" customHeight="true" outlineLevel="0" collapsed="false">
      <c r="A51" s="118" t="s">
        <v>236</v>
      </c>
      <c r="B51" s="111"/>
      <c r="C51" s="248"/>
      <c r="D51" s="174"/>
      <c r="E51" s="248"/>
      <c r="F51" s="174"/>
      <c r="G51" s="123"/>
    </row>
    <row r="52" customFormat="false" ht="12" hidden="false" customHeight="true" outlineLevel="0" collapsed="false">
      <c r="A52" s="118" t="s">
        <v>186</v>
      </c>
      <c r="B52" s="111"/>
      <c r="C52" s="248"/>
      <c r="D52" s="174"/>
      <c r="E52" s="248"/>
      <c r="F52" s="174"/>
      <c r="G52" s="123"/>
    </row>
    <row r="53" customFormat="false" ht="12" hidden="false" customHeight="true" outlineLevel="0" collapsed="false">
      <c r="A53" s="118" t="s">
        <v>187</v>
      </c>
      <c r="B53" s="111" t="n">
        <v>5</v>
      </c>
      <c r="C53" s="248" t="n">
        <v>81.7</v>
      </c>
      <c r="D53" s="119" t="s">
        <v>28</v>
      </c>
      <c r="E53" s="119" t="s">
        <v>28</v>
      </c>
      <c r="F53" s="119" t="s">
        <v>28</v>
      </c>
      <c r="G53" s="123" t="n">
        <v>9402</v>
      </c>
    </row>
    <row r="54" customFormat="false" ht="12" hidden="false" customHeight="true" outlineLevel="0" collapsed="false">
      <c r="A54" s="118" t="s">
        <v>169</v>
      </c>
      <c r="B54" s="111" t="n">
        <v>211</v>
      </c>
      <c r="C54" s="248" t="n">
        <v>358.9</v>
      </c>
      <c r="D54" s="174" t="n">
        <v>28</v>
      </c>
      <c r="E54" s="248" t="n">
        <v>23.6</v>
      </c>
      <c r="F54" s="174" t="n">
        <v>75</v>
      </c>
      <c r="G54" s="123" t="n">
        <v>35624</v>
      </c>
    </row>
    <row r="55" customFormat="false" ht="12" hidden="false" customHeight="true" outlineLevel="0" collapsed="false">
      <c r="A55" s="118" t="s">
        <v>170</v>
      </c>
      <c r="B55" s="111" t="n">
        <v>59</v>
      </c>
      <c r="C55" s="248" t="n">
        <v>286.9</v>
      </c>
      <c r="D55" s="174" t="n">
        <v>3</v>
      </c>
      <c r="E55" s="248" t="n">
        <v>-3.4</v>
      </c>
      <c r="F55" s="119" t="s">
        <v>28</v>
      </c>
      <c r="G55" s="123" t="n">
        <v>41813</v>
      </c>
    </row>
    <row r="56" customFormat="false" ht="12" hidden="false" customHeight="true" outlineLevel="0" collapsed="false">
      <c r="A56" s="118"/>
      <c r="B56" s="121"/>
      <c r="C56" s="122"/>
      <c r="D56" s="121"/>
      <c r="E56" s="122"/>
      <c r="F56" s="121"/>
      <c r="G56" s="124"/>
    </row>
    <row r="57" customFormat="false" ht="12" hidden="false" customHeight="true" outlineLevel="0" collapsed="false">
      <c r="A57" s="125"/>
      <c r="B57" s="126"/>
      <c r="C57" s="126"/>
      <c r="D57" s="126"/>
      <c r="E57" s="126"/>
      <c r="F57" s="126"/>
      <c r="G57" s="126"/>
    </row>
    <row r="58" customFormat="false" ht="12" hidden="false" customHeight="true" outlineLevel="0" collapsed="false">
      <c r="A58" s="128"/>
      <c r="B58" s="129"/>
      <c r="C58" s="129"/>
      <c r="D58" s="129"/>
      <c r="E58" s="129"/>
      <c r="F58" s="129"/>
      <c r="G58" s="129"/>
    </row>
    <row r="59" customFormat="false" ht="12" hidden="false" customHeight="true" outlineLevel="0" collapsed="false">
      <c r="G59" s="119"/>
      <c r="H59" s="119"/>
      <c r="I59" s="119"/>
      <c r="J59" s="119"/>
      <c r="K59" s="119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>
      <c r="H63" s="114"/>
    </row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33" display="11 Baugenehmigungen im Wohn- und Nichtwohnbau einschließlich Baumaßnahmen an bestehenden "/>
    <hyperlink ref="A2" location="Inhaltsverzeichnis!A33" display="     Gebäuden im Land Brandenburg im Jahr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Amt für Statistik Berlin-Brandenburg  —  SB F II 1 - m 12/09 – Brandenburg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5" width="31.28"/>
    <col collapsed="false" customWidth="true" hidden="false" outlineLevel="0" max="3" min="2" style="86" width="8.28"/>
    <col collapsed="false" customWidth="true" hidden="false" outlineLevel="0" max="4" min="4" style="85" width="8.28"/>
    <col collapsed="false" customWidth="true" hidden="false" outlineLevel="0" max="5" min="5" style="86" width="8.28"/>
    <col collapsed="false" customWidth="true" hidden="false" outlineLevel="0" max="6" min="6" style="85" width="8.28"/>
    <col collapsed="false" customWidth="true" hidden="false" outlineLevel="0" max="7" min="7" style="86" width="8.28"/>
    <col collapsed="false" customWidth="true" hidden="false" outlineLevel="0" max="8" min="8" style="86" width="9.7"/>
    <col collapsed="false" customWidth="true" hidden="false" outlineLevel="0" max="13" min="9" style="85" width="10.71"/>
    <col collapsed="false" customWidth="true" hidden="false" outlineLevel="0" max="14" min="14" style="85" width="11.7"/>
    <col collapsed="false" customWidth="true" hidden="false" outlineLevel="0" max="15" min="15" style="85" width="4.56"/>
    <col collapsed="false" customWidth="false" hidden="false" outlineLevel="0" max="257" min="16" style="85" width="11.42"/>
  </cols>
  <sheetData>
    <row r="1" s="251" customFormat="true" ht="12" hidden="false" customHeight="true" outlineLevel="0" collapsed="false">
      <c r="A1" s="53" t="s">
        <v>237</v>
      </c>
      <c r="B1" s="53"/>
      <c r="C1" s="53"/>
      <c r="D1" s="53"/>
      <c r="E1" s="53"/>
      <c r="F1" s="53"/>
      <c r="G1" s="53"/>
      <c r="H1" s="53"/>
      <c r="I1" s="250"/>
    </row>
    <row r="2" s="251" customFormat="true" ht="12" hidden="false" customHeight="true" outlineLevel="0" collapsed="false">
      <c r="A2" s="53" t="s">
        <v>238</v>
      </c>
      <c r="B2" s="53"/>
      <c r="C2" s="53"/>
      <c r="D2" s="53"/>
      <c r="E2" s="53"/>
      <c r="F2" s="53"/>
      <c r="G2" s="53"/>
      <c r="H2" s="53"/>
      <c r="I2" s="53"/>
      <c r="J2" s="252"/>
      <c r="K2" s="252"/>
      <c r="L2" s="252"/>
      <c r="M2" s="252"/>
      <c r="N2" s="252"/>
    </row>
    <row r="3" customFormat="false" ht="12" hidden="false" customHeight="true" outlineLevel="0" collapsed="false">
      <c r="A3" s="0"/>
      <c r="B3" s="253"/>
      <c r="C3" s="253"/>
      <c r="D3" s="93"/>
      <c r="E3" s="253"/>
      <c r="F3" s="93"/>
      <c r="G3" s="253"/>
      <c r="H3" s="253"/>
      <c r="I3" s="135"/>
      <c r="J3" s="93"/>
      <c r="K3" s="93"/>
      <c r="L3" s="93"/>
      <c r="M3" s="93"/>
      <c r="N3" s="93"/>
      <c r="O3" s="93"/>
      <c r="P3" s="93"/>
    </row>
    <row r="4" customFormat="false" ht="12" hidden="false" customHeight="true" outlineLevel="0" collapsed="false">
      <c r="A4" s="91" t="s">
        <v>149</v>
      </c>
      <c r="B4" s="92" t="s">
        <v>193</v>
      </c>
      <c r="C4" s="92"/>
      <c r="D4" s="92"/>
      <c r="E4" s="92"/>
      <c r="F4" s="92"/>
      <c r="G4" s="92"/>
      <c r="H4" s="92"/>
      <c r="I4" s="135"/>
      <c r="J4" s="93"/>
      <c r="K4" s="93"/>
      <c r="L4" s="93"/>
      <c r="M4" s="93"/>
      <c r="N4" s="93"/>
      <c r="O4" s="93"/>
      <c r="P4" s="93"/>
    </row>
    <row r="5" customFormat="false" ht="12" hidden="false" customHeight="true" outlineLevel="0" collapsed="false">
      <c r="A5" s="91"/>
      <c r="B5" s="98" t="s">
        <v>194</v>
      </c>
      <c r="C5" s="254" t="s">
        <v>132</v>
      </c>
      <c r="D5" s="95" t="s">
        <v>191</v>
      </c>
      <c r="E5" s="96" t="s">
        <v>127</v>
      </c>
      <c r="F5" s="96"/>
      <c r="G5" s="96"/>
      <c r="H5" s="235" t="s">
        <v>128</v>
      </c>
      <c r="I5" s="135"/>
      <c r="J5" s="93"/>
      <c r="K5" s="93"/>
      <c r="L5" s="93"/>
      <c r="M5" s="93"/>
      <c r="N5" s="93"/>
      <c r="O5" s="93"/>
      <c r="P5" s="93"/>
    </row>
    <row r="6" customFormat="false" ht="12" hidden="false" customHeight="true" outlineLevel="0" collapsed="false">
      <c r="A6" s="91"/>
      <c r="B6" s="98"/>
      <c r="C6" s="254"/>
      <c r="D6" s="95"/>
      <c r="E6" s="98" t="s">
        <v>152</v>
      </c>
      <c r="F6" s="95" t="s">
        <v>101</v>
      </c>
      <c r="G6" s="254" t="s">
        <v>103</v>
      </c>
      <c r="H6" s="235"/>
      <c r="I6" s="135"/>
      <c r="J6" s="93"/>
      <c r="K6" s="93"/>
      <c r="L6" s="93"/>
      <c r="M6" s="93"/>
      <c r="N6" s="93"/>
      <c r="O6" s="93"/>
      <c r="P6" s="93"/>
    </row>
    <row r="7" customFormat="false" ht="12" hidden="false" customHeight="true" outlineLevel="0" collapsed="false">
      <c r="A7" s="91"/>
      <c r="B7" s="98"/>
      <c r="C7" s="254"/>
      <c r="D7" s="95"/>
      <c r="E7" s="98"/>
      <c r="F7" s="95"/>
      <c r="G7" s="254"/>
      <c r="H7" s="235"/>
      <c r="I7" s="135"/>
      <c r="J7" s="93"/>
      <c r="K7" s="93"/>
      <c r="L7" s="93"/>
      <c r="M7" s="93"/>
      <c r="N7" s="93"/>
      <c r="O7" s="93"/>
      <c r="P7" s="93"/>
    </row>
    <row r="8" customFormat="false" ht="12" hidden="false" customHeight="true" outlineLevel="0" collapsed="false">
      <c r="A8" s="91"/>
      <c r="B8" s="99" t="s">
        <v>107</v>
      </c>
      <c r="C8" s="99" t="s">
        <v>133</v>
      </c>
      <c r="D8" s="96" t="s">
        <v>108</v>
      </c>
      <c r="E8" s="99" t="s">
        <v>107</v>
      </c>
      <c r="F8" s="96" t="s">
        <v>108</v>
      </c>
      <c r="G8" s="99" t="s">
        <v>107</v>
      </c>
      <c r="H8" s="255" t="s">
        <v>109</v>
      </c>
      <c r="I8" s="135"/>
      <c r="J8" s="93"/>
      <c r="K8" s="93"/>
      <c r="L8" s="93"/>
      <c r="M8" s="93"/>
      <c r="N8" s="93"/>
      <c r="O8" s="93"/>
      <c r="P8" s="93"/>
    </row>
    <row r="9" customFormat="false" ht="12" hidden="false" customHeight="true" outlineLevel="0" collapsed="false">
      <c r="A9" s="246"/>
      <c r="B9" s="123"/>
      <c r="C9" s="123"/>
      <c r="D9" s="142"/>
      <c r="E9" s="123"/>
      <c r="F9" s="144"/>
      <c r="G9" s="256"/>
      <c r="H9" s="256"/>
    </row>
    <row r="10" customFormat="false" ht="12" hidden="false" customHeight="true" outlineLevel="0" collapsed="false">
      <c r="A10" s="106" t="s">
        <v>153</v>
      </c>
      <c r="B10" s="127" t="n">
        <v>4996</v>
      </c>
      <c r="C10" s="127" t="n">
        <v>8897</v>
      </c>
      <c r="D10" s="155" t="n">
        <v>9279.9</v>
      </c>
      <c r="E10" s="127" t="n">
        <v>6440</v>
      </c>
      <c r="F10" s="155" t="n">
        <v>6661.6</v>
      </c>
      <c r="G10" s="127" t="n">
        <v>28053</v>
      </c>
      <c r="H10" s="186" t="n">
        <v>1409437</v>
      </c>
      <c r="I10" s="0"/>
      <c r="J10" s="0"/>
    </row>
    <row r="11" customFormat="false" ht="12" hidden="false" customHeight="true" outlineLevel="0" collapsed="false">
      <c r="A11" s="110" t="s">
        <v>154</v>
      </c>
      <c r="B11" s="127" t="n">
        <v>4255</v>
      </c>
      <c r="C11" s="127" t="n">
        <v>3436</v>
      </c>
      <c r="D11" s="155" t="n">
        <v>1497.9</v>
      </c>
      <c r="E11" s="127" t="n">
        <v>6347</v>
      </c>
      <c r="F11" s="155" t="n">
        <v>6599.2</v>
      </c>
      <c r="G11" s="127" t="n">
        <v>27749</v>
      </c>
      <c r="H11" s="127" t="n">
        <v>737134</v>
      </c>
      <c r="I11" s="0"/>
      <c r="J11" s="0"/>
    </row>
    <row r="12" customFormat="false" ht="12" hidden="false" customHeight="true" outlineLevel="0" collapsed="false">
      <c r="A12" s="14" t="s">
        <v>155</v>
      </c>
      <c r="B12" s="123"/>
      <c r="C12" s="123"/>
      <c r="D12" s="119"/>
      <c r="E12" s="123"/>
      <c r="F12" s="119"/>
      <c r="G12" s="123"/>
      <c r="H12" s="123"/>
      <c r="I12" s="0"/>
      <c r="J12" s="0"/>
    </row>
    <row r="13" customFormat="false" ht="12" hidden="false" customHeight="true" outlineLevel="0" collapsed="false">
      <c r="A13" s="14" t="s">
        <v>156</v>
      </c>
      <c r="B13" s="123" t="n">
        <v>3930</v>
      </c>
      <c r="C13" s="123" t="n">
        <v>2593</v>
      </c>
      <c r="D13" s="119" t="n">
        <v>987.5</v>
      </c>
      <c r="E13" s="123" t="n">
        <v>3930</v>
      </c>
      <c r="F13" s="119" t="n">
        <v>5000.7</v>
      </c>
      <c r="G13" s="123" t="n">
        <v>20411</v>
      </c>
      <c r="H13" s="123" t="n">
        <v>556725</v>
      </c>
      <c r="I13" s="0"/>
      <c r="J13" s="0"/>
    </row>
    <row r="14" customFormat="false" ht="12" hidden="false" customHeight="true" outlineLevel="0" collapsed="false">
      <c r="A14" s="118" t="s">
        <v>157</v>
      </c>
      <c r="B14" s="123" t="n">
        <v>201</v>
      </c>
      <c r="C14" s="123" t="n">
        <v>200</v>
      </c>
      <c r="D14" s="119" t="n">
        <v>75.5</v>
      </c>
      <c r="E14" s="123" t="n">
        <v>402</v>
      </c>
      <c r="F14" s="119" t="n">
        <v>391.4</v>
      </c>
      <c r="G14" s="123" t="n">
        <v>1683</v>
      </c>
      <c r="H14" s="123" t="n">
        <v>42483</v>
      </c>
      <c r="I14" s="0"/>
      <c r="J14" s="0"/>
    </row>
    <row r="15" customFormat="false" ht="12" hidden="false" customHeight="true" outlineLevel="0" collapsed="false">
      <c r="A15" s="118" t="s">
        <v>158</v>
      </c>
      <c r="B15" s="123" t="n">
        <v>118</v>
      </c>
      <c r="C15" s="123" t="n">
        <v>635</v>
      </c>
      <c r="D15" s="119" t="n">
        <v>432.7</v>
      </c>
      <c r="E15" s="123" t="n">
        <v>2015</v>
      </c>
      <c r="F15" s="119" t="n">
        <v>1207.1</v>
      </c>
      <c r="G15" s="123" t="n">
        <v>5587</v>
      </c>
      <c r="H15" s="123" t="n">
        <v>135830</v>
      </c>
      <c r="I15" s="0"/>
      <c r="J15" s="0"/>
    </row>
    <row r="16" customFormat="false" ht="12" hidden="false" customHeight="true" outlineLevel="0" collapsed="false">
      <c r="A16" s="118" t="s">
        <v>159</v>
      </c>
      <c r="B16" s="123" t="n">
        <v>6</v>
      </c>
      <c r="C16" s="123" t="n">
        <v>8</v>
      </c>
      <c r="D16" s="119" t="n">
        <v>2.2</v>
      </c>
      <c r="E16" s="119" t="s">
        <v>28</v>
      </c>
      <c r="F16" s="119" t="s">
        <v>28</v>
      </c>
      <c r="G16" s="123" t="n">
        <v>68</v>
      </c>
      <c r="H16" s="123" t="n">
        <v>2096</v>
      </c>
      <c r="I16" s="0"/>
      <c r="J16" s="0"/>
    </row>
    <row r="17" customFormat="false" ht="12" hidden="false" customHeight="true" outlineLevel="0" collapsed="false">
      <c r="A17" s="14" t="s">
        <v>160</v>
      </c>
      <c r="B17" s="123"/>
      <c r="C17" s="123"/>
      <c r="D17" s="119"/>
      <c r="E17" s="123"/>
      <c r="F17" s="119"/>
      <c r="G17" s="123"/>
      <c r="H17" s="123"/>
      <c r="I17" s="0"/>
      <c r="J17" s="122"/>
      <c r="K17" s="122"/>
    </row>
    <row r="18" customFormat="false" ht="12" hidden="false" customHeight="true" outlineLevel="0" collapsed="false">
      <c r="A18" s="14" t="s">
        <v>161</v>
      </c>
      <c r="B18" s="123" t="n">
        <v>27</v>
      </c>
      <c r="C18" s="123" t="n">
        <v>95</v>
      </c>
      <c r="D18" s="119" t="n">
        <v>72.8</v>
      </c>
      <c r="E18" s="123" t="n">
        <v>222</v>
      </c>
      <c r="F18" s="119" t="n">
        <v>195.7</v>
      </c>
      <c r="G18" s="123" t="n">
        <v>839</v>
      </c>
      <c r="H18" s="123" t="n">
        <v>21287</v>
      </c>
      <c r="I18" s="0"/>
      <c r="J18" s="0"/>
    </row>
    <row r="19" customFormat="false" ht="12" hidden="false" customHeight="true" outlineLevel="0" collapsed="false">
      <c r="A19" s="118"/>
      <c r="B19" s="123"/>
      <c r="C19" s="123"/>
      <c r="D19" s="119"/>
      <c r="E19" s="123"/>
      <c r="F19" s="119"/>
      <c r="G19" s="123"/>
      <c r="H19" s="123"/>
      <c r="I19" s="0"/>
      <c r="J19" s="0"/>
      <c r="K19" s="122"/>
      <c r="L19" s="122"/>
      <c r="M19" s="122"/>
      <c r="N19" s="122"/>
      <c r="O19" s="122"/>
      <c r="P19" s="122"/>
      <c r="Q19" s="122"/>
    </row>
    <row r="20" customFormat="false" ht="12" hidden="false" customHeight="true" outlineLevel="0" collapsed="false">
      <c r="A20" s="118" t="s">
        <v>162</v>
      </c>
      <c r="B20" s="123"/>
      <c r="C20" s="123"/>
      <c r="D20" s="119"/>
      <c r="E20" s="123"/>
      <c r="F20" s="119"/>
      <c r="G20" s="123"/>
      <c r="H20" s="123"/>
      <c r="I20" s="0"/>
      <c r="J20" s="0"/>
    </row>
    <row r="21" customFormat="false" ht="12" hidden="false" customHeight="true" outlineLevel="0" collapsed="false">
      <c r="A21" s="118" t="s">
        <v>163</v>
      </c>
      <c r="B21" s="123" t="n">
        <v>3</v>
      </c>
      <c r="C21" s="123" t="n">
        <v>21</v>
      </c>
      <c r="D21" s="119" t="n">
        <v>3.6</v>
      </c>
      <c r="E21" s="123" t="n">
        <v>112</v>
      </c>
      <c r="F21" s="119" t="n">
        <v>39.4</v>
      </c>
      <c r="G21" s="123" t="n">
        <v>166</v>
      </c>
      <c r="H21" s="123" t="n">
        <v>6287</v>
      </c>
      <c r="I21" s="142"/>
      <c r="J21" s="124"/>
    </row>
    <row r="22" customFormat="false" ht="12" hidden="false" customHeight="true" outlineLevel="0" collapsed="false">
      <c r="A22" s="118" t="s">
        <v>164</v>
      </c>
      <c r="B22" s="123" t="n">
        <v>380</v>
      </c>
      <c r="C22" s="123" t="n">
        <v>676</v>
      </c>
      <c r="D22" s="119" t="n">
        <v>469.1</v>
      </c>
      <c r="E22" s="123" t="n">
        <v>1842</v>
      </c>
      <c r="F22" s="119" t="n">
        <v>1303.7</v>
      </c>
      <c r="G22" s="123" t="n">
        <v>5909</v>
      </c>
      <c r="H22" s="123" t="n">
        <v>141532</v>
      </c>
      <c r="I22" s="0"/>
      <c r="J22" s="0"/>
      <c r="K22" s="122"/>
    </row>
    <row r="23" customFormat="false" ht="12" hidden="false" customHeight="true" outlineLevel="0" collapsed="false">
      <c r="A23" s="118" t="s">
        <v>165</v>
      </c>
      <c r="B23" s="123"/>
      <c r="C23" s="123"/>
      <c r="D23" s="119"/>
      <c r="E23" s="123"/>
      <c r="F23" s="119"/>
      <c r="G23" s="123"/>
      <c r="H23" s="123"/>
      <c r="I23" s="0"/>
      <c r="J23" s="0"/>
    </row>
    <row r="24" customFormat="false" ht="12" hidden="false" customHeight="true" outlineLevel="0" collapsed="false">
      <c r="A24" s="118" t="s">
        <v>166</v>
      </c>
      <c r="B24" s="123" t="n">
        <v>191</v>
      </c>
      <c r="C24" s="123" t="n">
        <v>503</v>
      </c>
      <c r="D24" s="119" t="n">
        <v>391.6</v>
      </c>
      <c r="E24" s="123" t="n">
        <v>1436</v>
      </c>
      <c r="F24" s="119" t="n">
        <v>978.8</v>
      </c>
      <c r="G24" s="123" t="n">
        <v>4503</v>
      </c>
      <c r="H24" s="123" t="n">
        <v>105042</v>
      </c>
      <c r="I24" s="0"/>
      <c r="J24" s="0"/>
    </row>
    <row r="25" customFormat="false" ht="12" hidden="false" customHeight="true" outlineLevel="0" collapsed="false">
      <c r="A25" s="118" t="s">
        <v>167</v>
      </c>
      <c r="B25" s="123" t="n">
        <v>5</v>
      </c>
      <c r="C25" s="123" t="n">
        <v>2</v>
      </c>
      <c r="D25" s="119" t="n">
        <v>0.7</v>
      </c>
      <c r="E25" s="123" t="n">
        <v>5</v>
      </c>
      <c r="F25" s="119" t="n">
        <v>4.7</v>
      </c>
      <c r="G25" s="123" t="n">
        <v>20</v>
      </c>
      <c r="H25" s="123" t="n">
        <v>475</v>
      </c>
      <c r="I25" s="0"/>
      <c r="J25" s="0"/>
    </row>
    <row r="26" customFormat="false" ht="12" hidden="false" customHeight="true" outlineLevel="0" collapsed="false">
      <c r="A26" s="118" t="s">
        <v>168</v>
      </c>
      <c r="B26" s="123" t="n">
        <v>184</v>
      </c>
      <c r="C26" s="123" t="n">
        <v>171</v>
      </c>
      <c r="D26" s="119" t="n">
        <v>76.8</v>
      </c>
      <c r="E26" s="123" t="n">
        <v>401</v>
      </c>
      <c r="F26" s="119" t="n">
        <v>320.2</v>
      </c>
      <c r="G26" s="123" t="n">
        <v>1386</v>
      </c>
      <c r="H26" s="123" t="n">
        <v>36015</v>
      </c>
      <c r="I26" s="0"/>
      <c r="J26" s="0"/>
    </row>
    <row r="27" customFormat="false" ht="12" hidden="false" customHeight="true" outlineLevel="0" collapsed="false">
      <c r="A27" s="118" t="s">
        <v>169</v>
      </c>
      <c r="B27" s="123" t="n">
        <v>3862</v>
      </c>
      <c r="C27" s="123" t="n">
        <v>2713</v>
      </c>
      <c r="D27" s="119" t="n">
        <v>1010.6</v>
      </c>
      <c r="E27" s="123" t="n">
        <v>4330</v>
      </c>
      <c r="F27" s="119" t="n">
        <v>5217</v>
      </c>
      <c r="G27" s="123" t="n">
        <v>21495</v>
      </c>
      <c r="H27" s="123" t="n">
        <v>583626</v>
      </c>
      <c r="I27" s="0"/>
      <c r="J27" s="0"/>
    </row>
    <row r="28" customFormat="false" ht="12" hidden="false" customHeight="true" outlineLevel="0" collapsed="false">
      <c r="A28" s="118" t="s">
        <v>170</v>
      </c>
      <c r="B28" s="123" t="n">
        <v>10</v>
      </c>
      <c r="C28" s="123" t="n">
        <v>26</v>
      </c>
      <c r="D28" s="119" t="n">
        <v>14.6</v>
      </c>
      <c r="E28" s="123" t="n">
        <v>63</v>
      </c>
      <c r="F28" s="119" t="n">
        <v>39</v>
      </c>
      <c r="G28" s="123" t="n">
        <v>179</v>
      </c>
      <c r="H28" s="123" t="n">
        <v>5689</v>
      </c>
      <c r="I28" s="0"/>
      <c r="J28" s="0"/>
    </row>
    <row r="29" customFormat="false" ht="12" hidden="false" customHeight="true" outlineLevel="0" collapsed="false">
      <c r="A29" s="118"/>
      <c r="B29" s="123"/>
      <c r="C29" s="123"/>
      <c r="D29" s="119"/>
      <c r="E29" s="123"/>
      <c r="F29" s="119"/>
      <c r="G29" s="123"/>
      <c r="H29" s="123"/>
      <c r="I29" s="0"/>
      <c r="J29" s="0"/>
    </row>
    <row r="30" customFormat="false" ht="12" hidden="false" customHeight="true" outlineLevel="0" collapsed="false">
      <c r="A30" s="110" t="s">
        <v>171</v>
      </c>
      <c r="B30" s="127" t="n">
        <v>741</v>
      </c>
      <c r="C30" s="127" t="n">
        <v>5461</v>
      </c>
      <c r="D30" s="155" t="n">
        <v>7782</v>
      </c>
      <c r="E30" s="127" t="n">
        <v>93</v>
      </c>
      <c r="F30" s="155" t="n">
        <v>62.4</v>
      </c>
      <c r="G30" s="127" t="n">
        <v>304</v>
      </c>
      <c r="H30" s="186" t="n">
        <v>672303</v>
      </c>
      <c r="I30" s="0"/>
      <c r="J30" s="0"/>
    </row>
    <row r="31" customFormat="false" ht="12" hidden="false" customHeight="true" outlineLevel="0" collapsed="false">
      <c r="A31" s="14" t="s">
        <v>155</v>
      </c>
      <c r="B31" s="123"/>
      <c r="C31" s="123"/>
      <c r="D31" s="119"/>
      <c r="E31" s="123"/>
      <c r="F31" s="119"/>
      <c r="G31" s="123"/>
      <c r="H31" s="123"/>
      <c r="I31" s="0"/>
      <c r="J31" s="0"/>
    </row>
    <row r="32" customFormat="false" ht="12" hidden="false" customHeight="true" outlineLevel="0" collapsed="false">
      <c r="A32" s="118" t="s">
        <v>172</v>
      </c>
      <c r="B32" s="123" t="n">
        <v>18</v>
      </c>
      <c r="C32" s="123" t="n">
        <v>453</v>
      </c>
      <c r="D32" s="119" t="n">
        <v>743.9</v>
      </c>
      <c r="E32" s="123" t="n">
        <v>52</v>
      </c>
      <c r="F32" s="119" t="n">
        <v>27.3</v>
      </c>
      <c r="G32" s="123" t="n">
        <v>114</v>
      </c>
      <c r="H32" s="123" t="n">
        <v>147635</v>
      </c>
      <c r="I32" s="0"/>
      <c r="J32" s="0"/>
    </row>
    <row r="33" customFormat="false" ht="12" hidden="false" customHeight="true" outlineLevel="0" collapsed="false">
      <c r="A33" s="118" t="s">
        <v>173</v>
      </c>
      <c r="B33" s="123" t="n">
        <v>64</v>
      </c>
      <c r="C33" s="123" t="n">
        <v>242</v>
      </c>
      <c r="D33" s="119" t="n">
        <v>474.1</v>
      </c>
      <c r="E33" s="123" t="n">
        <v>12</v>
      </c>
      <c r="F33" s="119" t="n">
        <v>8.5</v>
      </c>
      <c r="G33" s="123" t="n">
        <v>85</v>
      </c>
      <c r="H33" s="123" t="n">
        <v>55188</v>
      </c>
      <c r="I33" s="123"/>
      <c r="J33" s="0"/>
    </row>
    <row r="34" customFormat="false" ht="12" hidden="false" customHeight="true" outlineLevel="0" collapsed="false">
      <c r="A34" s="118" t="s">
        <v>174</v>
      </c>
      <c r="B34" s="123" t="n">
        <v>85</v>
      </c>
      <c r="C34" s="123" t="n">
        <v>1093</v>
      </c>
      <c r="D34" s="119" t="n">
        <v>1739.4</v>
      </c>
      <c r="E34" s="119" t="s">
        <v>28</v>
      </c>
      <c r="F34" s="119" t="s">
        <v>28</v>
      </c>
      <c r="G34" s="119" t="s">
        <v>28</v>
      </c>
      <c r="H34" s="123" t="n">
        <v>24268</v>
      </c>
      <c r="I34" s="0"/>
      <c r="J34" s="0"/>
    </row>
    <row r="35" customFormat="false" ht="12" hidden="false" customHeight="true" outlineLevel="0" collapsed="false">
      <c r="A35" s="118" t="s">
        <v>175</v>
      </c>
      <c r="B35" s="123" t="n">
        <v>419</v>
      </c>
      <c r="C35" s="123" t="n">
        <v>2974</v>
      </c>
      <c r="D35" s="119" t="n">
        <v>3722.8</v>
      </c>
      <c r="E35" s="123" t="n">
        <v>24</v>
      </c>
      <c r="F35" s="119" t="n">
        <v>21.8</v>
      </c>
      <c r="G35" s="123" t="n">
        <v>85</v>
      </c>
      <c r="H35" s="123" t="n">
        <v>287998</v>
      </c>
      <c r="I35" s="0"/>
      <c r="J35" s="144"/>
      <c r="K35" s="142"/>
      <c r="L35" s="144"/>
    </row>
    <row r="36" customFormat="false" ht="12" hidden="false" customHeight="true" outlineLevel="0" collapsed="false">
      <c r="A36" s="118" t="s">
        <v>176</v>
      </c>
      <c r="B36" s="123"/>
      <c r="C36" s="123"/>
      <c r="D36" s="119"/>
      <c r="E36" s="123"/>
      <c r="F36" s="119"/>
      <c r="G36" s="123"/>
      <c r="H36" s="123"/>
      <c r="I36" s="0"/>
      <c r="J36" s="142"/>
      <c r="K36" s="144"/>
      <c r="L36" s="124"/>
    </row>
    <row r="37" customFormat="false" ht="12" hidden="false" customHeight="true" outlineLevel="0" collapsed="false">
      <c r="A37" s="118" t="s">
        <v>177</v>
      </c>
      <c r="B37" s="123" t="n">
        <v>96</v>
      </c>
      <c r="C37" s="123" t="n">
        <v>1484</v>
      </c>
      <c r="D37" s="119" t="n">
        <v>1450.3</v>
      </c>
      <c r="E37" s="123" t="n">
        <v>3</v>
      </c>
      <c r="F37" s="119" t="n">
        <v>3.6</v>
      </c>
      <c r="G37" s="123" t="n">
        <v>10</v>
      </c>
      <c r="H37" s="123" t="n">
        <v>127325</v>
      </c>
      <c r="I37" s="0"/>
      <c r="J37" s="144"/>
      <c r="K37" s="142"/>
      <c r="L37" s="144"/>
    </row>
    <row r="38" customFormat="false" ht="12" hidden="false" customHeight="true" outlineLevel="0" collapsed="false">
      <c r="A38" s="118" t="s">
        <v>178</v>
      </c>
      <c r="B38" s="123" t="n">
        <v>195</v>
      </c>
      <c r="C38" s="123" t="n">
        <v>1016</v>
      </c>
      <c r="D38" s="119" t="n">
        <v>1519.8</v>
      </c>
      <c r="E38" s="123" t="n">
        <v>17</v>
      </c>
      <c r="F38" s="119" t="n">
        <v>13</v>
      </c>
      <c r="G38" s="123" t="n">
        <v>61</v>
      </c>
      <c r="H38" s="123" t="n">
        <v>81680</v>
      </c>
      <c r="I38" s="0"/>
      <c r="J38" s="142"/>
      <c r="K38" s="144"/>
      <c r="L38" s="124"/>
    </row>
    <row r="39" customFormat="false" ht="12" hidden="false" customHeight="true" outlineLevel="0" collapsed="false">
      <c r="A39" s="118" t="s">
        <v>179</v>
      </c>
      <c r="B39" s="123" t="n">
        <v>32</v>
      </c>
      <c r="C39" s="123" t="n">
        <v>37</v>
      </c>
      <c r="D39" s="119" t="n">
        <v>86.5</v>
      </c>
      <c r="E39" s="123" t="n">
        <v>1</v>
      </c>
      <c r="F39" s="119" t="n">
        <v>2.6</v>
      </c>
      <c r="G39" s="123" t="n">
        <v>5</v>
      </c>
      <c r="H39" s="123" t="n">
        <v>9491</v>
      </c>
      <c r="I39" s="0"/>
      <c r="J39" s="144"/>
      <c r="K39" s="142"/>
      <c r="L39" s="144"/>
    </row>
    <row r="40" customFormat="false" ht="12" hidden="false" customHeight="true" outlineLevel="0" collapsed="false">
      <c r="A40" s="118" t="s">
        <v>180</v>
      </c>
      <c r="B40" s="123" t="n">
        <v>155</v>
      </c>
      <c r="C40" s="123" t="n">
        <v>699</v>
      </c>
      <c r="D40" s="119" t="n">
        <v>1101.8</v>
      </c>
      <c r="E40" s="123" t="n">
        <v>5</v>
      </c>
      <c r="F40" s="119" t="n">
        <v>4.8</v>
      </c>
      <c r="G40" s="123" t="n">
        <v>20</v>
      </c>
      <c r="H40" s="123" t="n">
        <v>157214</v>
      </c>
      <c r="I40" s="0"/>
      <c r="J40" s="144"/>
      <c r="K40" s="142"/>
      <c r="L40" s="144"/>
    </row>
    <row r="41" customFormat="false" ht="12" hidden="false" customHeight="true" outlineLevel="0" collapsed="false">
      <c r="A41" s="118" t="s">
        <v>160</v>
      </c>
      <c r="B41" s="123"/>
      <c r="C41" s="123"/>
      <c r="D41" s="119"/>
      <c r="E41" s="123"/>
      <c r="F41" s="119"/>
      <c r="G41" s="123"/>
      <c r="H41" s="123"/>
      <c r="I41" s="0"/>
      <c r="J41" s="144"/>
      <c r="K41" s="142"/>
      <c r="L41" s="144"/>
    </row>
    <row r="42" customFormat="false" ht="12" hidden="false" customHeight="true" outlineLevel="0" collapsed="false">
      <c r="A42" s="118" t="s">
        <v>181</v>
      </c>
      <c r="B42" s="123" t="n">
        <v>199</v>
      </c>
      <c r="C42" s="123" t="n">
        <v>1623</v>
      </c>
      <c r="D42" s="119" t="n">
        <v>2477.2</v>
      </c>
      <c r="E42" s="123" t="n">
        <v>57</v>
      </c>
      <c r="F42" s="119" t="n">
        <v>32.1</v>
      </c>
      <c r="G42" s="123" t="n">
        <v>189</v>
      </c>
      <c r="H42" s="123" t="n">
        <v>382477</v>
      </c>
      <c r="I42" s="0"/>
      <c r="J42" s="144"/>
      <c r="K42" s="142"/>
      <c r="L42" s="144"/>
    </row>
    <row r="43" customFormat="false" ht="12" hidden="false" customHeight="true" outlineLevel="0" collapsed="false">
      <c r="A43" s="118"/>
      <c r="B43" s="123"/>
      <c r="C43" s="123"/>
      <c r="D43" s="119"/>
      <c r="E43" s="123"/>
      <c r="F43" s="119"/>
      <c r="G43" s="123"/>
      <c r="H43" s="123"/>
      <c r="I43" s="0"/>
      <c r="J43" s="144"/>
      <c r="K43" s="142"/>
      <c r="L43" s="144"/>
    </row>
    <row r="44" customFormat="false" ht="12" hidden="false" customHeight="true" outlineLevel="0" collapsed="false">
      <c r="A44" s="118" t="s">
        <v>162</v>
      </c>
      <c r="B44" s="123"/>
      <c r="C44" s="123"/>
      <c r="D44" s="119"/>
      <c r="E44" s="123"/>
      <c r="F44" s="119"/>
      <c r="G44" s="123"/>
      <c r="H44" s="123"/>
      <c r="I44" s="0"/>
      <c r="J44" s="0"/>
    </row>
    <row r="45" customFormat="false" ht="12" hidden="false" customHeight="true" outlineLevel="0" collapsed="false">
      <c r="A45" s="118" t="s">
        <v>163</v>
      </c>
      <c r="B45" s="123" t="n">
        <v>118</v>
      </c>
      <c r="C45" s="123" t="n">
        <v>837</v>
      </c>
      <c r="D45" s="119" t="n">
        <v>1287.4</v>
      </c>
      <c r="E45" s="123" t="n">
        <v>9</v>
      </c>
      <c r="F45" s="119" t="n">
        <v>5.5</v>
      </c>
      <c r="G45" s="123" t="n">
        <v>75</v>
      </c>
      <c r="H45" s="123" t="n">
        <v>229158</v>
      </c>
      <c r="I45" s="0"/>
      <c r="J45" s="0"/>
    </row>
    <row r="46" customFormat="false" ht="12" hidden="false" customHeight="true" outlineLevel="0" collapsed="false">
      <c r="A46" s="118" t="s">
        <v>164</v>
      </c>
      <c r="B46" s="123" t="n">
        <v>456</v>
      </c>
      <c r="C46" s="123" t="n">
        <v>4304</v>
      </c>
      <c r="D46" s="119" t="n">
        <v>5900.2</v>
      </c>
      <c r="E46" s="123" t="n">
        <v>67</v>
      </c>
      <c r="F46" s="119" t="n">
        <v>44.4</v>
      </c>
      <c r="G46" s="123" t="n">
        <v>173</v>
      </c>
      <c r="H46" s="123" t="n">
        <v>392039</v>
      </c>
      <c r="I46" s="0"/>
      <c r="J46" s="0"/>
    </row>
    <row r="47" customFormat="false" ht="12" hidden="false" customHeight="true" outlineLevel="0" collapsed="false">
      <c r="A47" s="118" t="s">
        <v>165</v>
      </c>
      <c r="B47" s="123"/>
      <c r="C47" s="123"/>
      <c r="D47" s="119"/>
      <c r="E47" s="123"/>
      <c r="F47" s="119"/>
      <c r="G47" s="123"/>
      <c r="H47" s="123"/>
      <c r="I47" s="0"/>
      <c r="J47" s="0"/>
    </row>
    <row r="48" customFormat="false" ht="12" hidden="false" customHeight="true" outlineLevel="0" collapsed="false">
      <c r="A48" s="118" t="s">
        <v>182</v>
      </c>
      <c r="B48" s="123" t="n">
        <v>100</v>
      </c>
      <c r="C48" s="123" t="n">
        <v>1158</v>
      </c>
      <c r="D48" s="119" t="n">
        <v>1822.5</v>
      </c>
      <c r="E48" s="123" t="n">
        <v>2</v>
      </c>
      <c r="F48" s="119" t="n">
        <v>1.1</v>
      </c>
      <c r="G48" s="123" t="n">
        <v>6</v>
      </c>
      <c r="H48" s="123" t="n">
        <v>29837</v>
      </c>
      <c r="I48" s="0"/>
      <c r="J48" s="0"/>
    </row>
    <row r="49" customFormat="false" ht="12" hidden="false" customHeight="true" outlineLevel="0" collapsed="false">
      <c r="A49" s="118" t="s">
        <v>183</v>
      </c>
      <c r="B49" s="123" t="n">
        <v>110</v>
      </c>
      <c r="C49" s="123" t="n">
        <v>1517</v>
      </c>
      <c r="D49" s="119" t="n">
        <v>1480.5</v>
      </c>
      <c r="E49" s="123" t="n">
        <v>2</v>
      </c>
      <c r="F49" s="119" t="n">
        <v>3.2</v>
      </c>
      <c r="G49" s="123" t="n">
        <v>8</v>
      </c>
      <c r="H49" s="123" t="n">
        <v>116387</v>
      </c>
      <c r="I49" s="0"/>
      <c r="J49" s="0"/>
    </row>
    <row r="50" customFormat="false" ht="12" hidden="false" customHeight="true" outlineLevel="0" collapsed="false">
      <c r="A50" s="118" t="s">
        <v>184</v>
      </c>
      <c r="B50" s="123" t="n">
        <v>246</v>
      </c>
      <c r="C50" s="123" t="n">
        <v>1629</v>
      </c>
      <c r="D50" s="119" t="n">
        <v>2597.2</v>
      </c>
      <c r="E50" s="123" t="n">
        <v>63</v>
      </c>
      <c r="F50" s="119" t="n">
        <v>40.1</v>
      </c>
      <c r="G50" s="123" t="n">
        <v>159</v>
      </c>
      <c r="H50" s="123" t="n">
        <v>245815</v>
      </c>
      <c r="I50" s="0"/>
      <c r="J50" s="0"/>
    </row>
    <row r="51" customFormat="false" ht="12" hidden="false" customHeight="true" outlineLevel="0" collapsed="false">
      <c r="A51" s="118" t="s">
        <v>236</v>
      </c>
      <c r="B51" s="123"/>
      <c r="C51" s="123"/>
      <c r="D51" s="119"/>
      <c r="E51" s="123"/>
      <c r="F51" s="119"/>
      <c r="G51" s="123"/>
      <c r="H51" s="123"/>
      <c r="I51" s="0"/>
      <c r="J51" s="119"/>
    </row>
    <row r="52" customFormat="false" ht="12" hidden="false" customHeight="true" outlineLevel="0" collapsed="false">
      <c r="A52" s="118" t="s">
        <v>186</v>
      </c>
      <c r="B52" s="123"/>
      <c r="C52" s="123"/>
      <c r="D52" s="119"/>
      <c r="E52" s="123"/>
      <c r="F52" s="119"/>
      <c r="G52" s="123"/>
      <c r="H52" s="123"/>
      <c r="I52" s="0"/>
      <c r="J52" s="0"/>
    </row>
    <row r="53" customFormat="false" ht="12" hidden="false" customHeight="true" outlineLevel="0" collapsed="false">
      <c r="A53" s="118" t="s">
        <v>187</v>
      </c>
      <c r="B53" s="123" t="n">
        <v>5</v>
      </c>
      <c r="C53" s="123" t="n">
        <v>43</v>
      </c>
      <c r="D53" s="119" t="n">
        <v>81.7</v>
      </c>
      <c r="E53" s="119" t="s">
        <v>28</v>
      </c>
      <c r="F53" s="119" t="s">
        <v>28</v>
      </c>
      <c r="G53" s="119" t="s">
        <v>28</v>
      </c>
      <c r="H53" s="123" t="n">
        <v>9402</v>
      </c>
      <c r="I53" s="257"/>
      <c r="J53" s="0"/>
    </row>
    <row r="54" customFormat="false" ht="12" hidden="false" customHeight="true" outlineLevel="0" collapsed="false">
      <c r="A54" s="118" t="s">
        <v>169</v>
      </c>
      <c r="B54" s="123" t="n">
        <v>138</v>
      </c>
      <c r="C54" s="123" t="n">
        <v>180</v>
      </c>
      <c r="D54" s="119" t="n">
        <v>344.6</v>
      </c>
      <c r="E54" s="123" t="n">
        <v>17</v>
      </c>
      <c r="F54" s="119" t="n">
        <v>12.6</v>
      </c>
      <c r="G54" s="123" t="n">
        <v>56</v>
      </c>
      <c r="H54" s="123" t="n">
        <v>18047</v>
      </c>
      <c r="I54" s="0"/>
      <c r="J54" s="0"/>
    </row>
    <row r="55" customFormat="false" ht="12" hidden="false" customHeight="true" outlineLevel="0" collapsed="false">
      <c r="A55" s="118" t="s">
        <v>170</v>
      </c>
      <c r="B55" s="123" t="n">
        <v>29</v>
      </c>
      <c r="C55" s="123" t="n">
        <v>140</v>
      </c>
      <c r="D55" s="119" t="n">
        <v>249.7</v>
      </c>
      <c r="E55" s="119" t="s">
        <v>28</v>
      </c>
      <c r="F55" s="119" t="s">
        <v>28</v>
      </c>
      <c r="G55" s="119" t="s">
        <v>28</v>
      </c>
      <c r="H55" s="123" t="n">
        <v>33059</v>
      </c>
      <c r="I55" s="0"/>
      <c r="J55" s="0"/>
    </row>
    <row r="56" customFormat="false" ht="12" hidden="false" customHeight="true" outlineLevel="0" collapsed="false">
      <c r="B56" s="158"/>
      <c r="C56" s="158"/>
      <c r="D56" s="146"/>
      <c r="E56" s="123"/>
      <c r="F56" s="144"/>
      <c r="G56" s="256"/>
      <c r="H56" s="158"/>
    </row>
    <row r="57" customFormat="false" ht="12" hidden="false" customHeight="true" outlineLevel="0" collapsed="false">
      <c r="B57" s="127"/>
      <c r="C57" s="127"/>
      <c r="D57" s="126"/>
      <c r="E57" s="127"/>
      <c r="F57" s="126"/>
      <c r="G57" s="127"/>
      <c r="H57" s="127"/>
    </row>
    <row r="58" customFormat="false" ht="12" hidden="false" customHeight="true" outlineLevel="0" collapsed="false">
      <c r="C58" s="258"/>
    </row>
    <row r="59" customFormat="false" ht="12" hidden="false" customHeight="true" outlineLevel="0" collapsed="false">
      <c r="B59" s="259"/>
    </row>
    <row r="60" customFormat="false" ht="12" hidden="false" customHeight="true" outlineLevel="0" collapsed="false">
      <c r="C60" s="159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2">
    <mergeCell ref="A1:H1"/>
    <mergeCell ref="A2:H2"/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35" display="12 Baugenehmigungen für die Errichtung neuer Wohn- und Nichtwohngebäude im Land Brandenburg"/>
    <hyperlink ref="A2" location="Inhaltsverzeichnis!A35" display="     im Jahr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12/09 – Brandenburg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9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5" width="31.28"/>
    <col collapsed="false" customWidth="true" hidden="false" outlineLevel="0" max="3" min="2" style="86" width="8.28"/>
    <col collapsed="false" customWidth="true" hidden="false" outlineLevel="0" max="4" min="4" style="85" width="8.28"/>
    <col collapsed="false" customWidth="true" hidden="false" outlineLevel="0" max="5" min="5" style="86" width="8.28"/>
    <col collapsed="false" customWidth="true" hidden="false" outlineLevel="0" max="6" min="6" style="85" width="8.28"/>
    <col collapsed="false" customWidth="true" hidden="false" outlineLevel="0" max="7" min="7" style="86" width="8.28"/>
    <col collapsed="false" customWidth="true" hidden="false" outlineLevel="0" max="8" min="8" style="86" width="9.7"/>
    <col collapsed="false" customWidth="true" hidden="false" outlineLevel="0" max="13" min="9" style="85" width="10.71"/>
    <col collapsed="false" customWidth="true" hidden="false" outlineLevel="0" max="14" min="14" style="85" width="11.7"/>
    <col collapsed="false" customWidth="true" hidden="false" outlineLevel="0" max="15" min="15" style="85" width="4.56"/>
    <col collapsed="false" customWidth="false" hidden="false" outlineLevel="0" max="257" min="16" style="85" width="11.42"/>
  </cols>
  <sheetData>
    <row r="1" s="251" customFormat="true" ht="12" hidden="false" customHeight="true" outlineLevel="0" collapsed="false">
      <c r="A1" s="53" t="s">
        <v>239</v>
      </c>
      <c r="B1" s="53"/>
      <c r="C1" s="53"/>
      <c r="D1" s="53"/>
      <c r="E1" s="53"/>
      <c r="F1" s="53"/>
      <c r="G1" s="53"/>
      <c r="H1" s="53"/>
      <c r="I1" s="250"/>
    </row>
    <row r="2" s="251" customFormat="true" ht="12" hidden="false" customHeight="true" outlineLevel="0" collapsed="false">
      <c r="A2" s="53" t="s">
        <v>240</v>
      </c>
      <c r="B2" s="53"/>
      <c r="C2" s="53"/>
      <c r="D2" s="53"/>
      <c r="E2" s="53"/>
      <c r="F2" s="53"/>
      <c r="G2" s="53"/>
      <c r="H2" s="53"/>
      <c r="I2" s="260"/>
      <c r="J2" s="252"/>
      <c r="K2" s="252"/>
      <c r="L2" s="252"/>
      <c r="M2" s="252"/>
      <c r="N2" s="252"/>
    </row>
    <row r="3" customFormat="false" ht="12" hidden="false" customHeight="true" outlineLevel="0" collapsed="false">
      <c r="A3" s="0"/>
      <c r="B3" s="253"/>
      <c r="C3" s="253"/>
      <c r="D3" s="93"/>
      <c r="E3" s="253"/>
      <c r="F3" s="93"/>
      <c r="G3" s="253"/>
      <c r="H3" s="253"/>
      <c r="I3" s="135"/>
      <c r="J3" s="93"/>
      <c r="K3" s="93"/>
      <c r="L3" s="93"/>
      <c r="M3" s="93"/>
      <c r="N3" s="93"/>
      <c r="O3" s="93"/>
      <c r="P3" s="93"/>
    </row>
    <row r="4" customFormat="false" ht="12" hidden="false" customHeight="true" outlineLevel="0" collapsed="false">
      <c r="A4" s="91" t="s">
        <v>149</v>
      </c>
      <c r="B4" s="92" t="s">
        <v>193</v>
      </c>
      <c r="C4" s="92"/>
      <c r="D4" s="92"/>
      <c r="E4" s="92"/>
      <c r="F4" s="92"/>
      <c r="G4" s="92"/>
      <c r="H4" s="92"/>
      <c r="I4" s="135"/>
      <c r="J4" s="93"/>
      <c r="K4" s="93"/>
      <c r="L4" s="93"/>
      <c r="M4" s="93"/>
      <c r="N4" s="93"/>
      <c r="O4" s="93"/>
      <c r="P4" s="93"/>
    </row>
    <row r="5" customFormat="false" ht="12" hidden="false" customHeight="true" outlineLevel="0" collapsed="false">
      <c r="A5" s="91"/>
      <c r="B5" s="98" t="s">
        <v>194</v>
      </c>
      <c r="C5" s="254" t="s">
        <v>132</v>
      </c>
      <c r="D5" s="95" t="s">
        <v>191</v>
      </c>
      <c r="E5" s="96" t="s">
        <v>127</v>
      </c>
      <c r="F5" s="96"/>
      <c r="G5" s="96"/>
      <c r="H5" s="235" t="s">
        <v>128</v>
      </c>
      <c r="I5" s="135"/>
      <c r="J5" s="93"/>
      <c r="K5" s="93"/>
      <c r="L5" s="93"/>
      <c r="M5" s="93"/>
      <c r="N5" s="93"/>
      <c r="O5" s="93"/>
      <c r="P5" s="93"/>
    </row>
    <row r="6" customFormat="false" ht="12" hidden="false" customHeight="true" outlineLevel="0" collapsed="false">
      <c r="A6" s="91"/>
      <c r="B6" s="98"/>
      <c r="C6" s="254"/>
      <c r="D6" s="95"/>
      <c r="E6" s="98" t="s">
        <v>152</v>
      </c>
      <c r="F6" s="95" t="s">
        <v>101</v>
      </c>
      <c r="G6" s="254" t="s">
        <v>103</v>
      </c>
      <c r="H6" s="235"/>
      <c r="I6" s="135"/>
      <c r="J6" s="93"/>
      <c r="K6" s="93"/>
      <c r="L6" s="93"/>
      <c r="M6" s="93"/>
      <c r="N6" s="93"/>
      <c r="O6" s="93"/>
      <c r="P6" s="93"/>
    </row>
    <row r="7" customFormat="false" ht="12" hidden="false" customHeight="true" outlineLevel="0" collapsed="false">
      <c r="A7" s="91"/>
      <c r="B7" s="98"/>
      <c r="C7" s="254"/>
      <c r="D7" s="95"/>
      <c r="E7" s="98"/>
      <c r="F7" s="95"/>
      <c r="G7" s="254"/>
      <c r="H7" s="235"/>
      <c r="I7" s="135"/>
      <c r="J7" s="93"/>
      <c r="K7" s="93"/>
      <c r="L7" s="93"/>
      <c r="M7" s="93"/>
      <c r="N7" s="93"/>
      <c r="O7" s="93"/>
      <c r="P7" s="93"/>
    </row>
    <row r="8" customFormat="false" ht="12" hidden="false" customHeight="true" outlineLevel="0" collapsed="false">
      <c r="A8" s="91"/>
      <c r="B8" s="99" t="s">
        <v>107</v>
      </c>
      <c r="C8" s="99" t="s">
        <v>133</v>
      </c>
      <c r="D8" s="96" t="s">
        <v>108</v>
      </c>
      <c r="E8" s="99" t="s">
        <v>107</v>
      </c>
      <c r="F8" s="96" t="s">
        <v>108</v>
      </c>
      <c r="G8" s="99" t="s">
        <v>107</v>
      </c>
      <c r="H8" s="255" t="s">
        <v>109</v>
      </c>
      <c r="I8" s="135"/>
      <c r="J8" s="93"/>
      <c r="K8" s="93"/>
      <c r="L8" s="93"/>
      <c r="M8" s="93"/>
      <c r="N8" s="93"/>
      <c r="O8" s="93"/>
      <c r="P8" s="93"/>
    </row>
    <row r="9" customFormat="false" ht="12" hidden="false" customHeight="true" outlineLevel="0" collapsed="false">
      <c r="A9" s="246"/>
      <c r="B9" s="123"/>
      <c r="C9" s="123"/>
      <c r="D9" s="142"/>
      <c r="E9" s="123"/>
      <c r="F9" s="144"/>
      <c r="G9" s="256"/>
      <c r="H9" s="256"/>
    </row>
    <row r="10" customFormat="false" ht="12" hidden="false" customHeight="true" outlineLevel="0" collapsed="false">
      <c r="A10" s="106" t="s">
        <v>153</v>
      </c>
      <c r="B10" s="127" t="n">
        <v>845</v>
      </c>
      <c r="C10" s="127" t="n">
        <v>3879</v>
      </c>
      <c r="D10" s="155" t="n">
        <v>4484.7</v>
      </c>
      <c r="E10" s="127" t="n">
        <v>772</v>
      </c>
      <c r="F10" s="155" t="n">
        <v>858</v>
      </c>
      <c r="G10" s="127" t="n">
        <v>3647</v>
      </c>
      <c r="H10" s="127" t="n">
        <v>413468</v>
      </c>
      <c r="I10" s="0"/>
      <c r="J10" s="0"/>
    </row>
    <row r="11" customFormat="false" ht="12" hidden="false" customHeight="true" outlineLevel="0" collapsed="false">
      <c r="A11" s="110" t="s">
        <v>154</v>
      </c>
      <c r="B11" s="127" t="n">
        <v>593</v>
      </c>
      <c r="C11" s="127" t="n">
        <v>428</v>
      </c>
      <c r="D11" s="155" t="n">
        <v>161.1</v>
      </c>
      <c r="E11" s="127" t="n">
        <v>771</v>
      </c>
      <c r="F11" s="155" t="n">
        <v>857.2</v>
      </c>
      <c r="G11" s="127" t="n">
        <v>3589</v>
      </c>
      <c r="H11" s="127" t="n">
        <v>99529</v>
      </c>
      <c r="I11" s="0"/>
      <c r="J11" s="0"/>
    </row>
    <row r="12" customFormat="false" ht="12" hidden="false" customHeight="true" outlineLevel="0" collapsed="false">
      <c r="A12" s="14" t="s">
        <v>155</v>
      </c>
      <c r="B12" s="123"/>
      <c r="C12" s="123"/>
      <c r="D12" s="119"/>
      <c r="E12" s="123"/>
      <c r="F12" s="119"/>
      <c r="G12" s="123"/>
      <c r="H12" s="123"/>
      <c r="I12" s="0"/>
      <c r="J12" s="0"/>
    </row>
    <row r="13" customFormat="false" ht="12" hidden="false" customHeight="true" outlineLevel="0" collapsed="false">
      <c r="A13" s="14" t="s">
        <v>156</v>
      </c>
      <c r="B13" s="123" t="n">
        <v>555</v>
      </c>
      <c r="C13" s="123" t="n">
        <v>342</v>
      </c>
      <c r="D13" s="119" t="n">
        <v>110.7</v>
      </c>
      <c r="E13" s="123" t="n">
        <v>555</v>
      </c>
      <c r="F13" s="119" t="n">
        <v>694.1</v>
      </c>
      <c r="G13" s="123" t="n">
        <v>2842</v>
      </c>
      <c r="H13" s="123" t="n">
        <v>81496</v>
      </c>
      <c r="I13" s="0"/>
      <c r="J13" s="0"/>
    </row>
    <row r="14" customFormat="false" ht="12" hidden="false" customHeight="true" outlineLevel="0" collapsed="false">
      <c r="A14" s="118" t="s">
        <v>157</v>
      </c>
      <c r="B14" s="123" t="n">
        <v>26</v>
      </c>
      <c r="C14" s="123" t="n">
        <v>23</v>
      </c>
      <c r="D14" s="119" t="n">
        <v>9.4</v>
      </c>
      <c r="E14" s="123" t="n">
        <v>52</v>
      </c>
      <c r="F14" s="119" t="n">
        <v>48.6</v>
      </c>
      <c r="G14" s="123" t="n">
        <v>224</v>
      </c>
      <c r="H14" s="123" t="n">
        <v>5738</v>
      </c>
      <c r="I14" s="0"/>
      <c r="J14" s="0"/>
    </row>
    <row r="15" customFormat="false" ht="12" hidden="false" customHeight="true" outlineLevel="0" collapsed="false">
      <c r="A15" s="118" t="s">
        <v>158</v>
      </c>
      <c r="B15" s="123" t="n">
        <v>11</v>
      </c>
      <c r="C15" s="123" t="n">
        <v>61</v>
      </c>
      <c r="D15" s="119" t="n">
        <v>40.9</v>
      </c>
      <c r="E15" s="123" t="n">
        <v>164</v>
      </c>
      <c r="F15" s="119" t="n">
        <v>114.5</v>
      </c>
      <c r="G15" s="123" t="n">
        <v>501</v>
      </c>
      <c r="H15" s="123" t="n">
        <v>11649</v>
      </c>
      <c r="I15" s="0"/>
      <c r="J15" s="0"/>
    </row>
    <row r="16" customFormat="false" ht="12" hidden="false" customHeight="true" outlineLevel="0" collapsed="false">
      <c r="A16" s="118" t="s">
        <v>159</v>
      </c>
      <c r="B16" s="123" t="n">
        <v>1</v>
      </c>
      <c r="C16" s="123" t="n">
        <v>2</v>
      </c>
      <c r="D16" s="119" t="s">
        <v>28</v>
      </c>
      <c r="E16" s="119" t="s">
        <v>28</v>
      </c>
      <c r="F16" s="119" t="s">
        <v>28</v>
      </c>
      <c r="G16" s="123" t="n">
        <v>22</v>
      </c>
      <c r="H16" s="123" t="n">
        <v>646</v>
      </c>
      <c r="I16" s="0"/>
      <c r="J16" s="0"/>
    </row>
    <row r="17" customFormat="false" ht="12" hidden="false" customHeight="true" outlineLevel="0" collapsed="false">
      <c r="A17" s="14" t="s">
        <v>160</v>
      </c>
      <c r="B17" s="123"/>
      <c r="C17" s="123"/>
      <c r="D17" s="119"/>
      <c r="E17" s="123"/>
      <c r="F17" s="119"/>
      <c r="G17" s="123"/>
      <c r="H17" s="123"/>
      <c r="I17" s="0"/>
      <c r="J17" s="122"/>
      <c r="K17" s="122"/>
    </row>
    <row r="18" customFormat="false" ht="12" hidden="false" customHeight="true" outlineLevel="0" collapsed="false">
      <c r="A18" s="14" t="s">
        <v>161</v>
      </c>
      <c r="B18" s="123" t="n">
        <v>4</v>
      </c>
      <c r="C18" s="123" t="n">
        <v>10</v>
      </c>
      <c r="D18" s="119" t="n">
        <v>9.8</v>
      </c>
      <c r="E18" s="123" t="n">
        <v>27</v>
      </c>
      <c r="F18" s="119" t="n">
        <v>24.3</v>
      </c>
      <c r="G18" s="123" t="n">
        <v>99</v>
      </c>
      <c r="H18" s="123" t="n">
        <v>1625</v>
      </c>
      <c r="I18" s="0"/>
      <c r="J18" s="0"/>
    </row>
    <row r="19" customFormat="false" ht="12" hidden="false" customHeight="true" outlineLevel="0" collapsed="false">
      <c r="A19" s="118"/>
      <c r="B19" s="123"/>
      <c r="C19" s="123"/>
      <c r="D19" s="119"/>
      <c r="E19" s="123"/>
      <c r="F19" s="119"/>
      <c r="G19" s="123"/>
      <c r="H19" s="123"/>
      <c r="I19" s="0"/>
      <c r="J19" s="0"/>
      <c r="K19" s="122"/>
      <c r="L19" s="122"/>
      <c r="M19" s="122"/>
      <c r="N19" s="122"/>
      <c r="O19" s="122"/>
      <c r="P19" s="122"/>
      <c r="Q19" s="122"/>
    </row>
    <row r="20" customFormat="false" ht="12" hidden="false" customHeight="true" outlineLevel="0" collapsed="false">
      <c r="A20" s="118" t="s">
        <v>162</v>
      </c>
      <c r="B20" s="123"/>
      <c r="C20" s="123"/>
      <c r="D20" s="119"/>
      <c r="E20" s="123"/>
      <c r="F20" s="119"/>
      <c r="G20" s="123"/>
      <c r="H20" s="123"/>
      <c r="I20" s="0"/>
      <c r="J20" s="0"/>
    </row>
    <row r="21" customFormat="false" ht="12" hidden="false" customHeight="true" outlineLevel="0" collapsed="false">
      <c r="A21" s="118" t="s">
        <v>163</v>
      </c>
      <c r="B21" s="119" t="s">
        <v>28</v>
      </c>
      <c r="C21" s="119" t="s">
        <v>28</v>
      </c>
      <c r="D21" s="119" t="s">
        <v>28</v>
      </c>
      <c r="E21" s="119" t="s">
        <v>28</v>
      </c>
      <c r="F21" s="119" t="s">
        <v>28</v>
      </c>
      <c r="G21" s="119" t="s">
        <v>28</v>
      </c>
      <c r="H21" s="119" t="s">
        <v>28</v>
      </c>
      <c r="I21" s="142"/>
      <c r="J21" s="124"/>
    </row>
    <row r="22" customFormat="false" ht="12" hidden="false" customHeight="true" outlineLevel="0" collapsed="false">
      <c r="A22" s="118" t="s">
        <v>164</v>
      </c>
      <c r="B22" s="123" t="n">
        <v>36</v>
      </c>
      <c r="C22" s="123" t="n">
        <v>70</v>
      </c>
      <c r="D22" s="119" t="n">
        <v>41.1</v>
      </c>
      <c r="E22" s="123" t="n">
        <v>178</v>
      </c>
      <c r="F22" s="119" t="n">
        <v>134.1</v>
      </c>
      <c r="G22" s="123" t="n">
        <v>592</v>
      </c>
      <c r="H22" s="123" t="n">
        <v>14121</v>
      </c>
      <c r="I22" s="0"/>
      <c r="J22" s="0"/>
      <c r="K22" s="122"/>
    </row>
    <row r="23" customFormat="false" ht="12" hidden="false" customHeight="true" outlineLevel="0" collapsed="false">
      <c r="A23" s="118" t="s">
        <v>165</v>
      </c>
      <c r="B23" s="123"/>
      <c r="C23" s="123"/>
      <c r="D23" s="119"/>
      <c r="E23" s="123"/>
      <c r="F23" s="119"/>
      <c r="G23" s="123"/>
      <c r="H23" s="123"/>
      <c r="I23" s="0"/>
      <c r="J23" s="0"/>
    </row>
    <row r="24" customFormat="false" ht="12" hidden="false" customHeight="true" outlineLevel="0" collapsed="false">
      <c r="A24" s="118" t="s">
        <v>166</v>
      </c>
      <c r="B24" s="123" t="n">
        <v>22</v>
      </c>
      <c r="C24" s="123" t="n">
        <v>55</v>
      </c>
      <c r="D24" s="119" t="n">
        <v>34.3</v>
      </c>
      <c r="E24" s="123" t="n">
        <v>124</v>
      </c>
      <c r="F24" s="119" t="n">
        <v>103.3</v>
      </c>
      <c r="G24" s="123" t="n">
        <v>469</v>
      </c>
      <c r="H24" s="123" t="n">
        <v>9275</v>
      </c>
      <c r="I24" s="0"/>
      <c r="J24" s="0"/>
    </row>
    <row r="25" customFormat="false" ht="12" hidden="false" customHeight="true" outlineLevel="0" collapsed="false">
      <c r="A25" s="118" t="s">
        <v>167</v>
      </c>
      <c r="B25" s="119" t="s">
        <v>28</v>
      </c>
      <c r="C25" s="119" t="s">
        <v>28</v>
      </c>
      <c r="D25" s="119" t="s">
        <v>28</v>
      </c>
      <c r="E25" s="119" t="s">
        <v>28</v>
      </c>
      <c r="F25" s="119" t="s">
        <v>28</v>
      </c>
      <c r="G25" s="119" t="s">
        <v>28</v>
      </c>
      <c r="H25" s="119" t="s">
        <v>28</v>
      </c>
      <c r="I25" s="0"/>
      <c r="J25" s="0"/>
    </row>
    <row r="26" customFormat="false" ht="12" hidden="false" customHeight="true" outlineLevel="0" collapsed="false">
      <c r="A26" s="118" t="s">
        <v>168</v>
      </c>
      <c r="B26" s="123" t="n">
        <v>14</v>
      </c>
      <c r="C26" s="123" t="n">
        <v>14</v>
      </c>
      <c r="D26" s="119" t="n">
        <v>6.8</v>
      </c>
      <c r="E26" s="123" t="n">
        <v>54</v>
      </c>
      <c r="F26" s="119" t="n">
        <v>30.8</v>
      </c>
      <c r="G26" s="123" t="n">
        <v>123</v>
      </c>
      <c r="H26" s="123" t="n">
        <v>4846</v>
      </c>
      <c r="I26" s="0"/>
      <c r="J26" s="0"/>
    </row>
    <row r="27" customFormat="false" ht="12" hidden="false" customHeight="true" outlineLevel="0" collapsed="false">
      <c r="A27" s="118" t="s">
        <v>169</v>
      </c>
      <c r="B27" s="123" t="n">
        <v>555</v>
      </c>
      <c r="C27" s="123" t="n">
        <v>352</v>
      </c>
      <c r="D27" s="119" t="n">
        <v>115.4</v>
      </c>
      <c r="E27" s="123" t="n">
        <v>583</v>
      </c>
      <c r="F27" s="119" t="n">
        <v>714.2</v>
      </c>
      <c r="G27" s="123" t="n">
        <v>2947</v>
      </c>
      <c r="H27" s="123" t="n">
        <v>84512</v>
      </c>
      <c r="I27" s="0"/>
      <c r="J27" s="0"/>
    </row>
    <row r="28" customFormat="false" ht="12" hidden="false" customHeight="true" outlineLevel="0" collapsed="false">
      <c r="A28" s="118" t="s">
        <v>170</v>
      </c>
      <c r="B28" s="123" t="n">
        <v>2</v>
      </c>
      <c r="C28" s="123" t="n">
        <v>6</v>
      </c>
      <c r="D28" s="119" t="n">
        <v>4.6</v>
      </c>
      <c r="E28" s="123" t="n">
        <v>10</v>
      </c>
      <c r="F28" s="119" t="n">
        <v>9</v>
      </c>
      <c r="G28" s="123" t="n">
        <v>50</v>
      </c>
      <c r="H28" s="123" t="n">
        <v>896</v>
      </c>
      <c r="I28" s="0"/>
      <c r="J28" s="0"/>
    </row>
    <row r="29" customFormat="false" ht="12" hidden="false" customHeight="true" outlineLevel="0" collapsed="false">
      <c r="A29" s="118"/>
      <c r="B29" s="123"/>
      <c r="C29" s="123"/>
      <c r="D29" s="119"/>
      <c r="E29" s="123"/>
      <c r="F29" s="119"/>
      <c r="G29" s="123"/>
      <c r="H29" s="123"/>
      <c r="I29" s="0"/>
      <c r="J29" s="0"/>
    </row>
    <row r="30" customFormat="false" ht="12" hidden="false" customHeight="true" outlineLevel="0" collapsed="false">
      <c r="A30" s="110" t="s">
        <v>171</v>
      </c>
      <c r="B30" s="127" t="n">
        <v>252</v>
      </c>
      <c r="C30" s="127" t="n">
        <v>3452</v>
      </c>
      <c r="D30" s="155" t="n">
        <v>4323.7</v>
      </c>
      <c r="E30" s="127" t="n">
        <v>1</v>
      </c>
      <c r="F30" s="155" t="n">
        <v>0.8</v>
      </c>
      <c r="G30" s="127" t="n">
        <v>58</v>
      </c>
      <c r="H30" s="127" t="n">
        <v>313939</v>
      </c>
      <c r="I30" s="0"/>
      <c r="J30" s="0"/>
    </row>
    <row r="31" customFormat="false" ht="12" hidden="false" customHeight="true" outlineLevel="0" collapsed="false">
      <c r="A31" s="14" t="s">
        <v>155</v>
      </c>
      <c r="B31" s="123"/>
      <c r="C31" s="123"/>
      <c r="D31" s="119"/>
      <c r="E31" s="123"/>
      <c r="F31" s="119"/>
      <c r="G31" s="123"/>
      <c r="H31" s="123"/>
      <c r="I31" s="0"/>
      <c r="J31" s="0"/>
    </row>
    <row r="32" customFormat="false" ht="12" hidden="false" customHeight="true" outlineLevel="0" collapsed="false">
      <c r="A32" s="118" t="s">
        <v>172</v>
      </c>
      <c r="B32" s="123" t="n">
        <v>3</v>
      </c>
      <c r="C32" s="123" t="n">
        <v>217</v>
      </c>
      <c r="D32" s="119" t="n">
        <v>308.1</v>
      </c>
      <c r="E32" s="119" t="s">
        <v>28</v>
      </c>
      <c r="F32" s="119" t="s">
        <v>28</v>
      </c>
      <c r="G32" s="119" t="s">
        <v>28</v>
      </c>
      <c r="H32" s="123" t="n">
        <v>78557</v>
      </c>
      <c r="I32" s="0"/>
      <c r="J32" s="0"/>
    </row>
    <row r="33" customFormat="false" ht="12" hidden="false" customHeight="true" outlineLevel="0" collapsed="false">
      <c r="A33" s="118" t="s">
        <v>173</v>
      </c>
      <c r="B33" s="123" t="n">
        <v>18</v>
      </c>
      <c r="C33" s="123" t="n">
        <v>60</v>
      </c>
      <c r="D33" s="119" t="n">
        <v>117.7</v>
      </c>
      <c r="E33" s="119" t="s">
        <v>28</v>
      </c>
      <c r="F33" s="119" t="s">
        <v>28</v>
      </c>
      <c r="G33" s="123" t="n">
        <v>55</v>
      </c>
      <c r="H33" s="123" t="n">
        <v>16499</v>
      </c>
      <c r="I33" s="123"/>
      <c r="J33" s="0"/>
    </row>
    <row r="34" customFormat="false" ht="12" hidden="false" customHeight="true" outlineLevel="0" collapsed="false">
      <c r="A34" s="118" t="s">
        <v>174</v>
      </c>
      <c r="B34" s="123" t="n">
        <v>42</v>
      </c>
      <c r="C34" s="123" t="n">
        <v>920</v>
      </c>
      <c r="D34" s="119" t="n">
        <v>1398</v>
      </c>
      <c r="E34" s="119" t="s">
        <v>28</v>
      </c>
      <c r="F34" s="119" t="s">
        <v>28</v>
      </c>
      <c r="G34" s="119" t="s">
        <v>28</v>
      </c>
      <c r="H34" s="123" t="n">
        <v>18343</v>
      </c>
      <c r="I34" s="0"/>
      <c r="J34" s="0"/>
    </row>
    <row r="35" customFormat="false" ht="12" hidden="false" customHeight="true" outlineLevel="0" collapsed="false">
      <c r="A35" s="118" t="s">
        <v>175</v>
      </c>
      <c r="B35" s="123" t="n">
        <v>167</v>
      </c>
      <c r="C35" s="123" t="n">
        <v>2108</v>
      </c>
      <c r="D35" s="119" t="n">
        <v>2302.2</v>
      </c>
      <c r="E35" s="123" t="n">
        <v>1</v>
      </c>
      <c r="F35" s="119" t="n">
        <v>0.8</v>
      </c>
      <c r="G35" s="123" t="n">
        <v>3</v>
      </c>
      <c r="H35" s="123" t="n">
        <v>176038</v>
      </c>
      <c r="I35" s="0"/>
      <c r="J35" s="144"/>
      <c r="K35" s="142"/>
      <c r="L35" s="144"/>
    </row>
    <row r="36" customFormat="false" ht="12" hidden="false" customHeight="true" outlineLevel="0" collapsed="false">
      <c r="A36" s="118" t="s">
        <v>176</v>
      </c>
      <c r="B36" s="123"/>
      <c r="C36" s="123"/>
      <c r="D36" s="119"/>
      <c r="E36" s="123"/>
      <c r="F36" s="119"/>
      <c r="G36" s="123"/>
      <c r="H36" s="123"/>
      <c r="I36" s="0"/>
      <c r="J36" s="142"/>
      <c r="K36" s="144"/>
      <c r="L36" s="124"/>
    </row>
    <row r="37" customFormat="false" ht="12" hidden="false" customHeight="true" outlineLevel="0" collapsed="false">
      <c r="A37" s="118" t="s">
        <v>177</v>
      </c>
      <c r="B37" s="123" t="n">
        <v>56</v>
      </c>
      <c r="C37" s="123" t="n">
        <v>1303</v>
      </c>
      <c r="D37" s="119" t="n">
        <v>1167.8</v>
      </c>
      <c r="E37" s="119" t="s">
        <v>28</v>
      </c>
      <c r="F37" s="119" t="s">
        <v>28</v>
      </c>
      <c r="G37" s="119" t="s">
        <v>28</v>
      </c>
      <c r="H37" s="123" t="n">
        <v>103774</v>
      </c>
      <c r="I37" s="0"/>
      <c r="J37" s="144"/>
      <c r="K37" s="142"/>
      <c r="L37" s="144"/>
    </row>
    <row r="38" customFormat="false" ht="12" hidden="false" customHeight="true" outlineLevel="0" collapsed="false">
      <c r="A38" s="118" t="s">
        <v>178</v>
      </c>
      <c r="B38" s="123" t="n">
        <v>76</v>
      </c>
      <c r="C38" s="123" t="n">
        <v>573</v>
      </c>
      <c r="D38" s="119" t="n">
        <v>812.7</v>
      </c>
      <c r="E38" s="119" t="s">
        <v>28</v>
      </c>
      <c r="F38" s="119" t="s">
        <v>28</v>
      </c>
      <c r="G38" s="119" t="s">
        <v>28</v>
      </c>
      <c r="H38" s="123" t="n">
        <v>38404</v>
      </c>
      <c r="I38" s="0"/>
      <c r="J38" s="142"/>
      <c r="K38" s="144"/>
      <c r="L38" s="124"/>
    </row>
    <row r="39" customFormat="false" ht="12" hidden="false" customHeight="true" outlineLevel="0" collapsed="false">
      <c r="A39" s="118" t="s">
        <v>179</v>
      </c>
      <c r="B39" s="123" t="n">
        <v>5</v>
      </c>
      <c r="C39" s="123" t="n">
        <v>7</v>
      </c>
      <c r="D39" s="119" t="n">
        <v>17.8</v>
      </c>
      <c r="E39" s="119" t="s">
        <v>28</v>
      </c>
      <c r="F39" s="119" t="s">
        <v>28</v>
      </c>
      <c r="G39" s="119" t="s">
        <v>28</v>
      </c>
      <c r="H39" s="123" t="n">
        <v>1502</v>
      </c>
      <c r="I39" s="0"/>
      <c r="J39" s="144"/>
      <c r="K39" s="142"/>
      <c r="L39" s="144"/>
    </row>
    <row r="40" customFormat="false" ht="12" hidden="false" customHeight="true" outlineLevel="0" collapsed="false">
      <c r="A40" s="118" t="s">
        <v>180</v>
      </c>
      <c r="B40" s="123" t="n">
        <v>22</v>
      </c>
      <c r="C40" s="123" t="n">
        <v>147</v>
      </c>
      <c r="D40" s="119" t="n">
        <v>197.8</v>
      </c>
      <c r="E40" s="119" t="s">
        <v>28</v>
      </c>
      <c r="F40" s="119" t="s">
        <v>28</v>
      </c>
      <c r="G40" s="119" t="s">
        <v>28</v>
      </c>
      <c r="H40" s="123" t="n">
        <v>24502</v>
      </c>
      <c r="I40" s="0"/>
      <c r="J40" s="144"/>
      <c r="K40" s="142"/>
      <c r="L40" s="144"/>
    </row>
    <row r="41" customFormat="false" ht="12" hidden="false" customHeight="true" outlineLevel="0" collapsed="false">
      <c r="A41" s="118" t="s">
        <v>160</v>
      </c>
      <c r="B41" s="123"/>
      <c r="C41" s="123"/>
      <c r="D41" s="119"/>
      <c r="E41" s="123"/>
      <c r="F41" s="119"/>
      <c r="G41" s="123"/>
      <c r="H41" s="123"/>
      <c r="I41" s="0"/>
      <c r="J41" s="144"/>
      <c r="K41" s="142"/>
      <c r="L41" s="144"/>
    </row>
    <row r="42" customFormat="false" ht="12" hidden="false" customHeight="true" outlineLevel="0" collapsed="false">
      <c r="A42" s="118" t="s">
        <v>181</v>
      </c>
      <c r="B42" s="123" t="n">
        <v>53</v>
      </c>
      <c r="C42" s="123" t="n">
        <v>656</v>
      </c>
      <c r="D42" s="119" t="n">
        <v>866.6</v>
      </c>
      <c r="E42" s="119" t="s">
        <v>28</v>
      </c>
      <c r="F42" s="119" t="s">
        <v>28</v>
      </c>
      <c r="G42" s="123" t="n">
        <v>55</v>
      </c>
      <c r="H42" s="123" t="n">
        <v>148226</v>
      </c>
      <c r="I42" s="0"/>
      <c r="J42" s="144"/>
      <c r="K42" s="142"/>
      <c r="L42" s="144"/>
    </row>
    <row r="43" customFormat="false" ht="12" hidden="false" customHeight="true" outlineLevel="0" collapsed="false">
      <c r="A43" s="118"/>
      <c r="B43" s="123"/>
      <c r="C43" s="123"/>
      <c r="D43" s="119"/>
      <c r="E43" s="123"/>
      <c r="F43" s="119"/>
      <c r="G43" s="123"/>
      <c r="H43" s="123"/>
      <c r="I43" s="0"/>
      <c r="J43" s="144"/>
      <c r="K43" s="142"/>
      <c r="L43" s="144"/>
    </row>
    <row r="44" customFormat="false" ht="12" hidden="false" customHeight="true" outlineLevel="0" collapsed="false">
      <c r="A44" s="118" t="s">
        <v>162</v>
      </c>
      <c r="B44" s="123"/>
      <c r="C44" s="123"/>
      <c r="D44" s="119"/>
      <c r="E44" s="123"/>
      <c r="F44" s="119"/>
      <c r="G44" s="123"/>
      <c r="H44" s="123"/>
      <c r="I44" s="0"/>
      <c r="J44" s="0"/>
    </row>
    <row r="45" customFormat="false" ht="12" hidden="false" customHeight="true" outlineLevel="0" collapsed="false">
      <c r="A45" s="118" t="s">
        <v>163</v>
      </c>
      <c r="B45" s="123" t="n">
        <v>28</v>
      </c>
      <c r="C45" s="123" t="n">
        <v>377</v>
      </c>
      <c r="D45" s="119" t="n">
        <v>511.1</v>
      </c>
      <c r="E45" s="123" t="n">
        <v>1</v>
      </c>
      <c r="F45" s="119" t="n">
        <v>0.8</v>
      </c>
      <c r="G45" s="123" t="n">
        <v>58</v>
      </c>
      <c r="H45" s="123" t="n">
        <v>113895</v>
      </c>
      <c r="I45" s="0"/>
      <c r="J45" s="0"/>
    </row>
    <row r="46" customFormat="false" ht="12" hidden="false" customHeight="true" outlineLevel="0" collapsed="false">
      <c r="A46" s="118" t="s">
        <v>164</v>
      </c>
      <c r="B46" s="123" t="n">
        <v>200</v>
      </c>
      <c r="C46" s="123" t="n">
        <v>2994</v>
      </c>
      <c r="D46" s="119" t="n">
        <v>3677.4</v>
      </c>
      <c r="E46" s="119" t="s">
        <v>28</v>
      </c>
      <c r="F46" s="119" t="s">
        <v>28</v>
      </c>
      <c r="G46" s="119" t="s">
        <v>28</v>
      </c>
      <c r="H46" s="123" t="n">
        <v>193133</v>
      </c>
      <c r="I46" s="0"/>
      <c r="J46" s="0"/>
    </row>
    <row r="47" customFormat="false" ht="12" hidden="false" customHeight="true" outlineLevel="0" collapsed="false">
      <c r="A47" s="118" t="s">
        <v>165</v>
      </c>
      <c r="B47" s="123"/>
      <c r="C47" s="123"/>
      <c r="D47" s="119"/>
      <c r="E47" s="123"/>
      <c r="F47" s="119"/>
      <c r="G47" s="123"/>
      <c r="H47" s="123"/>
      <c r="I47" s="0"/>
      <c r="J47" s="0"/>
    </row>
    <row r="48" customFormat="false" ht="12" hidden="false" customHeight="true" outlineLevel="0" collapsed="false">
      <c r="A48" s="118" t="s">
        <v>182</v>
      </c>
      <c r="B48" s="123" t="n">
        <v>55</v>
      </c>
      <c r="C48" s="123" t="n">
        <v>981</v>
      </c>
      <c r="D48" s="119" t="n">
        <v>1481.7</v>
      </c>
      <c r="E48" s="119" t="s">
        <v>28</v>
      </c>
      <c r="F48" s="119" t="s">
        <v>28</v>
      </c>
      <c r="G48" s="119" t="s">
        <v>28</v>
      </c>
      <c r="H48" s="123" t="n">
        <v>21685</v>
      </c>
      <c r="I48" s="0"/>
      <c r="J48" s="0"/>
    </row>
    <row r="49" customFormat="false" ht="12" hidden="false" customHeight="true" outlineLevel="0" collapsed="false">
      <c r="A49" s="118" t="s">
        <v>183</v>
      </c>
      <c r="B49" s="123" t="n">
        <v>65</v>
      </c>
      <c r="C49" s="123" t="n">
        <v>1350</v>
      </c>
      <c r="D49" s="119" t="n">
        <v>1216.4</v>
      </c>
      <c r="E49" s="119" t="s">
        <v>28</v>
      </c>
      <c r="F49" s="119" t="s">
        <v>28</v>
      </c>
      <c r="G49" s="119" t="s">
        <v>28</v>
      </c>
      <c r="H49" s="123" t="n">
        <v>100064</v>
      </c>
      <c r="I49" s="0"/>
      <c r="J49" s="0"/>
    </row>
    <row r="50" customFormat="false" ht="12" hidden="false" customHeight="true" outlineLevel="0" collapsed="false">
      <c r="A50" s="118" t="s">
        <v>184</v>
      </c>
      <c r="B50" s="123" t="n">
        <v>80</v>
      </c>
      <c r="C50" s="123" t="n">
        <v>663</v>
      </c>
      <c r="D50" s="119" t="n">
        <v>979.2</v>
      </c>
      <c r="E50" s="119" t="s">
        <v>28</v>
      </c>
      <c r="F50" s="119" t="s">
        <v>28</v>
      </c>
      <c r="G50" s="119" t="s">
        <v>28</v>
      </c>
      <c r="H50" s="123" t="n">
        <v>71384</v>
      </c>
      <c r="I50" s="0"/>
      <c r="J50" s="0"/>
    </row>
    <row r="51" customFormat="false" ht="12" hidden="false" customHeight="true" outlineLevel="0" collapsed="false">
      <c r="A51" s="118" t="s">
        <v>236</v>
      </c>
      <c r="B51" s="123"/>
      <c r="C51" s="123"/>
      <c r="D51" s="119"/>
      <c r="E51" s="123"/>
      <c r="F51" s="119"/>
      <c r="G51" s="123"/>
      <c r="H51" s="123"/>
      <c r="I51" s="0"/>
      <c r="J51" s="119"/>
    </row>
    <row r="52" customFormat="false" ht="12" hidden="false" customHeight="true" outlineLevel="0" collapsed="false">
      <c r="A52" s="118" t="s">
        <v>186</v>
      </c>
      <c r="B52" s="123"/>
      <c r="C52" s="123"/>
      <c r="D52" s="119"/>
      <c r="E52" s="123"/>
      <c r="F52" s="119"/>
      <c r="G52" s="123"/>
      <c r="H52" s="123"/>
      <c r="I52" s="0"/>
      <c r="J52" s="0"/>
    </row>
    <row r="53" customFormat="false" ht="12" hidden="false" customHeight="true" outlineLevel="0" collapsed="false">
      <c r="A53" s="118" t="s">
        <v>187</v>
      </c>
      <c r="B53" s="123" t="n">
        <v>1</v>
      </c>
      <c r="C53" s="123" t="n">
        <v>1</v>
      </c>
      <c r="D53" s="119" t="n">
        <v>2.4</v>
      </c>
      <c r="E53" s="119" t="s">
        <v>28</v>
      </c>
      <c r="F53" s="119" t="s">
        <v>28</v>
      </c>
      <c r="G53" s="119" t="s">
        <v>28</v>
      </c>
      <c r="H53" s="123" t="n">
        <v>300</v>
      </c>
      <c r="I53" s="257"/>
      <c r="J53" s="0"/>
    </row>
    <row r="54" customFormat="false" ht="12" hidden="false" customHeight="true" outlineLevel="0" collapsed="false">
      <c r="A54" s="118" t="s">
        <v>169</v>
      </c>
      <c r="B54" s="123" t="n">
        <v>19</v>
      </c>
      <c r="C54" s="123" t="n">
        <v>62</v>
      </c>
      <c r="D54" s="119" t="n">
        <v>101.5</v>
      </c>
      <c r="E54" s="119" t="s">
        <v>28</v>
      </c>
      <c r="F54" s="119" t="s">
        <v>28</v>
      </c>
      <c r="G54" s="119" t="s">
        <v>28</v>
      </c>
      <c r="H54" s="123" t="n">
        <v>3462</v>
      </c>
      <c r="I54" s="0"/>
      <c r="J54" s="0"/>
    </row>
    <row r="55" customFormat="false" ht="12" hidden="false" customHeight="true" outlineLevel="0" collapsed="false">
      <c r="A55" s="118" t="s">
        <v>170</v>
      </c>
      <c r="B55" s="123" t="n">
        <v>5</v>
      </c>
      <c r="C55" s="123" t="n">
        <v>19</v>
      </c>
      <c r="D55" s="119" t="n">
        <v>33.7</v>
      </c>
      <c r="E55" s="119" t="s">
        <v>28</v>
      </c>
      <c r="F55" s="119" t="s">
        <v>28</v>
      </c>
      <c r="G55" s="119" t="s">
        <v>28</v>
      </c>
      <c r="H55" s="123" t="n">
        <v>3449</v>
      </c>
      <c r="I55" s="0"/>
      <c r="J55" s="0"/>
    </row>
    <row r="56" customFormat="false" ht="12" hidden="false" customHeight="true" outlineLevel="0" collapsed="false">
      <c r="B56" s="158"/>
      <c r="C56" s="158"/>
      <c r="D56" s="146"/>
      <c r="E56" s="123"/>
      <c r="F56" s="144"/>
      <c r="G56" s="256"/>
      <c r="H56" s="158"/>
    </row>
    <row r="57" customFormat="false" ht="12" hidden="false" customHeight="true" outlineLevel="0" collapsed="false">
      <c r="B57" s="127"/>
      <c r="C57" s="127"/>
      <c r="D57" s="126"/>
      <c r="E57" s="127"/>
      <c r="F57" s="126"/>
      <c r="G57" s="127"/>
      <c r="H57" s="127"/>
    </row>
    <row r="58" customFormat="false" ht="12" hidden="false" customHeight="true" outlineLevel="0" collapsed="false">
      <c r="C58" s="258"/>
    </row>
    <row r="59" customFormat="false" ht="12" hidden="false" customHeight="true" outlineLevel="0" collapsed="false">
      <c r="B59" s="259"/>
    </row>
    <row r="60" customFormat="false" ht="12" hidden="false" customHeight="true" outlineLevel="0" collapsed="false">
      <c r="C60" s="159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2">
    <mergeCell ref="A1:H1"/>
    <mergeCell ref="A2:H2"/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37" display="13 Baugenehmigungen für die Errichtung neuer Wohn- und Nichtwohngebäude in Fertigteilbauweise "/>
    <hyperlink ref="A2" location="Inhaltsverzeichnis!A37" display="     im Land Brandenburg im Jahr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12/09 – Brandenburg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261" width="30.85"/>
    <col collapsed="false" customWidth="true" hidden="false" outlineLevel="0" max="2" min="2" style="261" width="8.41"/>
    <col collapsed="false" customWidth="true" hidden="false" outlineLevel="0" max="8" min="3" style="261" width="8.7"/>
    <col collapsed="false" customWidth="false" hidden="false" outlineLevel="0" max="257" min="9" style="261" width="11.56"/>
  </cols>
  <sheetData>
    <row r="1" customFormat="false" ht="12" hidden="false" customHeight="true" outlineLevel="0" collapsed="false">
      <c r="A1" s="262" t="s">
        <v>241</v>
      </c>
      <c r="B1" s="262"/>
      <c r="C1" s="262"/>
      <c r="D1" s="262"/>
      <c r="E1" s="262"/>
      <c r="F1" s="262"/>
      <c r="G1" s="262"/>
      <c r="H1" s="262"/>
    </row>
    <row r="2" customFormat="false" ht="12" hidden="false" customHeight="true" outlineLevel="0" collapsed="false">
      <c r="A2" s="262" t="s">
        <v>242</v>
      </c>
      <c r="B2" s="262"/>
      <c r="C2" s="262"/>
      <c r="D2" s="262"/>
      <c r="E2" s="262"/>
      <c r="F2" s="262"/>
      <c r="G2" s="262"/>
      <c r="H2" s="262"/>
    </row>
    <row r="3" customFormat="false" ht="12" hidden="false" customHeight="true" outlineLevel="0" collapsed="false">
      <c r="A3" s="263"/>
      <c r="B3" s="263"/>
      <c r="C3" s="263"/>
      <c r="D3" s="263"/>
      <c r="E3" s="263"/>
      <c r="F3" s="263"/>
      <c r="G3" s="263"/>
      <c r="H3" s="263"/>
    </row>
    <row r="4" customFormat="false" ht="12" hidden="false" customHeight="true" outlineLevel="0" collapsed="false">
      <c r="A4" s="91" t="s">
        <v>243</v>
      </c>
      <c r="B4" s="264" t="s">
        <v>193</v>
      </c>
      <c r="C4" s="264"/>
      <c r="D4" s="264"/>
      <c r="E4" s="264"/>
      <c r="F4" s="264"/>
      <c r="G4" s="264"/>
      <c r="H4" s="264"/>
    </row>
    <row r="5" customFormat="false" ht="12" hidden="false" customHeight="true" outlineLevel="0" collapsed="false">
      <c r="A5" s="91"/>
      <c r="B5" s="265" t="s">
        <v>194</v>
      </c>
      <c r="C5" s="265" t="s">
        <v>244</v>
      </c>
      <c r="D5" s="265"/>
      <c r="E5" s="265"/>
      <c r="F5" s="265"/>
      <c r="G5" s="265"/>
      <c r="H5" s="266" t="s">
        <v>245</v>
      </c>
    </row>
    <row r="6" customFormat="false" ht="12" hidden="false" customHeight="true" outlineLevel="0" collapsed="false">
      <c r="A6" s="91"/>
      <c r="B6" s="265"/>
      <c r="C6" s="267" t="s">
        <v>246</v>
      </c>
      <c r="D6" s="267" t="s">
        <v>247</v>
      </c>
      <c r="E6" s="267" t="s">
        <v>248</v>
      </c>
      <c r="F6" s="267" t="s">
        <v>249</v>
      </c>
      <c r="G6" s="267" t="s">
        <v>250</v>
      </c>
      <c r="H6" s="266"/>
    </row>
    <row r="7" customFormat="false" ht="12" hidden="false" customHeight="true" outlineLevel="0" collapsed="false">
      <c r="A7" s="91"/>
      <c r="B7" s="265"/>
      <c r="C7" s="267"/>
      <c r="D7" s="267"/>
      <c r="E7" s="267"/>
      <c r="F7" s="267"/>
      <c r="G7" s="267"/>
      <c r="H7" s="266"/>
    </row>
    <row r="8" customFormat="false" ht="12" hidden="false" customHeight="true" outlineLevel="0" collapsed="false">
      <c r="A8" s="91"/>
      <c r="B8" s="268" t="s">
        <v>107</v>
      </c>
      <c r="C8" s="268"/>
      <c r="D8" s="268"/>
      <c r="E8" s="268"/>
      <c r="F8" s="268"/>
      <c r="G8" s="268"/>
      <c r="H8" s="268"/>
    </row>
    <row r="9" customFormat="false" ht="12" hidden="false" customHeight="true" outlineLevel="0" collapsed="false">
      <c r="A9" s="269"/>
      <c r="B9" s="270"/>
      <c r="C9" s="270"/>
      <c r="D9" s="270"/>
      <c r="E9" s="271"/>
      <c r="F9" s="271"/>
      <c r="G9" s="271"/>
      <c r="H9" s="271"/>
    </row>
    <row r="10" s="273" customFormat="true" ht="12" hidden="false" customHeight="true" outlineLevel="0" collapsed="false">
      <c r="A10" s="272" t="s">
        <v>251</v>
      </c>
      <c r="B10" s="127" t="n">
        <v>4255</v>
      </c>
      <c r="C10" s="127" t="n">
        <v>213</v>
      </c>
      <c r="D10" s="127" t="n">
        <v>8</v>
      </c>
      <c r="E10" s="127" t="n">
        <v>3984</v>
      </c>
      <c r="F10" s="127" t="n">
        <v>24</v>
      </c>
      <c r="G10" s="127" t="n">
        <v>25</v>
      </c>
      <c r="H10" s="123" t="n">
        <v>1</v>
      </c>
    </row>
    <row r="11" s="273" customFormat="true" ht="12" hidden="false" customHeight="true" outlineLevel="0" collapsed="false">
      <c r="A11" s="272" t="s">
        <v>252</v>
      </c>
      <c r="B11" s="127" t="n">
        <v>6347</v>
      </c>
      <c r="C11" s="127" t="n">
        <v>1401</v>
      </c>
      <c r="D11" s="127" t="n">
        <v>22</v>
      </c>
      <c r="E11" s="127" t="n">
        <v>4864</v>
      </c>
      <c r="F11" s="127" t="n">
        <v>34</v>
      </c>
      <c r="G11" s="127" t="n">
        <v>25</v>
      </c>
      <c r="H11" s="123" t="n">
        <v>1</v>
      </c>
    </row>
    <row r="12" s="273" customFormat="true" ht="12" hidden="false" customHeight="true" outlineLevel="0" collapsed="false">
      <c r="A12" s="274" t="s">
        <v>253</v>
      </c>
      <c r="B12" s="127"/>
      <c r="C12" s="123"/>
      <c r="D12" s="119"/>
      <c r="E12" s="123"/>
      <c r="F12" s="119"/>
      <c r="G12" s="123"/>
      <c r="H12" s="123"/>
    </row>
    <row r="13" s="273" customFormat="true" ht="12" hidden="false" customHeight="true" outlineLevel="0" collapsed="false">
      <c r="A13" s="274" t="s">
        <v>254</v>
      </c>
      <c r="B13" s="123" t="n">
        <v>3930</v>
      </c>
      <c r="C13" s="123" t="n">
        <v>168</v>
      </c>
      <c r="D13" s="123" t="n">
        <v>5</v>
      </c>
      <c r="E13" s="123" t="n">
        <v>3711</v>
      </c>
      <c r="F13" s="123" t="n">
        <v>20</v>
      </c>
      <c r="G13" s="123" t="n">
        <v>25</v>
      </c>
      <c r="H13" s="123" t="n">
        <v>1</v>
      </c>
    </row>
    <row r="14" s="273" customFormat="true" ht="12" hidden="false" customHeight="true" outlineLevel="0" collapsed="false">
      <c r="A14" s="274" t="s">
        <v>255</v>
      </c>
      <c r="B14" s="123" t="n">
        <v>201</v>
      </c>
      <c r="C14" s="123" t="n">
        <v>11</v>
      </c>
      <c r="D14" s="123" t="n">
        <v>2</v>
      </c>
      <c r="E14" s="123" t="n">
        <v>187</v>
      </c>
      <c r="F14" s="123" t="n">
        <v>1</v>
      </c>
      <c r="G14" s="119" t="s">
        <v>28</v>
      </c>
      <c r="H14" s="119" t="s">
        <v>28</v>
      </c>
    </row>
    <row r="15" s="273" customFormat="true" ht="12" hidden="false" customHeight="true" outlineLevel="0" collapsed="false">
      <c r="A15" s="274" t="s">
        <v>256</v>
      </c>
      <c r="B15" s="123" t="n">
        <v>118</v>
      </c>
      <c r="C15" s="123" t="n">
        <v>34</v>
      </c>
      <c r="D15" s="123" t="n">
        <v>1</v>
      </c>
      <c r="E15" s="123" t="n">
        <v>80</v>
      </c>
      <c r="F15" s="123" t="n">
        <v>3</v>
      </c>
      <c r="G15" s="119" t="s">
        <v>28</v>
      </c>
      <c r="H15" s="119" t="s">
        <v>28</v>
      </c>
    </row>
    <row r="16" s="273" customFormat="true" ht="12" hidden="false" customHeight="true" outlineLevel="0" collapsed="false">
      <c r="A16" s="274" t="s">
        <v>257</v>
      </c>
      <c r="B16" s="123" t="n">
        <v>2015</v>
      </c>
      <c r="C16" s="123" t="n">
        <v>1211</v>
      </c>
      <c r="D16" s="123" t="n">
        <v>13</v>
      </c>
      <c r="E16" s="123" t="n">
        <v>779</v>
      </c>
      <c r="F16" s="123" t="n">
        <v>12</v>
      </c>
      <c r="G16" s="119" t="s">
        <v>28</v>
      </c>
      <c r="H16" s="119" t="s">
        <v>28</v>
      </c>
    </row>
    <row r="17" s="273" customFormat="true" ht="12" hidden="false" customHeight="true" outlineLevel="0" collapsed="false">
      <c r="A17" s="274" t="s">
        <v>258</v>
      </c>
      <c r="B17" s="123" t="n">
        <v>6</v>
      </c>
      <c r="C17" s="119" t="s">
        <v>28</v>
      </c>
      <c r="D17" s="119" t="s">
        <v>28</v>
      </c>
      <c r="E17" s="123" t="n">
        <v>6</v>
      </c>
      <c r="F17" s="119" t="s">
        <v>28</v>
      </c>
      <c r="G17" s="119" t="s">
        <v>28</v>
      </c>
      <c r="H17" s="119" t="s">
        <v>28</v>
      </c>
    </row>
    <row r="18" s="273" customFormat="true" ht="12" hidden="false" customHeight="true" outlineLevel="0" collapsed="false">
      <c r="A18" s="274" t="s">
        <v>257</v>
      </c>
      <c r="B18" s="119" t="s">
        <v>28</v>
      </c>
      <c r="C18" s="119" t="s">
        <v>28</v>
      </c>
      <c r="D18" s="119" t="s">
        <v>28</v>
      </c>
      <c r="E18" s="119" t="s">
        <v>28</v>
      </c>
      <c r="F18" s="119" t="s">
        <v>28</v>
      </c>
      <c r="G18" s="119" t="s">
        <v>28</v>
      </c>
      <c r="H18" s="119" t="s">
        <v>28</v>
      </c>
    </row>
    <row r="19" s="273" customFormat="true" ht="12" hidden="false" customHeight="true" outlineLevel="0" collapsed="false">
      <c r="A19" s="274" t="s">
        <v>259</v>
      </c>
      <c r="B19" s="127"/>
      <c r="C19" s="123"/>
      <c r="D19" s="123"/>
      <c r="E19" s="123"/>
      <c r="F19" s="123"/>
      <c r="G19" s="123"/>
      <c r="H19" s="123"/>
    </row>
    <row r="20" s="273" customFormat="true" ht="12" hidden="false" customHeight="true" outlineLevel="0" collapsed="false">
      <c r="A20" s="274" t="s">
        <v>260</v>
      </c>
      <c r="B20" s="123" t="n">
        <v>27</v>
      </c>
      <c r="C20" s="123" t="n">
        <v>7</v>
      </c>
      <c r="D20" s="119" t="s">
        <v>28</v>
      </c>
      <c r="E20" s="123" t="n">
        <v>20</v>
      </c>
      <c r="F20" s="119" t="s">
        <v>28</v>
      </c>
      <c r="G20" s="119" t="s">
        <v>28</v>
      </c>
      <c r="H20" s="119" t="s">
        <v>28</v>
      </c>
    </row>
    <row r="21" s="273" customFormat="true" ht="12" hidden="false" customHeight="true" outlineLevel="0" collapsed="false">
      <c r="A21" s="274" t="s">
        <v>257</v>
      </c>
      <c r="B21" s="123" t="n">
        <v>222</v>
      </c>
      <c r="C21" s="123" t="n">
        <v>89</v>
      </c>
      <c r="D21" s="119" t="s">
        <v>28</v>
      </c>
      <c r="E21" s="123" t="n">
        <v>133</v>
      </c>
      <c r="F21" s="119" t="s">
        <v>28</v>
      </c>
      <c r="G21" s="119" t="s">
        <v>28</v>
      </c>
      <c r="H21" s="119" t="s">
        <v>28</v>
      </c>
    </row>
    <row r="22" s="273" customFormat="true" ht="12" hidden="false" customHeight="true" outlineLevel="0" collapsed="false">
      <c r="A22" s="274"/>
      <c r="B22" s="123"/>
      <c r="C22" s="123"/>
      <c r="D22" s="119"/>
      <c r="E22" s="123"/>
      <c r="F22" s="119"/>
      <c r="G22" s="123"/>
      <c r="H22" s="123"/>
    </row>
    <row r="23" s="273" customFormat="true" ht="12" hidden="false" customHeight="true" outlineLevel="0" collapsed="false">
      <c r="A23" s="272" t="s">
        <v>261</v>
      </c>
      <c r="B23" s="127" t="n">
        <v>741</v>
      </c>
      <c r="C23" s="127" t="n">
        <v>70</v>
      </c>
      <c r="D23" s="127" t="n">
        <v>9</v>
      </c>
      <c r="E23" s="127" t="n">
        <v>329</v>
      </c>
      <c r="F23" s="127" t="n">
        <v>7</v>
      </c>
      <c r="G23" s="127" t="n">
        <v>38</v>
      </c>
      <c r="H23" s="127" t="n">
        <v>288</v>
      </c>
    </row>
    <row r="24" s="273" customFormat="true" ht="12" hidden="false" customHeight="true" outlineLevel="0" collapsed="false">
      <c r="A24" s="272" t="s">
        <v>262</v>
      </c>
      <c r="B24" s="155" t="n">
        <v>5461.4</v>
      </c>
      <c r="C24" s="155" t="n">
        <v>2454.6</v>
      </c>
      <c r="D24" s="155" t="n">
        <v>88.6</v>
      </c>
      <c r="E24" s="155" t="n">
        <v>1844.4</v>
      </c>
      <c r="F24" s="155" t="n">
        <v>11.6</v>
      </c>
      <c r="G24" s="155" t="n">
        <v>166.4</v>
      </c>
      <c r="H24" s="155" t="n">
        <v>895.8</v>
      </c>
    </row>
    <row r="25" s="273" customFormat="true" ht="12" hidden="false" customHeight="true" outlineLevel="0" collapsed="false">
      <c r="A25" s="274" t="s">
        <v>253</v>
      </c>
      <c r="B25" s="119"/>
      <c r="C25" s="119"/>
      <c r="D25" s="119"/>
      <c r="E25" s="119"/>
      <c r="F25" s="119"/>
      <c r="G25" s="119"/>
      <c r="H25" s="119"/>
    </row>
    <row r="26" s="273" customFormat="true" ht="12" hidden="false" customHeight="true" outlineLevel="0" collapsed="false">
      <c r="A26" s="274" t="s">
        <v>263</v>
      </c>
      <c r="B26" s="123" t="n">
        <v>18</v>
      </c>
      <c r="C26" s="123" t="n">
        <v>6</v>
      </c>
      <c r="D26" s="119" t="s">
        <v>28</v>
      </c>
      <c r="E26" s="123" t="n">
        <v>11</v>
      </c>
      <c r="F26" s="119" t="s">
        <v>28</v>
      </c>
      <c r="G26" s="123" t="n">
        <v>1</v>
      </c>
      <c r="H26" s="119" t="s">
        <v>28</v>
      </c>
    </row>
    <row r="27" s="273" customFormat="true" ht="12" hidden="false" customHeight="true" outlineLevel="0" collapsed="false">
      <c r="A27" s="274" t="s">
        <v>264</v>
      </c>
      <c r="B27" s="119" t="n">
        <v>453.3</v>
      </c>
      <c r="C27" s="119" t="n">
        <v>289.8</v>
      </c>
      <c r="D27" s="119" t="s">
        <v>28</v>
      </c>
      <c r="E27" s="119" t="n">
        <v>160.7</v>
      </c>
      <c r="F27" s="119" t="s">
        <v>28</v>
      </c>
      <c r="G27" s="119" t="n">
        <v>2.8</v>
      </c>
      <c r="H27" s="119" t="s">
        <v>28</v>
      </c>
    </row>
    <row r="28" s="273" customFormat="true" ht="12" hidden="false" customHeight="true" outlineLevel="0" collapsed="false">
      <c r="A28" s="274" t="s">
        <v>265</v>
      </c>
      <c r="B28" s="123" t="n">
        <v>64</v>
      </c>
      <c r="C28" s="123" t="n">
        <v>13</v>
      </c>
      <c r="D28" s="123" t="n">
        <v>1</v>
      </c>
      <c r="E28" s="123" t="n">
        <v>45</v>
      </c>
      <c r="F28" s="123" t="n">
        <v>1</v>
      </c>
      <c r="G28" s="123" t="n">
        <v>4</v>
      </c>
      <c r="H28" s="119" t="s">
        <v>28</v>
      </c>
    </row>
    <row r="29" s="273" customFormat="true" ht="12" hidden="false" customHeight="true" outlineLevel="0" collapsed="false">
      <c r="A29" s="274" t="s">
        <v>264</v>
      </c>
      <c r="B29" s="119" t="n">
        <v>241.6</v>
      </c>
      <c r="C29" s="119" t="n">
        <v>88.7</v>
      </c>
      <c r="D29" s="119" t="n">
        <v>4.1</v>
      </c>
      <c r="E29" s="119" t="n">
        <v>144.6</v>
      </c>
      <c r="F29" s="119" t="n">
        <v>0.4</v>
      </c>
      <c r="G29" s="119" t="n">
        <v>3.8</v>
      </c>
      <c r="H29" s="119" t="s">
        <v>28</v>
      </c>
    </row>
    <row r="30" s="273" customFormat="true" ht="12" hidden="false" customHeight="true" outlineLevel="0" collapsed="false">
      <c r="A30" s="275" t="s">
        <v>266</v>
      </c>
      <c r="B30" s="123" t="n">
        <v>85</v>
      </c>
      <c r="C30" s="123" t="n">
        <v>1</v>
      </c>
      <c r="D30" s="119" t="s">
        <v>28</v>
      </c>
      <c r="E30" s="123" t="n">
        <v>8</v>
      </c>
      <c r="F30" s="123" t="n">
        <v>1</v>
      </c>
      <c r="G30" s="123" t="n">
        <v>1</v>
      </c>
      <c r="H30" s="123" t="n">
        <v>74</v>
      </c>
    </row>
    <row r="31" s="273" customFormat="true" ht="12" hidden="false" customHeight="true" outlineLevel="0" collapsed="false">
      <c r="A31" s="274" t="s">
        <v>264</v>
      </c>
      <c r="B31" s="119" t="n">
        <v>1093.2</v>
      </c>
      <c r="C31" s="119" t="n">
        <v>703.1</v>
      </c>
      <c r="D31" s="119" t="s">
        <v>28</v>
      </c>
      <c r="E31" s="119" t="n">
        <v>44</v>
      </c>
      <c r="F31" s="119" t="n">
        <v>6.9</v>
      </c>
      <c r="G31" s="119" t="n">
        <v>2.7</v>
      </c>
      <c r="H31" s="119" t="n">
        <v>336.5</v>
      </c>
      <c r="I31" s="119"/>
    </row>
    <row r="32" s="273" customFormat="true" ht="12" hidden="false" customHeight="true" outlineLevel="0" collapsed="false">
      <c r="A32" s="274" t="s">
        <v>267</v>
      </c>
      <c r="B32" s="123" t="n">
        <v>419</v>
      </c>
      <c r="C32" s="123" t="n">
        <v>27</v>
      </c>
      <c r="D32" s="123" t="n">
        <v>4</v>
      </c>
      <c r="E32" s="123" t="n">
        <v>168</v>
      </c>
      <c r="F32" s="123" t="n">
        <v>4</v>
      </c>
      <c r="G32" s="123" t="n">
        <v>22</v>
      </c>
      <c r="H32" s="123" t="n">
        <v>194</v>
      </c>
    </row>
    <row r="33" s="273" customFormat="true" ht="12" hidden="false" customHeight="true" outlineLevel="0" collapsed="false">
      <c r="A33" s="274" t="s">
        <v>264</v>
      </c>
      <c r="B33" s="119" t="n">
        <v>2974.2</v>
      </c>
      <c r="C33" s="119" t="n">
        <v>1140.7</v>
      </c>
      <c r="D33" s="119" t="n">
        <v>31.1</v>
      </c>
      <c r="E33" s="119" t="n">
        <v>1141.6</v>
      </c>
      <c r="F33" s="119" t="n">
        <v>3.9</v>
      </c>
      <c r="G33" s="119" t="n">
        <v>153.4</v>
      </c>
      <c r="H33" s="119" t="n">
        <v>503.5</v>
      </c>
    </row>
    <row r="34" s="273" customFormat="true" ht="12" hidden="false" customHeight="true" outlineLevel="0" collapsed="false">
      <c r="A34" s="274" t="s">
        <v>176</v>
      </c>
      <c r="B34" s="119"/>
      <c r="C34" s="119"/>
      <c r="D34" s="119"/>
      <c r="E34" s="119"/>
      <c r="F34" s="119"/>
      <c r="G34" s="119"/>
      <c r="H34" s="119"/>
    </row>
    <row r="35" s="273" customFormat="true" ht="12" hidden="false" customHeight="true" outlineLevel="0" collapsed="false">
      <c r="A35" s="274" t="s">
        <v>177</v>
      </c>
      <c r="B35" s="123" t="n">
        <v>96</v>
      </c>
      <c r="C35" s="123" t="n">
        <v>5</v>
      </c>
      <c r="D35" s="123" t="n">
        <v>2</v>
      </c>
      <c r="E35" s="123" t="n">
        <v>48</v>
      </c>
      <c r="F35" s="123" t="n">
        <v>1</v>
      </c>
      <c r="G35" s="123" t="n">
        <v>14</v>
      </c>
      <c r="H35" s="123" t="n">
        <v>26</v>
      </c>
    </row>
    <row r="36" s="273" customFormat="true" ht="12" hidden="false" customHeight="true" outlineLevel="0" collapsed="false">
      <c r="A36" s="274" t="s">
        <v>268</v>
      </c>
      <c r="B36" s="119" t="n">
        <v>1484.5</v>
      </c>
      <c r="C36" s="119" t="n">
        <v>750.1</v>
      </c>
      <c r="D36" s="119" t="n">
        <v>20.6</v>
      </c>
      <c r="E36" s="119" t="n">
        <v>523.3</v>
      </c>
      <c r="F36" s="119" t="n">
        <v>0.4</v>
      </c>
      <c r="G36" s="119" t="n">
        <v>64.7</v>
      </c>
      <c r="H36" s="119" t="n">
        <v>125.4</v>
      </c>
    </row>
    <row r="37" s="273" customFormat="true" ht="12" hidden="false" customHeight="true" outlineLevel="0" collapsed="false">
      <c r="A37" s="274" t="s">
        <v>178</v>
      </c>
      <c r="B37" s="123" t="n">
        <v>195</v>
      </c>
      <c r="C37" s="123" t="n">
        <v>11</v>
      </c>
      <c r="D37" s="123" t="n">
        <v>2</v>
      </c>
      <c r="E37" s="123" t="n">
        <v>75</v>
      </c>
      <c r="F37" s="123" t="n">
        <v>2</v>
      </c>
      <c r="G37" s="123" t="n">
        <v>4</v>
      </c>
      <c r="H37" s="123" t="n">
        <v>101</v>
      </c>
    </row>
    <row r="38" s="273" customFormat="true" ht="12" hidden="false" customHeight="true" outlineLevel="0" collapsed="false">
      <c r="A38" s="274" t="s">
        <v>268</v>
      </c>
      <c r="B38" s="119" t="n">
        <v>1016.2</v>
      </c>
      <c r="C38" s="119" t="n">
        <v>57.9</v>
      </c>
      <c r="D38" s="119" t="n">
        <v>10.5</v>
      </c>
      <c r="E38" s="119" t="n">
        <v>557</v>
      </c>
      <c r="F38" s="119" t="n">
        <v>2.7</v>
      </c>
      <c r="G38" s="119" t="n">
        <v>86.4</v>
      </c>
      <c r="H38" s="119" t="n">
        <v>301.7</v>
      </c>
    </row>
    <row r="39" s="273" customFormat="true" ht="12" hidden="false" customHeight="true" outlineLevel="0" collapsed="false">
      <c r="A39" s="274" t="s">
        <v>179</v>
      </c>
      <c r="B39" s="123" t="n">
        <v>32</v>
      </c>
      <c r="C39" s="123" t="n">
        <v>1</v>
      </c>
      <c r="D39" s="119" t="s">
        <v>28</v>
      </c>
      <c r="E39" s="123" t="n">
        <v>28</v>
      </c>
      <c r="F39" s="123" t="n">
        <v>1</v>
      </c>
      <c r="G39" s="123" t="n">
        <v>2</v>
      </c>
      <c r="H39" s="119" t="s">
        <v>28</v>
      </c>
    </row>
    <row r="40" s="273" customFormat="true" ht="12" hidden="false" customHeight="true" outlineLevel="0" collapsed="false">
      <c r="A40" s="274" t="s">
        <v>268</v>
      </c>
      <c r="B40" s="119" t="n">
        <v>37.3</v>
      </c>
      <c r="C40" s="119" t="n">
        <v>0.3</v>
      </c>
      <c r="D40" s="119" t="s">
        <v>28</v>
      </c>
      <c r="E40" s="119" t="n">
        <v>35</v>
      </c>
      <c r="F40" s="119" t="n">
        <v>0.8</v>
      </c>
      <c r="G40" s="119" t="n">
        <v>1.2</v>
      </c>
      <c r="H40" s="119" t="s">
        <v>28</v>
      </c>
    </row>
    <row r="41" s="273" customFormat="true" ht="12" hidden="false" customHeight="true" outlineLevel="0" collapsed="false">
      <c r="A41" s="274" t="s">
        <v>269</v>
      </c>
      <c r="B41" s="123" t="n">
        <v>155</v>
      </c>
      <c r="C41" s="123" t="n">
        <v>23</v>
      </c>
      <c r="D41" s="123" t="n">
        <v>4</v>
      </c>
      <c r="E41" s="123" t="n">
        <v>97</v>
      </c>
      <c r="F41" s="123" t="n">
        <v>1</v>
      </c>
      <c r="G41" s="123" t="n">
        <v>10</v>
      </c>
      <c r="H41" s="123" t="n">
        <v>20</v>
      </c>
    </row>
    <row r="42" s="273" customFormat="true" ht="12" hidden="false" customHeight="true" outlineLevel="0" collapsed="false">
      <c r="A42" s="274" t="s">
        <v>270</v>
      </c>
      <c r="B42" s="119" t="n">
        <v>698.9</v>
      </c>
      <c r="C42" s="119" t="n">
        <v>232.2</v>
      </c>
      <c r="D42" s="119" t="n">
        <v>53.4</v>
      </c>
      <c r="E42" s="119" t="n">
        <v>353.4</v>
      </c>
      <c r="F42" s="119" t="n">
        <v>0.5</v>
      </c>
      <c r="G42" s="119" t="n">
        <v>3.7</v>
      </c>
      <c r="H42" s="119" t="n">
        <v>55.7</v>
      </c>
    </row>
    <row r="43" s="273" customFormat="true" ht="12" hidden="false" customHeight="true" outlineLevel="0" collapsed="false">
      <c r="A43" s="274" t="s">
        <v>259</v>
      </c>
      <c r="B43" s="123"/>
      <c r="C43" s="123"/>
      <c r="D43" s="119"/>
      <c r="E43" s="123"/>
      <c r="F43" s="119"/>
      <c r="G43" s="123"/>
      <c r="H43" s="123"/>
    </row>
    <row r="44" s="273" customFormat="true" ht="12" hidden="false" customHeight="true" outlineLevel="0" collapsed="false">
      <c r="A44" s="274" t="s">
        <v>271</v>
      </c>
      <c r="B44" s="123" t="n">
        <v>199</v>
      </c>
      <c r="C44" s="123" t="n">
        <v>43</v>
      </c>
      <c r="D44" s="123" t="n">
        <v>5</v>
      </c>
      <c r="E44" s="123" t="n">
        <v>108</v>
      </c>
      <c r="F44" s="123" t="n">
        <v>1</v>
      </c>
      <c r="G44" s="123" t="n">
        <v>14</v>
      </c>
      <c r="H44" s="123" t="n">
        <v>28</v>
      </c>
    </row>
    <row r="45" s="273" customFormat="true" ht="12" hidden="false" customHeight="true" outlineLevel="0" collapsed="false">
      <c r="A45" s="274" t="s">
        <v>262</v>
      </c>
      <c r="B45" s="119" t="n">
        <v>1623.2</v>
      </c>
      <c r="C45" s="119" t="n">
        <v>885.5</v>
      </c>
      <c r="D45" s="119" t="n">
        <v>65.4</v>
      </c>
      <c r="E45" s="119" t="n">
        <v>529.2</v>
      </c>
      <c r="F45" s="119" t="n">
        <v>0.5</v>
      </c>
      <c r="G45" s="119" t="n">
        <v>34.4</v>
      </c>
      <c r="H45" s="119" t="n">
        <v>108.2</v>
      </c>
    </row>
    <row r="46" customFormat="false" ht="12" hidden="false" customHeight="true" outlineLevel="0" collapsed="false">
      <c r="A46" s="118"/>
      <c r="B46" s="123"/>
      <c r="C46" s="123"/>
      <c r="D46" s="119"/>
      <c r="E46" s="119"/>
      <c r="F46" s="119"/>
      <c r="G46" s="119"/>
      <c r="H46" s="123"/>
    </row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</sheetData>
  <mergeCells count="13">
    <mergeCell ref="A1:H1"/>
    <mergeCell ref="A2:H2"/>
    <mergeCell ref="A4:A8"/>
    <mergeCell ref="B4:H4"/>
    <mergeCell ref="B5:B7"/>
    <mergeCell ref="C5:G5"/>
    <mergeCell ref="H5:H7"/>
    <mergeCell ref="C6:C7"/>
    <mergeCell ref="D6:D7"/>
    <mergeCell ref="E6:E7"/>
    <mergeCell ref="F6:F7"/>
    <mergeCell ref="G6:G7"/>
    <mergeCell ref="B8:H8"/>
  </mergeCells>
  <hyperlinks>
    <hyperlink ref="A1" location="Inhaltsverzeichnis!A39" display="14 Baugenehmigungen für die Errichtung neuer Wohn- und Nichtwohngebäude im Land Brandenburg "/>
    <hyperlink ref="A2" location="Inhaltsverzeichnis!A39" display="     im Jahr 2009 nach Gebäudeart und Art der Beheizung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12/09 –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261" width="29.85"/>
    <col collapsed="false" customWidth="true" hidden="false" outlineLevel="0" max="2" min="2" style="261" width="7.56"/>
    <col collapsed="false" customWidth="true" hidden="false" outlineLevel="0" max="4" min="3" style="261" width="6.7"/>
    <col collapsed="false" customWidth="true" hidden="false" outlineLevel="0" max="5" min="5" style="261" width="7.56"/>
    <col collapsed="false" customWidth="true" hidden="false" outlineLevel="0" max="10" min="6" style="261" width="6.7"/>
    <col collapsed="false" customWidth="false" hidden="false" outlineLevel="0" max="257" min="11" style="261" width="11.56"/>
  </cols>
  <sheetData>
    <row r="1" customFormat="false" ht="12" hidden="false" customHeight="true" outlineLevel="0" collapsed="false">
      <c r="A1" s="262" t="s">
        <v>272</v>
      </c>
      <c r="B1" s="262"/>
      <c r="C1" s="262"/>
      <c r="D1" s="262"/>
      <c r="E1" s="262"/>
      <c r="F1" s="262"/>
      <c r="G1" s="262"/>
      <c r="H1" s="262"/>
      <c r="I1" s="262"/>
      <c r="J1" s="262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</row>
    <row r="2" customFormat="false" ht="12" hidden="false" customHeight="true" outlineLevel="0" collapsed="false">
      <c r="A2" s="262" t="s">
        <v>273</v>
      </c>
      <c r="B2" s="262"/>
      <c r="C2" s="262"/>
      <c r="D2" s="262"/>
      <c r="E2" s="262"/>
      <c r="F2" s="262"/>
      <c r="G2" s="262"/>
      <c r="H2" s="262"/>
      <c r="I2" s="262"/>
      <c r="J2" s="262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</row>
    <row r="3" customFormat="false" ht="12" hidden="false" customHeight="true" outlineLevel="0" collapsed="false">
      <c r="A3" s="263"/>
      <c r="B3" s="263"/>
      <c r="C3" s="263"/>
      <c r="D3" s="263"/>
      <c r="E3" s="263"/>
      <c r="F3" s="263"/>
      <c r="G3" s="263"/>
      <c r="H3" s="263"/>
      <c r="I3" s="263"/>
      <c r="J3" s="263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</row>
    <row r="4" customFormat="false" ht="12" hidden="false" customHeight="true" outlineLevel="0" collapsed="false">
      <c r="A4" s="91" t="s">
        <v>243</v>
      </c>
      <c r="B4" s="264" t="s">
        <v>193</v>
      </c>
      <c r="C4" s="264"/>
      <c r="D4" s="264"/>
      <c r="E4" s="264"/>
      <c r="F4" s="264"/>
      <c r="G4" s="264"/>
      <c r="H4" s="264"/>
      <c r="I4" s="264"/>
      <c r="J4" s="264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</row>
    <row r="5" customFormat="false" ht="12" hidden="false" customHeight="true" outlineLevel="0" collapsed="false">
      <c r="A5" s="91"/>
      <c r="B5" s="265" t="s">
        <v>194</v>
      </c>
      <c r="C5" s="264" t="s">
        <v>274</v>
      </c>
      <c r="D5" s="264"/>
      <c r="E5" s="264"/>
      <c r="F5" s="264"/>
      <c r="G5" s="264"/>
      <c r="H5" s="264"/>
      <c r="I5" s="264"/>
      <c r="J5" s="264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</row>
    <row r="6" customFormat="false" ht="12" hidden="false" customHeight="true" outlineLevel="0" collapsed="false">
      <c r="A6" s="91"/>
      <c r="B6" s="265"/>
      <c r="C6" s="267" t="s">
        <v>275</v>
      </c>
      <c r="D6" s="267" t="s">
        <v>276</v>
      </c>
      <c r="E6" s="267" t="s">
        <v>277</v>
      </c>
      <c r="F6" s="267" t="s">
        <v>278</v>
      </c>
      <c r="G6" s="267" t="s">
        <v>279</v>
      </c>
      <c r="H6" s="267" t="s">
        <v>280</v>
      </c>
      <c r="I6" s="276" t="s">
        <v>281</v>
      </c>
      <c r="J6" s="266" t="s">
        <v>282</v>
      </c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</row>
    <row r="7" customFormat="false" ht="12" hidden="false" customHeight="true" outlineLevel="0" collapsed="false">
      <c r="A7" s="91"/>
      <c r="B7" s="265"/>
      <c r="C7" s="267"/>
      <c r="D7" s="267"/>
      <c r="E7" s="267"/>
      <c r="F7" s="267"/>
      <c r="G7" s="267"/>
      <c r="H7" s="267"/>
      <c r="I7" s="276"/>
      <c r="J7" s="266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</row>
    <row r="8" customFormat="false" ht="12" hidden="false" customHeight="true" outlineLevel="0" collapsed="false">
      <c r="A8" s="91"/>
      <c r="B8" s="264" t="s">
        <v>107</v>
      </c>
      <c r="C8" s="264"/>
      <c r="D8" s="264"/>
      <c r="E8" s="264"/>
      <c r="F8" s="264"/>
      <c r="G8" s="264"/>
      <c r="H8" s="264"/>
      <c r="I8" s="264"/>
      <c r="J8" s="264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</row>
    <row r="9" customFormat="false" ht="12" hidden="false" customHeight="true" outlineLevel="0" collapsed="false">
      <c r="A9" s="277"/>
      <c r="B9" s="271"/>
      <c r="C9" s="271"/>
      <c r="D9" s="271"/>
      <c r="E9" s="271"/>
      <c r="F9" s="271"/>
      <c r="G9" s="271"/>
      <c r="H9" s="271"/>
      <c r="I9" s="271"/>
      <c r="J9" s="271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</row>
    <row r="10" s="273" customFormat="true" ht="12" hidden="false" customHeight="true" outlineLevel="0" collapsed="false">
      <c r="A10" s="272" t="s">
        <v>251</v>
      </c>
      <c r="B10" s="127" t="n">
        <v>4254</v>
      </c>
      <c r="C10" s="127" t="n">
        <v>7</v>
      </c>
      <c r="D10" s="127" t="n">
        <v>11</v>
      </c>
      <c r="E10" s="127" t="n">
        <v>2197</v>
      </c>
      <c r="F10" s="127" t="n">
        <v>24</v>
      </c>
      <c r="G10" s="127" t="n">
        <v>213</v>
      </c>
      <c r="H10" s="127" t="n">
        <v>1698</v>
      </c>
      <c r="I10" s="127" t="n">
        <v>14</v>
      </c>
      <c r="J10" s="127" t="n">
        <v>90</v>
      </c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</row>
    <row r="11" s="273" customFormat="true" ht="12" hidden="false" customHeight="true" outlineLevel="0" collapsed="false">
      <c r="A11" s="272" t="s">
        <v>252</v>
      </c>
      <c r="B11" s="127" t="n">
        <v>6346</v>
      </c>
      <c r="C11" s="127" t="n">
        <v>8</v>
      </c>
      <c r="D11" s="127" t="n">
        <v>12</v>
      </c>
      <c r="E11" s="127" t="n">
        <v>2860</v>
      </c>
      <c r="F11" s="127" t="n">
        <v>29</v>
      </c>
      <c r="G11" s="127" t="n">
        <v>1401</v>
      </c>
      <c r="H11" s="127" t="n">
        <v>1890</v>
      </c>
      <c r="I11" s="127" t="n">
        <v>15</v>
      </c>
      <c r="J11" s="127" t="n">
        <v>131</v>
      </c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</row>
    <row r="12" s="273" customFormat="true" ht="12" hidden="false" customHeight="true" outlineLevel="0" collapsed="false">
      <c r="A12" s="274" t="s">
        <v>253</v>
      </c>
      <c r="B12" s="123"/>
      <c r="C12" s="123"/>
      <c r="D12" s="123"/>
      <c r="E12" s="123"/>
      <c r="F12" s="123"/>
      <c r="G12" s="123"/>
      <c r="H12" s="123"/>
      <c r="I12" s="123"/>
      <c r="J12" s="123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</row>
    <row r="13" s="273" customFormat="true" ht="12" hidden="false" customHeight="true" outlineLevel="0" collapsed="false">
      <c r="A13" s="274" t="s">
        <v>254</v>
      </c>
      <c r="B13" s="123" t="n">
        <v>3929</v>
      </c>
      <c r="C13" s="123" t="n">
        <v>6</v>
      </c>
      <c r="D13" s="123" t="n">
        <v>10</v>
      </c>
      <c r="E13" s="123" t="n">
        <v>2036</v>
      </c>
      <c r="F13" s="123" t="n">
        <v>21</v>
      </c>
      <c r="G13" s="123" t="n">
        <v>168</v>
      </c>
      <c r="H13" s="123" t="n">
        <v>1593</v>
      </c>
      <c r="I13" s="123" t="n">
        <v>13</v>
      </c>
      <c r="J13" s="123" t="n">
        <v>82</v>
      </c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</row>
    <row r="14" s="273" customFormat="true" ht="12" hidden="false" customHeight="true" outlineLevel="0" collapsed="false">
      <c r="A14" s="274" t="s">
        <v>255</v>
      </c>
      <c r="B14" s="123" t="n">
        <v>201</v>
      </c>
      <c r="C14" s="123" t="n">
        <v>1</v>
      </c>
      <c r="D14" s="123" t="n">
        <v>1</v>
      </c>
      <c r="E14" s="123" t="n">
        <v>98</v>
      </c>
      <c r="F14" s="123" t="n">
        <v>2</v>
      </c>
      <c r="G14" s="123" t="n">
        <v>11</v>
      </c>
      <c r="H14" s="123" t="n">
        <v>82</v>
      </c>
      <c r="I14" s="123" t="n">
        <v>1</v>
      </c>
      <c r="J14" s="123" t="n">
        <v>5</v>
      </c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</row>
    <row r="15" s="273" customFormat="true" ht="12" hidden="false" customHeight="true" outlineLevel="0" collapsed="false">
      <c r="A15" s="274" t="s">
        <v>256</v>
      </c>
      <c r="B15" s="123" t="n">
        <v>118</v>
      </c>
      <c r="C15" s="119" t="s">
        <v>28</v>
      </c>
      <c r="D15" s="119" t="s">
        <v>28</v>
      </c>
      <c r="E15" s="123" t="n">
        <v>60</v>
      </c>
      <c r="F15" s="123" t="n">
        <v>1</v>
      </c>
      <c r="G15" s="123" t="n">
        <v>34</v>
      </c>
      <c r="H15" s="123" t="n">
        <v>20</v>
      </c>
      <c r="I15" s="119" t="s">
        <v>28</v>
      </c>
      <c r="J15" s="123" t="n">
        <v>3</v>
      </c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</row>
    <row r="16" s="273" customFormat="true" ht="12" hidden="false" customHeight="true" outlineLevel="0" collapsed="false">
      <c r="A16" s="274" t="s">
        <v>257</v>
      </c>
      <c r="B16" s="123" t="n">
        <v>2015</v>
      </c>
      <c r="C16" s="119" t="s">
        <v>28</v>
      </c>
      <c r="D16" s="119" t="s">
        <v>28</v>
      </c>
      <c r="E16" s="123" t="n">
        <v>628</v>
      </c>
      <c r="F16" s="123" t="n">
        <v>4</v>
      </c>
      <c r="G16" s="123" t="n">
        <v>1211</v>
      </c>
      <c r="H16" s="123" t="n">
        <v>133</v>
      </c>
      <c r="I16" s="119" t="s">
        <v>28</v>
      </c>
      <c r="J16" s="123" t="n">
        <v>39</v>
      </c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</row>
    <row r="17" s="273" customFormat="true" ht="12" hidden="false" customHeight="true" outlineLevel="0" collapsed="false">
      <c r="A17" s="274" t="s">
        <v>258</v>
      </c>
      <c r="B17" s="123" t="n">
        <v>6</v>
      </c>
      <c r="C17" s="119" t="s">
        <v>28</v>
      </c>
      <c r="D17" s="119" t="s">
        <v>28</v>
      </c>
      <c r="E17" s="123" t="n">
        <v>3</v>
      </c>
      <c r="F17" s="119" t="s">
        <v>28</v>
      </c>
      <c r="G17" s="119" t="s">
        <v>28</v>
      </c>
      <c r="H17" s="123" t="n">
        <v>3</v>
      </c>
      <c r="I17" s="119" t="s">
        <v>28</v>
      </c>
      <c r="J17" s="119" t="s">
        <v>28</v>
      </c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</row>
    <row r="18" s="273" customFormat="true" ht="12" hidden="false" customHeight="true" outlineLevel="0" collapsed="false">
      <c r="A18" s="274" t="s">
        <v>257</v>
      </c>
      <c r="B18" s="119" t="s">
        <v>28</v>
      </c>
      <c r="C18" s="119" t="s">
        <v>28</v>
      </c>
      <c r="D18" s="119" t="s">
        <v>28</v>
      </c>
      <c r="E18" s="119" t="s">
        <v>28</v>
      </c>
      <c r="F18" s="119" t="s">
        <v>28</v>
      </c>
      <c r="G18" s="119" t="s">
        <v>28</v>
      </c>
      <c r="H18" s="119" t="s">
        <v>28</v>
      </c>
      <c r="I18" s="119" t="s">
        <v>28</v>
      </c>
      <c r="J18" s="119" t="s">
        <v>28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</row>
    <row r="19" s="273" customFormat="true" ht="12" hidden="false" customHeight="true" outlineLevel="0" collapsed="false">
      <c r="A19" s="274" t="s">
        <v>259</v>
      </c>
      <c r="B19" s="123"/>
      <c r="C19" s="123"/>
      <c r="D19" s="123"/>
      <c r="E19" s="123"/>
      <c r="F19" s="123"/>
      <c r="G19" s="123"/>
      <c r="H19" s="123"/>
      <c r="I19" s="123"/>
      <c r="J19" s="123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</row>
    <row r="20" s="273" customFormat="true" ht="12" hidden="false" customHeight="true" outlineLevel="0" collapsed="false">
      <c r="A20" s="274" t="s">
        <v>260</v>
      </c>
      <c r="B20" s="123" t="n">
        <v>27</v>
      </c>
      <c r="C20" s="119" t="s">
        <v>28</v>
      </c>
      <c r="D20" s="119" t="s">
        <v>28</v>
      </c>
      <c r="E20" s="123" t="n">
        <v>15</v>
      </c>
      <c r="F20" s="123" t="n">
        <v>1</v>
      </c>
      <c r="G20" s="123" t="n">
        <v>7</v>
      </c>
      <c r="H20" s="123" t="n">
        <v>3</v>
      </c>
      <c r="I20" s="119" t="s">
        <v>28</v>
      </c>
      <c r="J20" s="123" t="n">
        <v>1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</row>
    <row r="21" s="273" customFormat="true" ht="12" hidden="false" customHeight="true" outlineLevel="0" collapsed="false">
      <c r="A21" s="274" t="s">
        <v>257</v>
      </c>
      <c r="B21" s="123" t="n">
        <v>222</v>
      </c>
      <c r="C21" s="119" t="s">
        <v>28</v>
      </c>
      <c r="D21" s="119" t="s">
        <v>28</v>
      </c>
      <c r="E21" s="123" t="n">
        <v>109</v>
      </c>
      <c r="F21" s="123" t="n">
        <v>2</v>
      </c>
      <c r="G21" s="123" t="n">
        <v>89</v>
      </c>
      <c r="H21" s="123" t="n">
        <v>20</v>
      </c>
      <c r="I21" s="119" t="s">
        <v>28</v>
      </c>
      <c r="J21" s="123" t="n">
        <v>2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</row>
    <row r="22" s="273" customFormat="true" ht="12" hidden="false" customHeight="true" outlineLevel="0" collapsed="false">
      <c r="A22" s="274"/>
      <c r="B22" s="278"/>
      <c r="C22" s="279"/>
      <c r="D22" s="279"/>
      <c r="E22" s="279"/>
      <c r="F22" s="279"/>
      <c r="G22" s="279"/>
      <c r="H22" s="279"/>
      <c r="I22" s="279"/>
      <c r="J22" s="279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</row>
    <row r="23" s="273" customFormat="true" ht="12" hidden="false" customHeight="true" outlineLevel="0" collapsed="false">
      <c r="A23" s="272" t="s">
        <v>261</v>
      </c>
      <c r="B23" s="127" t="n">
        <v>453</v>
      </c>
      <c r="C23" s="127" t="n">
        <v>7</v>
      </c>
      <c r="D23" s="127" t="n">
        <v>18</v>
      </c>
      <c r="E23" s="127" t="n">
        <v>259</v>
      </c>
      <c r="F23" s="127" t="n">
        <v>17</v>
      </c>
      <c r="G23" s="127" t="n">
        <v>70</v>
      </c>
      <c r="H23" s="127" t="n">
        <v>48</v>
      </c>
      <c r="I23" s="127" t="n">
        <v>1</v>
      </c>
      <c r="J23" s="127" t="n">
        <v>33</v>
      </c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</row>
    <row r="24" s="273" customFormat="true" ht="12" hidden="false" customHeight="true" outlineLevel="0" collapsed="false">
      <c r="A24" s="272" t="s">
        <v>262</v>
      </c>
      <c r="B24" s="155" t="n">
        <v>4565.4</v>
      </c>
      <c r="C24" s="155" t="n">
        <v>9.6</v>
      </c>
      <c r="D24" s="155" t="n">
        <v>65.5</v>
      </c>
      <c r="E24" s="155" t="n">
        <v>1767.2</v>
      </c>
      <c r="F24" s="155" t="n">
        <v>49.3</v>
      </c>
      <c r="G24" s="155" t="n">
        <v>2454.6</v>
      </c>
      <c r="H24" s="155" t="n">
        <v>138.3</v>
      </c>
      <c r="I24" s="155" t="n">
        <v>0.7</v>
      </c>
      <c r="J24" s="155" t="n">
        <v>80.2</v>
      </c>
      <c r="K24" s="0"/>
      <c r="L24" s="279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</row>
    <row r="25" s="273" customFormat="true" ht="12" hidden="false" customHeight="true" outlineLevel="0" collapsed="false">
      <c r="A25" s="274" t="s">
        <v>253</v>
      </c>
      <c r="B25" s="279"/>
      <c r="C25" s="279"/>
      <c r="D25" s="279"/>
      <c r="E25" s="279"/>
      <c r="F25" s="279"/>
      <c r="G25" s="279"/>
      <c r="H25" s="279"/>
      <c r="I25" s="279"/>
      <c r="J25" s="279"/>
      <c r="K25" s="0"/>
      <c r="L25" s="279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</row>
    <row r="26" s="273" customFormat="true" ht="12" hidden="false" customHeight="true" outlineLevel="0" collapsed="false">
      <c r="A26" s="274" t="s">
        <v>263</v>
      </c>
      <c r="B26" s="123" t="n">
        <v>18</v>
      </c>
      <c r="C26" s="119" t="s">
        <v>28</v>
      </c>
      <c r="D26" s="119" t="s">
        <v>28</v>
      </c>
      <c r="E26" s="123" t="n">
        <v>9</v>
      </c>
      <c r="F26" s="123" t="n">
        <v>1</v>
      </c>
      <c r="G26" s="123" t="n">
        <v>6</v>
      </c>
      <c r="H26" s="123" t="n">
        <v>2</v>
      </c>
      <c r="I26" s="119" t="s">
        <v>28</v>
      </c>
      <c r="J26" s="119" t="s">
        <v>28</v>
      </c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</row>
    <row r="27" s="273" customFormat="true" ht="12" hidden="false" customHeight="true" outlineLevel="0" collapsed="false">
      <c r="A27" s="274" t="s">
        <v>264</v>
      </c>
      <c r="B27" s="119" t="n">
        <v>453.3</v>
      </c>
      <c r="C27" s="119" t="s">
        <v>28</v>
      </c>
      <c r="D27" s="119" t="s">
        <v>28</v>
      </c>
      <c r="E27" s="119" t="n">
        <v>138.7</v>
      </c>
      <c r="F27" s="119" t="n">
        <v>2.8</v>
      </c>
      <c r="G27" s="119" t="n">
        <v>289.8</v>
      </c>
      <c r="H27" s="119" t="n">
        <v>22</v>
      </c>
      <c r="I27" s="119" t="s">
        <v>28</v>
      </c>
      <c r="J27" s="119" t="s">
        <v>28</v>
      </c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</row>
    <row r="28" s="273" customFormat="true" ht="12" hidden="false" customHeight="true" outlineLevel="0" collapsed="false">
      <c r="A28" s="274" t="s">
        <v>265</v>
      </c>
      <c r="B28" s="123" t="n">
        <v>64</v>
      </c>
      <c r="C28" s="119" t="s">
        <v>28</v>
      </c>
      <c r="D28" s="123" t="n">
        <v>5</v>
      </c>
      <c r="E28" s="123" t="n">
        <v>32</v>
      </c>
      <c r="F28" s="123" t="n">
        <v>2</v>
      </c>
      <c r="G28" s="123" t="n">
        <v>13</v>
      </c>
      <c r="H28" s="123" t="n">
        <v>7</v>
      </c>
      <c r="I28" s="119" t="s">
        <v>28</v>
      </c>
      <c r="J28" s="123" t="n">
        <v>5</v>
      </c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</row>
    <row r="29" s="273" customFormat="true" ht="12" hidden="false" customHeight="true" outlineLevel="0" collapsed="false">
      <c r="A29" s="274" t="s">
        <v>264</v>
      </c>
      <c r="B29" s="119" t="n">
        <v>241.5</v>
      </c>
      <c r="C29" s="119" t="s">
        <v>28</v>
      </c>
      <c r="D29" s="119" t="n">
        <v>5.6</v>
      </c>
      <c r="E29" s="119" t="n">
        <v>126.8</v>
      </c>
      <c r="F29" s="119" t="n">
        <v>3.1</v>
      </c>
      <c r="G29" s="119" t="n">
        <v>88.7</v>
      </c>
      <c r="H29" s="119" t="n">
        <v>12.3</v>
      </c>
      <c r="I29" s="119" t="s">
        <v>28</v>
      </c>
      <c r="J29" s="119" t="n">
        <v>5</v>
      </c>
      <c r="K29" s="0"/>
      <c r="L29" s="278"/>
      <c r="M29" s="278"/>
      <c r="N29" s="279"/>
      <c r="O29" s="279"/>
      <c r="P29" s="279"/>
      <c r="Q29" s="279"/>
      <c r="R29" s="279"/>
      <c r="S29" s="279"/>
      <c r="T29" s="279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</row>
    <row r="30" s="273" customFormat="true" ht="12" hidden="false" customHeight="true" outlineLevel="0" collapsed="false">
      <c r="A30" s="275" t="s">
        <v>266</v>
      </c>
      <c r="B30" s="123" t="n">
        <v>11</v>
      </c>
      <c r="C30" s="119" t="s">
        <v>28</v>
      </c>
      <c r="D30" s="123" t="n">
        <v>2</v>
      </c>
      <c r="E30" s="123" t="n">
        <v>6</v>
      </c>
      <c r="F30" s="119" t="s">
        <v>28</v>
      </c>
      <c r="G30" s="123" t="n">
        <v>1</v>
      </c>
      <c r="H30" s="123" t="n">
        <v>1</v>
      </c>
      <c r="I30" s="119" t="s">
        <v>28</v>
      </c>
      <c r="J30" s="123" t="n">
        <v>1</v>
      </c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</row>
    <row r="31" s="273" customFormat="true" ht="12" hidden="false" customHeight="true" outlineLevel="0" collapsed="false">
      <c r="A31" s="274" t="s">
        <v>264</v>
      </c>
      <c r="B31" s="119" t="n">
        <v>756.6</v>
      </c>
      <c r="C31" s="119" t="s">
        <v>28</v>
      </c>
      <c r="D31" s="119" t="n">
        <v>5.8</v>
      </c>
      <c r="E31" s="119" t="n">
        <v>44.2</v>
      </c>
      <c r="F31" s="119" t="s">
        <v>28</v>
      </c>
      <c r="G31" s="119" t="n">
        <v>703.1</v>
      </c>
      <c r="H31" s="119" t="n">
        <v>1.1</v>
      </c>
      <c r="I31" s="119" t="s">
        <v>28</v>
      </c>
      <c r="J31" s="119" t="n">
        <v>2.4</v>
      </c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</row>
    <row r="32" s="273" customFormat="true" ht="12" hidden="false" customHeight="true" outlineLevel="0" collapsed="false">
      <c r="A32" s="274" t="s">
        <v>267</v>
      </c>
      <c r="B32" s="123" t="n">
        <v>225</v>
      </c>
      <c r="C32" s="123" t="n">
        <v>5</v>
      </c>
      <c r="D32" s="123" t="n">
        <v>9</v>
      </c>
      <c r="E32" s="123" t="n">
        <v>138</v>
      </c>
      <c r="F32" s="123" t="n">
        <v>8</v>
      </c>
      <c r="G32" s="123" t="n">
        <v>27</v>
      </c>
      <c r="H32" s="123" t="n">
        <v>18</v>
      </c>
      <c r="I32" s="119" t="s">
        <v>28</v>
      </c>
      <c r="J32" s="123" t="n">
        <v>20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</row>
    <row r="33" s="273" customFormat="true" ht="12" hidden="false" customHeight="true" outlineLevel="0" collapsed="false">
      <c r="A33" s="274" t="s">
        <v>264</v>
      </c>
      <c r="B33" s="119" t="n">
        <v>2470.6</v>
      </c>
      <c r="C33" s="119" t="n">
        <v>8.7</v>
      </c>
      <c r="D33" s="119" t="n">
        <v>25.3</v>
      </c>
      <c r="E33" s="119" t="n">
        <v>1166.7</v>
      </c>
      <c r="F33" s="119" t="n">
        <v>40.9</v>
      </c>
      <c r="G33" s="119" t="n">
        <v>1140.7</v>
      </c>
      <c r="H33" s="119" t="n">
        <v>60</v>
      </c>
      <c r="I33" s="119" t="s">
        <v>28</v>
      </c>
      <c r="J33" s="119" t="n">
        <v>28.3</v>
      </c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</row>
    <row r="34" s="273" customFormat="true" ht="12" hidden="false" customHeight="true" outlineLevel="0" collapsed="false">
      <c r="A34" s="274" t="s">
        <v>160</v>
      </c>
      <c r="B34" s="279"/>
      <c r="C34" s="279"/>
      <c r="D34" s="279"/>
      <c r="E34" s="279"/>
      <c r="F34" s="279"/>
      <c r="G34" s="279"/>
      <c r="H34" s="279"/>
      <c r="I34" s="279"/>
      <c r="J34" s="279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</row>
    <row r="35" s="273" customFormat="true" ht="12" hidden="false" customHeight="true" outlineLevel="0" collapsed="false">
      <c r="A35" s="274" t="s">
        <v>177</v>
      </c>
      <c r="B35" s="123" t="n">
        <v>70</v>
      </c>
      <c r="C35" s="123" t="n">
        <v>1</v>
      </c>
      <c r="D35" s="119" t="s">
        <v>28</v>
      </c>
      <c r="E35" s="123" t="n">
        <v>49</v>
      </c>
      <c r="F35" s="123" t="n">
        <v>5</v>
      </c>
      <c r="G35" s="123" t="n">
        <v>5</v>
      </c>
      <c r="H35" s="123" t="n">
        <v>1</v>
      </c>
      <c r="I35" s="119" t="s">
        <v>28</v>
      </c>
      <c r="J35" s="123" t="n">
        <v>9</v>
      </c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</row>
    <row r="36" s="273" customFormat="true" ht="12" hidden="false" customHeight="true" outlineLevel="0" collapsed="false">
      <c r="A36" s="274" t="s">
        <v>268</v>
      </c>
      <c r="B36" s="119" t="n">
        <v>1359.1</v>
      </c>
      <c r="C36" s="119" t="n">
        <v>4.6</v>
      </c>
      <c r="D36" s="119" t="s">
        <v>28</v>
      </c>
      <c r="E36" s="119" t="n">
        <v>556.7</v>
      </c>
      <c r="F36" s="119" t="n">
        <v>9.5</v>
      </c>
      <c r="G36" s="119" t="n">
        <v>750.1</v>
      </c>
      <c r="H36" s="119" t="n">
        <v>20.2</v>
      </c>
      <c r="I36" s="119" t="s">
        <v>28</v>
      </c>
      <c r="J36" s="119" t="n">
        <v>18</v>
      </c>
      <c r="K36" s="0"/>
      <c r="L36" s="279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</row>
    <row r="37" s="273" customFormat="true" ht="12" hidden="false" customHeight="true" outlineLevel="0" collapsed="false">
      <c r="A37" s="274" t="s">
        <v>178</v>
      </c>
      <c r="B37" s="123" t="n">
        <v>94</v>
      </c>
      <c r="C37" s="123" t="n">
        <v>1</v>
      </c>
      <c r="D37" s="123" t="n">
        <v>7</v>
      </c>
      <c r="E37" s="123" t="n">
        <v>60</v>
      </c>
      <c r="F37" s="123" t="n">
        <v>2</v>
      </c>
      <c r="G37" s="123" t="n">
        <v>11</v>
      </c>
      <c r="H37" s="123" t="n">
        <v>8</v>
      </c>
      <c r="I37" s="119" t="s">
        <v>28</v>
      </c>
      <c r="J37" s="123" t="n">
        <v>5</v>
      </c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</row>
    <row r="38" s="273" customFormat="true" ht="12" hidden="false" customHeight="true" outlineLevel="0" collapsed="false">
      <c r="A38" s="274" t="s">
        <v>268</v>
      </c>
      <c r="B38" s="119" t="n">
        <v>714.5</v>
      </c>
      <c r="C38" s="119" t="n">
        <v>1.9</v>
      </c>
      <c r="D38" s="119" t="n">
        <v>24.6</v>
      </c>
      <c r="E38" s="119" t="n">
        <v>570.7</v>
      </c>
      <c r="F38" s="119" t="n">
        <v>25.7</v>
      </c>
      <c r="G38" s="119" t="n">
        <v>57.9</v>
      </c>
      <c r="H38" s="119" t="n">
        <v>27.3</v>
      </c>
      <c r="I38" s="119" t="s">
        <v>28</v>
      </c>
      <c r="J38" s="119" t="n">
        <v>6.4</v>
      </c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</row>
    <row r="39" s="273" customFormat="true" ht="12" hidden="false" customHeight="true" outlineLevel="0" collapsed="false">
      <c r="A39" s="274" t="s">
        <v>179</v>
      </c>
      <c r="B39" s="123" t="n">
        <v>32</v>
      </c>
      <c r="C39" s="123" t="n">
        <v>2</v>
      </c>
      <c r="D39" s="123" t="n">
        <v>1</v>
      </c>
      <c r="E39" s="123" t="n">
        <v>17</v>
      </c>
      <c r="F39" s="119" t="s">
        <v>28</v>
      </c>
      <c r="G39" s="123" t="n">
        <v>1</v>
      </c>
      <c r="H39" s="123" t="n">
        <v>8</v>
      </c>
      <c r="I39" s="119" t="s">
        <v>28</v>
      </c>
      <c r="J39" s="123" t="n">
        <v>3</v>
      </c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</row>
    <row r="40" s="273" customFormat="true" ht="12" hidden="false" customHeight="true" outlineLevel="0" collapsed="false">
      <c r="A40" s="274" t="s">
        <v>268</v>
      </c>
      <c r="B40" s="119" t="n">
        <v>37.3</v>
      </c>
      <c r="C40" s="119" t="n">
        <v>1.6</v>
      </c>
      <c r="D40" s="119" t="n">
        <v>0.4</v>
      </c>
      <c r="E40" s="119" t="n">
        <v>21.2</v>
      </c>
      <c r="F40" s="119" t="s">
        <v>28</v>
      </c>
      <c r="G40" s="119" t="n">
        <v>0.3</v>
      </c>
      <c r="H40" s="119" t="n">
        <v>12</v>
      </c>
      <c r="I40" s="119" t="s">
        <v>28</v>
      </c>
      <c r="J40" s="119" t="n">
        <v>1.8</v>
      </c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</row>
    <row r="41" s="273" customFormat="true" ht="12" hidden="false" customHeight="true" outlineLevel="0" collapsed="false">
      <c r="A41" s="274" t="s">
        <v>269</v>
      </c>
      <c r="B41" s="123" t="n">
        <v>135</v>
      </c>
      <c r="C41" s="123" t="n">
        <v>2</v>
      </c>
      <c r="D41" s="123" t="n">
        <v>2</v>
      </c>
      <c r="E41" s="123" t="n">
        <v>74</v>
      </c>
      <c r="F41" s="123" t="n">
        <v>6</v>
      </c>
      <c r="G41" s="123" t="n">
        <v>23</v>
      </c>
      <c r="H41" s="123" t="n">
        <v>20</v>
      </c>
      <c r="I41" s="123" t="n">
        <v>1</v>
      </c>
      <c r="J41" s="123" t="n">
        <v>7</v>
      </c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</row>
    <row r="42" s="273" customFormat="true" ht="12" hidden="false" customHeight="true" outlineLevel="0" collapsed="false">
      <c r="A42" s="274" t="s">
        <v>270</v>
      </c>
      <c r="B42" s="119" t="n">
        <v>643.1</v>
      </c>
      <c r="C42" s="119" t="n">
        <v>0.9</v>
      </c>
      <c r="D42" s="119" t="n">
        <v>28.7</v>
      </c>
      <c r="E42" s="119" t="n">
        <v>290.9</v>
      </c>
      <c r="F42" s="119" t="n">
        <v>2.5</v>
      </c>
      <c r="G42" s="119" t="n">
        <v>232.2</v>
      </c>
      <c r="H42" s="119" t="n">
        <v>42.8</v>
      </c>
      <c r="I42" s="119" t="n">
        <v>0.7</v>
      </c>
      <c r="J42" s="119" t="n">
        <v>44.4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</row>
    <row r="43" s="273" customFormat="true" ht="12" hidden="false" customHeight="true" outlineLevel="0" collapsed="false">
      <c r="A43" s="274" t="s">
        <v>259</v>
      </c>
      <c r="B43" s="279"/>
      <c r="C43" s="279"/>
      <c r="D43" s="279"/>
      <c r="E43" s="279"/>
      <c r="F43" s="279"/>
      <c r="G43" s="279"/>
      <c r="H43" s="279"/>
      <c r="I43" s="279"/>
      <c r="J43" s="279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</row>
    <row r="44" s="273" customFormat="true" ht="12" hidden="false" customHeight="true" outlineLevel="0" collapsed="false">
      <c r="A44" s="274" t="s">
        <v>271</v>
      </c>
      <c r="B44" s="123" t="n">
        <v>171</v>
      </c>
      <c r="C44" s="123" t="n">
        <v>2</v>
      </c>
      <c r="D44" s="123" t="n">
        <v>2</v>
      </c>
      <c r="E44" s="123" t="n">
        <v>86</v>
      </c>
      <c r="F44" s="123" t="n">
        <v>10</v>
      </c>
      <c r="G44" s="123" t="n">
        <v>43</v>
      </c>
      <c r="H44" s="123" t="n">
        <v>20</v>
      </c>
      <c r="I44" s="123" t="n">
        <v>1</v>
      </c>
      <c r="J44" s="123" t="n">
        <v>7</v>
      </c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</row>
    <row r="45" s="273" customFormat="true" ht="12" hidden="false" customHeight="true" outlineLevel="0" collapsed="false">
      <c r="A45" s="274" t="s">
        <v>262</v>
      </c>
      <c r="B45" s="119" t="n">
        <v>1514.8</v>
      </c>
      <c r="C45" s="119" t="n">
        <v>0.9</v>
      </c>
      <c r="D45" s="119" t="n">
        <v>28.7</v>
      </c>
      <c r="E45" s="119" t="n">
        <v>452.4</v>
      </c>
      <c r="F45" s="119" t="n">
        <v>38.5</v>
      </c>
      <c r="G45" s="119" t="n">
        <v>885.5</v>
      </c>
      <c r="H45" s="119" t="n">
        <v>63.7</v>
      </c>
      <c r="I45" s="119" t="n">
        <v>0.7</v>
      </c>
      <c r="J45" s="119" t="n">
        <v>44.4</v>
      </c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</row>
    <row r="46" customFormat="false" ht="12" hidden="false" customHeight="true" outlineLevel="0" collapsed="false">
      <c r="A46" s="263"/>
      <c r="K46" s="0"/>
    </row>
    <row r="47" customFormat="false" ht="12" hidden="false" customHeight="true" outlineLevel="0" collapsed="false">
      <c r="A47" s="263"/>
      <c r="K47" s="0"/>
    </row>
    <row r="48" customFormat="false" ht="12" hidden="false" customHeight="true" outlineLevel="0" collapsed="false">
      <c r="A48" s="263"/>
      <c r="K48" s="0"/>
    </row>
    <row r="49" customFormat="false" ht="12" hidden="false" customHeight="true" outlineLevel="0" collapsed="false">
      <c r="A49" s="263"/>
      <c r="K49" s="0"/>
    </row>
    <row r="50" customFormat="false" ht="12" hidden="false" customHeight="true" outlineLevel="0" collapsed="false">
      <c r="A50" s="263"/>
      <c r="F50" s="280"/>
      <c r="G50" s="280"/>
      <c r="J50" s="119"/>
      <c r="K50" s="119"/>
      <c r="L50" s="119"/>
      <c r="M50" s="119"/>
      <c r="N50" s="119"/>
      <c r="O50" s="119"/>
      <c r="P50" s="119"/>
      <c r="Q50" s="119"/>
      <c r="R50" s="119"/>
    </row>
    <row r="51" customFormat="false" ht="12" hidden="false" customHeight="true" outlineLevel="0" collapsed="false">
      <c r="K51" s="0"/>
    </row>
    <row r="52" customFormat="false" ht="12" hidden="false" customHeight="true" outlineLevel="0" collapsed="false">
      <c r="K52" s="0"/>
    </row>
    <row r="53" customFormat="false" ht="12" hidden="false" customHeight="true" outlineLevel="0" collapsed="false">
      <c r="K53" s="0"/>
    </row>
    <row r="54" customFormat="false" ht="12" hidden="false" customHeight="true" outlineLevel="0" collapsed="false">
      <c r="K54" s="0"/>
    </row>
    <row r="55" customFormat="false" ht="12" hidden="false" customHeight="true" outlineLevel="0" collapsed="false">
      <c r="K55" s="0"/>
    </row>
    <row r="56" customFormat="false" ht="12" hidden="false" customHeight="true" outlineLevel="0" collapsed="false">
      <c r="K56" s="0"/>
    </row>
    <row r="57" customFormat="false" ht="12" hidden="false" customHeight="true" outlineLevel="0" collapsed="false">
      <c r="K57" s="0"/>
    </row>
    <row r="58" customFormat="false" ht="12" hidden="false" customHeight="true" outlineLevel="0" collapsed="false">
      <c r="K58" s="0"/>
    </row>
    <row r="59" customFormat="false" ht="12.75" hidden="false" customHeight="false" outlineLevel="0" collapsed="false">
      <c r="K59" s="0"/>
    </row>
  </sheetData>
  <mergeCells count="15">
    <mergeCell ref="A1:J1"/>
    <mergeCell ref="A2:J2"/>
    <mergeCell ref="A4:A8"/>
    <mergeCell ref="B4:J4"/>
    <mergeCell ref="B5:B7"/>
    <mergeCell ref="C5:J5"/>
    <mergeCell ref="C6:C7"/>
    <mergeCell ref="D6:D7"/>
    <mergeCell ref="E6:E7"/>
    <mergeCell ref="F6:F7"/>
    <mergeCell ref="G6:G7"/>
    <mergeCell ref="H6:H7"/>
    <mergeCell ref="I6:I7"/>
    <mergeCell ref="J6:J7"/>
    <mergeCell ref="B8:J8"/>
  </mergeCells>
  <hyperlinks>
    <hyperlink ref="A1" location="Inhaltsverzeichnis!A41" display="15 Baugenehmigungen für die Errichtung neuer Wohn- und Nichtwohngebäude im Land Brandenburg "/>
    <hyperlink ref="A2" location="Inhaltsverzeichnis!A41" display="     im Jahr 2009 nach Gebäudeart und vorwiegend verwendeter Heizenergie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12/09 –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H54" activeCellId="0" sqref="H5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.95" hidden="false" customHeight="true" outlineLevel="0" collapsed="false">
      <c r="B33" s="17" t="s">
        <v>8</v>
      </c>
    </row>
    <row r="34" customFormat="false" ht="9.95" hidden="false" customHeight="true" outlineLevel="0" collapsed="false">
      <c r="B34" s="14" t="s">
        <v>9</v>
      </c>
    </row>
    <row r="35" customFormat="false" ht="9.95" hidden="false" customHeight="true" outlineLevel="0" collapsed="false">
      <c r="B35" s="14" t="s">
        <v>10</v>
      </c>
    </row>
    <row r="36" customFormat="false" ht="9.95" hidden="false" customHeight="true" outlineLevel="0" collapsed="false">
      <c r="B36" s="14"/>
    </row>
    <row r="37" customFormat="false" ht="9.95" hidden="false" customHeight="true" outlineLevel="0" collapsed="false">
      <c r="B37" s="18" t="s">
        <v>11</v>
      </c>
    </row>
    <row r="38" customFormat="false" ht="9.95" hidden="false" customHeight="true" outlineLevel="0" collapsed="false">
      <c r="B38" s="14" t="s">
        <v>12</v>
      </c>
      <c r="E38" s="14"/>
    </row>
    <row r="39" customFormat="false" ht="9.95" hidden="false" customHeight="true" outlineLevel="0" collapsed="false">
      <c r="B39" s="14" t="s">
        <v>13</v>
      </c>
    </row>
    <row r="40" customFormat="false" ht="9.95" hidden="false" customHeight="true" outlineLevel="0" collapsed="false">
      <c r="B40" s="14" t="s">
        <v>14</v>
      </c>
    </row>
    <row r="41" customFormat="false" ht="76.5" hidden="false" customHeight="true" outlineLevel="0" collapsed="false"/>
    <row r="42" customFormat="false" ht="9" hidden="false" customHeight="true" outlineLevel="0" collapsed="false">
      <c r="C42" s="14"/>
    </row>
    <row r="43" customFormat="false" ht="7.5" hidden="false" customHeight="true" outlineLevel="0" collapsed="false">
      <c r="C43" s="14"/>
    </row>
    <row r="44" customFormat="false" ht="9.75" hidden="false" customHeight="true" outlineLevel="0" collapsed="false">
      <c r="A44" s="17" t="s">
        <v>15</v>
      </c>
      <c r="B44" s="14"/>
      <c r="C44" s="14"/>
    </row>
    <row r="45" customFormat="false" ht="9.75" hidden="false" customHeight="true" outlineLevel="0" collapsed="false">
      <c r="A45" s="14"/>
      <c r="B45" s="14"/>
      <c r="C45" s="14"/>
    </row>
    <row r="46" customFormat="false" ht="9.95" hidden="false" customHeight="true" outlineLevel="0" collapsed="false">
      <c r="A46" s="14"/>
      <c r="B46" s="19" t="s">
        <v>16</v>
      </c>
      <c r="C46" s="14"/>
    </row>
    <row r="47" customFormat="false" ht="9.95" hidden="false" customHeight="true" outlineLevel="0" collapsed="false">
      <c r="A47" s="14"/>
      <c r="B47" s="14" t="s">
        <v>17</v>
      </c>
      <c r="C47" s="14"/>
    </row>
    <row r="48" customFormat="false" ht="9.95" hidden="false" customHeight="true" outlineLevel="0" collapsed="false">
      <c r="A48" s="14"/>
      <c r="B48" s="14" t="s">
        <v>18</v>
      </c>
      <c r="C48" s="14"/>
    </row>
    <row r="49" customFormat="false" ht="9.95" hidden="false" customHeight="true" outlineLevel="0" collapsed="false">
      <c r="A49" s="14"/>
      <c r="B49" s="14" t="s">
        <v>19</v>
      </c>
      <c r="C49" s="14"/>
    </row>
    <row r="50" customFormat="false" ht="9.95" hidden="false" customHeight="true" outlineLevel="0" collapsed="false">
      <c r="A50" s="14"/>
      <c r="B50" s="14" t="s">
        <v>20</v>
      </c>
      <c r="C50" s="14"/>
    </row>
    <row r="51" customFormat="false" ht="9.95" hidden="false" customHeight="true" outlineLevel="0" collapsed="false">
      <c r="A51" s="14"/>
      <c r="B51" s="19" t="s">
        <v>21</v>
      </c>
      <c r="C51" s="14"/>
    </row>
    <row r="52" customFormat="false" ht="9.95" hidden="false" customHeight="true" outlineLevel="0" collapsed="false">
      <c r="A52" s="14"/>
      <c r="B52" s="14" t="s">
        <v>22</v>
      </c>
      <c r="C52" s="14"/>
      <c r="D52" s="20" t="s">
        <v>23</v>
      </c>
      <c r="E52" s="21"/>
    </row>
    <row r="53" customFormat="false" ht="9.95" hidden="false" customHeight="true" outlineLevel="0" collapsed="false">
      <c r="A53" s="14"/>
      <c r="B53" s="14" t="s">
        <v>24</v>
      </c>
      <c r="C53" s="14"/>
      <c r="D53" s="21"/>
      <c r="E53" s="21"/>
    </row>
    <row r="54" customFormat="false" ht="9.95" hidden="false" customHeight="true" outlineLevel="0" collapsed="false">
      <c r="B54" s="19"/>
      <c r="C54" s="14"/>
      <c r="D54" s="21" t="n">
        <v>0</v>
      </c>
      <c r="E54" s="21" t="s">
        <v>25</v>
      </c>
    </row>
    <row r="55" customFormat="false" ht="9.95" hidden="false" customHeight="true" outlineLevel="0" collapsed="false">
      <c r="B55" s="14"/>
      <c r="C55" s="14"/>
      <c r="D55" s="22"/>
      <c r="E55" s="21" t="s">
        <v>26</v>
      </c>
    </row>
    <row r="56" customFormat="false" ht="9.95" hidden="false" customHeight="true" outlineLevel="0" collapsed="false">
      <c r="B56" s="14"/>
      <c r="C56" s="14"/>
      <c r="D56" s="22"/>
      <c r="E56" s="21" t="s">
        <v>27</v>
      </c>
    </row>
    <row r="57" customFormat="false" ht="9.95" hidden="false" customHeight="true" outlineLevel="0" collapsed="false">
      <c r="D57" s="21" t="s">
        <v>28</v>
      </c>
      <c r="E57" s="21" t="s">
        <v>29</v>
      </c>
    </row>
    <row r="58" customFormat="false" ht="9.95" hidden="false" customHeight="true" outlineLevel="0" collapsed="false">
      <c r="A58" s="14" t="s">
        <v>30</v>
      </c>
      <c r="B58" s="19" t="s">
        <v>16</v>
      </c>
      <c r="D58" s="21" t="s">
        <v>31</v>
      </c>
      <c r="E58" s="21" t="s">
        <v>32</v>
      </c>
    </row>
    <row r="59" customFormat="false" ht="9" hidden="false" customHeight="true" outlineLevel="0" collapsed="false">
      <c r="B59" s="23" t="s">
        <v>33</v>
      </c>
      <c r="D59" s="21" t="s">
        <v>34</v>
      </c>
      <c r="E59" s="21" t="s">
        <v>35</v>
      </c>
    </row>
    <row r="60" customFormat="false" ht="9.95" hidden="false" customHeight="true" outlineLevel="0" collapsed="false">
      <c r="B60" s="23" t="s">
        <v>36</v>
      </c>
      <c r="D60" s="21" t="s">
        <v>37</v>
      </c>
      <c r="E60" s="21" t="s">
        <v>38</v>
      </c>
    </row>
    <row r="61" customFormat="false" ht="9.95" hidden="false" customHeight="true" outlineLevel="0" collapsed="false">
      <c r="A61" s="14"/>
      <c r="B61" s="23" t="s">
        <v>39</v>
      </c>
      <c r="D61" s="21" t="s">
        <v>40</v>
      </c>
      <c r="E61" s="21" t="s">
        <v>41</v>
      </c>
    </row>
    <row r="62" customFormat="false" ht="9.95" hidden="false" customHeight="true" outlineLevel="0" collapsed="false">
      <c r="A62" s="14"/>
      <c r="B62" s="23" t="s">
        <v>42</v>
      </c>
      <c r="D62" s="22"/>
      <c r="E62" s="21" t="s">
        <v>43</v>
      </c>
    </row>
    <row r="63" customFormat="false" ht="9.95" hidden="false" customHeight="true" outlineLevel="0" collapsed="false">
      <c r="A63" s="14"/>
      <c r="B63" s="23" t="s">
        <v>44</v>
      </c>
      <c r="D63" s="21" t="s">
        <v>45</v>
      </c>
      <c r="E63" s="21" t="s">
        <v>46</v>
      </c>
    </row>
    <row r="64" customFormat="false" ht="9.95" hidden="false" customHeight="true" outlineLevel="0" collapsed="false">
      <c r="A64" s="14"/>
      <c r="B64" s="23" t="s">
        <v>47</v>
      </c>
      <c r="D64" s="21" t="s">
        <v>48</v>
      </c>
      <c r="E64" s="21" t="s">
        <v>49</v>
      </c>
    </row>
    <row r="65" customFormat="false" ht="9.95" hidden="false" customHeight="true" outlineLevel="0" collapsed="false">
      <c r="B65" s="23" t="s">
        <v>50</v>
      </c>
      <c r="D65" s="21" t="s">
        <v>51</v>
      </c>
      <c r="E65" s="21" t="s">
        <v>52</v>
      </c>
    </row>
    <row r="66" customFormat="false" ht="9.95" hidden="false" customHeight="true" outlineLevel="0" collapsed="false">
      <c r="B66" s="23" t="s">
        <v>53</v>
      </c>
      <c r="D66" s="21" t="s">
        <v>54</v>
      </c>
      <c r="E66" s="21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261" width="25.99"/>
    <col collapsed="false" customWidth="true" hidden="false" outlineLevel="0" max="2" min="2" style="261" width="7.85"/>
    <col collapsed="false" customWidth="true" hidden="false" outlineLevel="0" max="9" min="3" style="261" width="8.28"/>
    <col collapsed="false" customWidth="false" hidden="false" outlineLevel="0" max="257" min="10" style="261" width="11.56"/>
  </cols>
  <sheetData>
    <row r="1" customFormat="false" ht="13.7" hidden="false" customHeight="true" outlineLevel="0" collapsed="false">
      <c r="A1" s="262" t="s">
        <v>283</v>
      </c>
      <c r="B1" s="262"/>
      <c r="C1" s="262"/>
      <c r="D1" s="262"/>
      <c r="E1" s="262"/>
      <c r="F1" s="262"/>
      <c r="G1" s="262"/>
      <c r="H1" s="262"/>
      <c r="I1" s="262"/>
    </row>
    <row r="2" customFormat="false" ht="12.6" hidden="false" customHeight="true" outlineLevel="0" collapsed="false">
      <c r="A2" s="262" t="s">
        <v>284</v>
      </c>
      <c r="B2" s="262"/>
      <c r="C2" s="262"/>
      <c r="D2" s="262"/>
      <c r="E2" s="262"/>
      <c r="F2" s="262"/>
      <c r="G2" s="262"/>
      <c r="H2" s="262"/>
      <c r="I2" s="262"/>
      <c r="J2" s="263"/>
      <c r="K2" s="263"/>
    </row>
    <row r="3" customFormat="false" ht="12.6" hidden="false" customHeight="true" outlineLevel="0" collapsed="false">
      <c r="A3" s="263"/>
      <c r="B3" s="263"/>
      <c r="C3" s="263"/>
      <c r="D3" s="263"/>
      <c r="E3" s="263"/>
      <c r="F3" s="263"/>
      <c r="G3" s="263"/>
      <c r="H3" s="263"/>
      <c r="I3" s="263"/>
      <c r="J3" s="263"/>
      <c r="K3" s="263"/>
    </row>
    <row r="4" customFormat="false" ht="12.6" hidden="false" customHeight="true" outlineLevel="0" collapsed="false">
      <c r="A4" s="281" t="s">
        <v>285</v>
      </c>
      <c r="B4" s="281"/>
      <c r="C4" s="264" t="s">
        <v>193</v>
      </c>
      <c r="D4" s="264"/>
      <c r="E4" s="264"/>
      <c r="F4" s="264"/>
      <c r="G4" s="264"/>
      <c r="H4" s="264"/>
      <c r="I4" s="264"/>
      <c r="J4" s="282"/>
      <c r="K4" s="282"/>
    </row>
    <row r="5" customFormat="false" ht="12.6" hidden="false" customHeight="true" outlineLevel="0" collapsed="false">
      <c r="A5" s="281"/>
      <c r="B5" s="281"/>
      <c r="C5" s="276" t="s">
        <v>194</v>
      </c>
      <c r="D5" s="264" t="s">
        <v>286</v>
      </c>
      <c r="E5" s="264"/>
      <c r="F5" s="264"/>
      <c r="G5" s="264"/>
      <c r="H5" s="264"/>
      <c r="I5" s="264"/>
      <c r="J5" s="263"/>
      <c r="K5" s="263"/>
    </row>
    <row r="6" customFormat="false" ht="12.6" hidden="false" customHeight="true" outlineLevel="0" collapsed="false">
      <c r="A6" s="281"/>
      <c r="B6" s="281"/>
      <c r="C6" s="276"/>
      <c r="D6" s="267" t="s">
        <v>287</v>
      </c>
      <c r="E6" s="267" t="s">
        <v>288</v>
      </c>
      <c r="F6" s="267" t="s">
        <v>289</v>
      </c>
      <c r="G6" s="267" t="s">
        <v>290</v>
      </c>
      <c r="H6" s="267" t="s">
        <v>291</v>
      </c>
      <c r="I6" s="266" t="s">
        <v>292</v>
      </c>
      <c r="J6" s="263"/>
      <c r="K6" s="263"/>
    </row>
    <row r="7" customFormat="false" ht="12.6" hidden="false" customHeight="true" outlineLevel="0" collapsed="false">
      <c r="A7" s="281"/>
      <c r="B7" s="281"/>
      <c r="C7" s="276"/>
      <c r="D7" s="267"/>
      <c r="E7" s="267"/>
      <c r="F7" s="267"/>
      <c r="G7" s="267"/>
      <c r="H7" s="267"/>
      <c r="I7" s="266"/>
    </row>
    <row r="8" customFormat="false" ht="12.6" hidden="false" customHeight="true" outlineLevel="0" collapsed="false">
      <c r="A8" s="281"/>
      <c r="B8" s="281"/>
      <c r="C8" s="264" t="s">
        <v>107</v>
      </c>
      <c r="D8" s="264"/>
      <c r="E8" s="264"/>
      <c r="F8" s="264"/>
      <c r="G8" s="264"/>
      <c r="H8" s="264"/>
      <c r="I8" s="264"/>
    </row>
    <row r="9" customFormat="false" ht="12.6" hidden="false" customHeight="true" outlineLevel="0" collapsed="false">
      <c r="A9" s="283"/>
      <c r="B9" s="283"/>
      <c r="C9" s="271"/>
      <c r="D9" s="271"/>
      <c r="E9" s="271"/>
      <c r="F9" s="271"/>
      <c r="G9" s="271"/>
      <c r="H9" s="271"/>
      <c r="I9" s="143"/>
    </row>
    <row r="10" s="273" customFormat="true" ht="11.1" hidden="false" customHeight="true" outlineLevel="0" collapsed="false">
      <c r="A10" s="272" t="s">
        <v>251</v>
      </c>
      <c r="B10" s="284" t="s">
        <v>293</v>
      </c>
      <c r="C10" s="127" t="n">
        <v>4255</v>
      </c>
      <c r="D10" s="119" t="s">
        <v>28</v>
      </c>
      <c r="E10" s="127" t="n">
        <v>415</v>
      </c>
      <c r="F10" s="127" t="n">
        <v>1064</v>
      </c>
      <c r="G10" s="127" t="n">
        <v>2179</v>
      </c>
      <c r="H10" s="127" t="n">
        <v>467</v>
      </c>
      <c r="I10" s="127" t="n">
        <v>130</v>
      </c>
      <c r="J10" s="0"/>
      <c r="K10" s="0"/>
      <c r="L10" s="0"/>
      <c r="M10" s="0"/>
      <c r="N10" s="0"/>
      <c r="O10" s="0"/>
      <c r="P10" s="0"/>
    </row>
    <row r="11" s="273" customFormat="true" ht="11.1" hidden="false" customHeight="true" outlineLevel="0" collapsed="false">
      <c r="A11" s="272" t="s">
        <v>294</v>
      </c>
      <c r="B11" s="284" t="s">
        <v>295</v>
      </c>
      <c r="C11" s="155" t="n">
        <v>3436</v>
      </c>
      <c r="D11" s="119" t="s">
        <v>28</v>
      </c>
      <c r="E11" s="155" t="n">
        <v>576.1</v>
      </c>
      <c r="F11" s="155" t="n">
        <v>825.3</v>
      </c>
      <c r="G11" s="155" t="n">
        <v>1643.1</v>
      </c>
      <c r="H11" s="155" t="n">
        <v>304.4</v>
      </c>
      <c r="I11" s="155" t="n">
        <v>87.1</v>
      </c>
      <c r="J11" s="0"/>
      <c r="K11" s="0"/>
      <c r="L11" s="0"/>
      <c r="M11" s="0"/>
      <c r="N11" s="0"/>
      <c r="O11" s="0"/>
      <c r="P11" s="0"/>
    </row>
    <row r="12" s="273" customFormat="true" ht="11.1" hidden="false" customHeight="true" outlineLevel="0" collapsed="false">
      <c r="A12" s="272" t="s">
        <v>296</v>
      </c>
      <c r="B12" s="284" t="s">
        <v>297</v>
      </c>
      <c r="C12" s="127" t="n">
        <v>737134</v>
      </c>
      <c r="D12" s="119" t="s">
        <v>28</v>
      </c>
      <c r="E12" s="127" t="n">
        <v>119196</v>
      </c>
      <c r="F12" s="127" t="n">
        <v>173034</v>
      </c>
      <c r="G12" s="127" t="n">
        <v>347446</v>
      </c>
      <c r="H12" s="127" t="n">
        <v>77274</v>
      </c>
      <c r="I12" s="127" t="n">
        <v>20184</v>
      </c>
      <c r="J12" s="0"/>
      <c r="K12" s="0"/>
      <c r="L12" s="0"/>
      <c r="M12" s="0"/>
      <c r="N12" s="0"/>
      <c r="O12" s="0"/>
      <c r="P12" s="0"/>
    </row>
    <row r="13" s="273" customFormat="true" ht="3" hidden="false" customHeight="true" outlineLevel="0" collapsed="false">
      <c r="A13" s="274"/>
      <c r="B13" s="274"/>
      <c r="C13" s="279"/>
      <c r="D13" s="143"/>
      <c r="E13" s="278"/>
      <c r="F13" s="278"/>
      <c r="G13" s="278"/>
      <c r="H13" s="278"/>
      <c r="I13" s="278"/>
      <c r="J13" s="0"/>
      <c r="K13" s="0"/>
      <c r="L13" s="0"/>
      <c r="M13" s="0"/>
      <c r="N13" s="0"/>
      <c r="O13" s="0"/>
      <c r="P13" s="0"/>
    </row>
    <row r="14" s="273" customFormat="true" ht="3" hidden="false" customHeight="true" outlineLevel="0" collapsed="false">
      <c r="A14" s="274"/>
      <c r="B14" s="274"/>
      <c r="C14" s="279"/>
      <c r="D14" s="143"/>
      <c r="E14" s="278"/>
      <c r="F14" s="278"/>
      <c r="G14" s="278"/>
      <c r="H14" s="278"/>
      <c r="I14" s="278"/>
      <c r="J14" s="0"/>
      <c r="K14" s="0"/>
      <c r="L14" s="0"/>
      <c r="M14" s="0"/>
      <c r="N14" s="0"/>
      <c r="O14" s="0"/>
      <c r="P14" s="0"/>
    </row>
    <row r="15" s="273" customFormat="true" ht="11.1" hidden="false" customHeight="true" outlineLevel="0" collapsed="false">
      <c r="A15" s="274" t="s">
        <v>253</v>
      </c>
      <c r="B15" s="274"/>
      <c r="C15" s="279"/>
      <c r="D15" s="143"/>
      <c r="E15" s="278"/>
      <c r="F15" s="278"/>
      <c r="G15" s="278"/>
      <c r="H15" s="278"/>
      <c r="I15" s="278"/>
      <c r="J15" s="0"/>
      <c r="K15" s="0"/>
      <c r="L15" s="0"/>
      <c r="M15" s="0"/>
      <c r="N15" s="0"/>
      <c r="O15" s="0"/>
      <c r="P15" s="0"/>
    </row>
    <row r="16" s="273" customFormat="true" ht="11.1" hidden="false" customHeight="true" outlineLevel="0" collapsed="false">
      <c r="A16" s="274" t="s">
        <v>254</v>
      </c>
      <c r="B16" s="285" t="s">
        <v>293</v>
      </c>
      <c r="C16" s="123" t="n">
        <v>3930</v>
      </c>
      <c r="D16" s="119" t="s">
        <v>28</v>
      </c>
      <c r="E16" s="123" t="n">
        <v>359</v>
      </c>
      <c r="F16" s="123" t="n">
        <v>985</v>
      </c>
      <c r="G16" s="123" t="n">
        <v>2024</v>
      </c>
      <c r="H16" s="123" t="n">
        <v>440</v>
      </c>
      <c r="I16" s="123" t="n">
        <v>122</v>
      </c>
      <c r="J16" s="0"/>
      <c r="K16" s="0"/>
      <c r="L16" s="0"/>
      <c r="M16" s="0"/>
      <c r="N16" s="0"/>
      <c r="O16" s="0"/>
      <c r="P16" s="0"/>
    </row>
    <row r="17" s="273" customFormat="true" ht="11.1" hidden="false" customHeight="true" outlineLevel="0" collapsed="false">
      <c r="A17" s="275" t="s">
        <v>298</v>
      </c>
      <c r="B17" s="285" t="s">
        <v>295</v>
      </c>
      <c r="C17" s="119" t="n">
        <v>2593.5</v>
      </c>
      <c r="D17" s="119" t="s">
        <v>28</v>
      </c>
      <c r="E17" s="119" t="n">
        <v>239.6</v>
      </c>
      <c r="F17" s="119" t="n">
        <v>686.2</v>
      </c>
      <c r="G17" s="119" t="n">
        <v>1317.2</v>
      </c>
      <c r="H17" s="119" t="n">
        <v>271.3</v>
      </c>
      <c r="I17" s="119" t="n">
        <v>79.2</v>
      </c>
      <c r="J17" s="0"/>
      <c r="K17" s="0"/>
      <c r="L17" s="0"/>
      <c r="M17" s="0"/>
      <c r="N17" s="0"/>
      <c r="O17" s="0"/>
      <c r="P17" s="0"/>
    </row>
    <row r="18" s="273" customFormat="true" ht="11.1" hidden="false" customHeight="true" outlineLevel="0" collapsed="false">
      <c r="A18" s="275" t="s">
        <v>299</v>
      </c>
      <c r="B18" s="285" t="s">
        <v>297</v>
      </c>
      <c r="C18" s="123" t="n">
        <v>556725</v>
      </c>
      <c r="D18" s="119" t="s">
        <v>28</v>
      </c>
      <c r="E18" s="123" t="n">
        <v>48836</v>
      </c>
      <c r="F18" s="123" t="n">
        <v>143563</v>
      </c>
      <c r="G18" s="123" t="n">
        <v>277919</v>
      </c>
      <c r="H18" s="123" t="n">
        <v>68329</v>
      </c>
      <c r="I18" s="123" t="n">
        <v>18078</v>
      </c>
      <c r="J18" s="0"/>
      <c r="K18" s="0"/>
      <c r="L18" s="0"/>
      <c r="M18" s="0"/>
      <c r="N18" s="0"/>
      <c r="O18" s="0"/>
      <c r="P18" s="0"/>
    </row>
    <row r="19" s="273" customFormat="true" ht="3.95" hidden="false" customHeight="true" outlineLevel="0" collapsed="false">
      <c r="A19" s="274"/>
      <c r="B19" s="274"/>
      <c r="C19" s="143"/>
      <c r="D19" s="143"/>
      <c r="E19" s="278"/>
      <c r="F19" s="278"/>
      <c r="G19" s="278"/>
      <c r="H19" s="278"/>
      <c r="I19" s="278"/>
      <c r="J19" s="0"/>
      <c r="K19" s="0"/>
      <c r="L19" s="0"/>
      <c r="M19" s="0"/>
      <c r="N19" s="0"/>
      <c r="O19" s="0"/>
      <c r="P19" s="0"/>
    </row>
    <row r="20" s="273" customFormat="true" ht="3.95" hidden="false" customHeight="true" outlineLevel="0" collapsed="false">
      <c r="A20" s="274"/>
      <c r="B20" s="274"/>
      <c r="C20" s="143"/>
      <c r="D20" s="143"/>
      <c r="E20" s="278"/>
      <c r="F20" s="278"/>
      <c r="G20" s="278"/>
      <c r="H20" s="278"/>
      <c r="I20" s="278"/>
      <c r="J20" s="0"/>
      <c r="K20" s="0"/>
      <c r="L20" s="0"/>
      <c r="M20" s="0"/>
      <c r="N20" s="0"/>
      <c r="O20" s="0"/>
      <c r="P20" s="0"/>
    </row>
    <row r="21" s="273" customFormat="true" ht="11.1" hidden="false" customHeight="true" outlineLevel="0" collapsed="false">
      <c r="A21" s="274" t="s">
        <v>255</v>
      </c>
      <c r="B21" s="285" t="s">
        <v>293</v>
      </c>
      <c r="C21" s="123" t="n">
        <v>201</v>
      </c>
      <c r="D21" s="119" t="s">
        <v>28</v>
      </c>
      <c r="E21" s="123" t="n">
        <v>22</v>
      </c>
      <c r="F21" s="123" t="n">
        <v>57</v>
      </c>
      <c r="G21" s="123" t="n">
        <v>94</v>
      </c>
      <c r="H21" s="123" t="n">
        <v>21</v>
      </c>
      <c r="I21" s="123" t="n">
        <v>7</v>
      </c>
      <c r="J21" s="119"/>
      <c r="K21" s="119"/>
      <c r="L21" s="119"/>
      <c r="M21" s="119"/>
      <c r="N21" s="119"/>
      <c r="O21" s="119"/>
      <c r="P21" s="119"/>
    </row>
    <row r="22" s="273" customFormat="true" ht="11.1" hidden="false" customHeight="true" outlineLevel="0" collapsed="false">
      <c r="A22" s="275" t="s">
        <v>298</v>
      </c>
      <c r="B22" s="285" t="s">
        <v>295</v>
      </c>
      <c r="C22" s="119" t="n">
        <v>200.2</v>
      </c>
      <c r="D22" s="119" t="s">
        <v>28</v>
      </c>
      <c r="E22" s="119" t="n">
        <v>18.3</v>
      </c>
      <c r="F22" s="119" t="n">
        <v>65.2</v>
      </c>
      <c r="G22" s="119" t="n">
        <v>91.3</v>
      </c>
      <c r="H22" s="119" t="n">
        <v>19.2</v>
      </c>
      <c r="I22" s="119" t="n">
        <v>6.2</v>
      </c>
      <c r="J22" s="0"/>
      <c r="K22" s="0"/>
      <c r="L22" s="0"/>
      <c r="M22" s="0"/>
      <c r="N22" s="0"/>
      <c r="O22" s="0"/>
      <c r="P22" s="0"/>
    </row>
    <row r="23" s="273" customFormat="true" ht="11.1" hidden="false" customHeight="true" outlineLevel="0" collapsed="false">
      <c r="A23" s="275" t="s">
        <v>299</v>
      </c>
      <c r="B23" s="285" t="s">
        <v>297</v>
      </c>
      <c r="C23" s="123" t="n">
        <v>42483</v>
      </c>
      <c r="D23" s="119" t="s">
        <v>28</v>
      </c>
      <c r="E23" s="123" t="n">
        <v>4153</v>
      </c>
      <c r="F23" s="123" t="n">
        <v>13096</v>
      </c>
      <c r="G23" s="123" t="n">
        <v>19067</v>
      </c>
      <c r="H23" s="123" t="n">
        <v>4661</v>
      </c>
      <c r="I23" s="123" t="n">
        <v>1506</v>
      </c>
      <c r="J23" s="0"/>
      <c r="K23" s="0"/>
      <c r="L23" s="0"/>
      <c r="M23" s="0"/>
      <c r="N23" s="0"/>
      <c r="O23" s="0"/>
      <c r="P23" s="0"/>
    </row>
    <row r="24" s="273" customFormat="true" ht="3.95" hidden="false" customHeight="true" outlineLevel="0" collapsed="false">
      <c r="A24" s="274"/>
      <c r="B24" s="274"/>
      <c r="C24" s="143"/>
      <c r="D24" s="143"/>
      <c r="E24" s="278"/>
      <c r="F24" s="278"/>
      <c r="G24" s="278"/>
      <c r="H24" s="278"/>
      <c r="I24" s="278"/>
      <c r="J24" s="0"/>
      <c r="K24" s="0"/>
      <c r="L24" s="0"/>
      <c r="M24" s="0"/>
      <c r="N24" s="0"/>
      <c r="O24" s="0"/>
      <c r="P24" s="0"/>
    </row>
    <row r="25" s="273" customFormat="true" ht="3.95" hidden="false" customHeight="true" outlineLevel="0" collapsed="false">
      <c r="A25" s="274"/>
      <c r="B25" s="274"/>
      <c r="C25" s="143"/>
      <c r="D25" s="143"/>
      <c r="E25" s="278"/>
      <c r="F25" s="278"/>
      <c r="G25" s="278"/>
      <c r="H25" s="278"/>
      <c r="I25" s="278"/>
      <c r="J25" s="0"/>
      <c r="K25" s="0"/>
      <c r="L25" s="0"/>
      <c r="M25" s="0"/>
      <c r="N25" s="0"/>
      <c r="O25" s="0"/>
      <c r="P25" s="0"/>
    </row>
    <row r="26" s="273" customFormat="true" ht="11.1" hidden="false" customHeight="true" outlineLevel="0" collapsed="false">
      <c r="A26" s="274" t="s">
        <v>300</v>
      </c>
      <c r="B26" s="285" t="s">
        <v>293</v>
      </c>
      <c r="C26" s="123" t="n">
        <v>118</v>
      </c>
      <c r="D26" s="119" t="s">
        <v>28</v>
      </c>
      <c r="E26" s="123" t="n">
        <v>32</v>
      </c>
      <c r="F26" s="123" t="n">
        <v>20</v>
      </c>
      <c r="G26" s="123" t="n">
        <v>61</v>
      </c>
      <c r="H26" s="123" t="n">
        <v>4</v>
      </c>
      <c r="I26" s="123" t="n">
        <v>1</v>
      </c>
      <c r="J26" s="0"/>
      <c r="K26" s="0"/>
      <c r="L26" s="0"/>
      <c r="M26" s="0"/>
      <c r="N26" s="0"/>
      <c r="O26" s="0"/>
      <c r="P26" s="0"/>
    </row>
    <row r="27" s="273" customFormat="true" ht="11.1" hidden="false" customHeight="true" outlineLevel="0" collapsed="false">
      <c r="A27" s="275" t="s">
        <v>298</v>
      </c>
      <c r="B27" s="285" t="s">
        <v>295</v>
      </c>
      <c r="C27" s="119" t="n">
        <v>634.8</v>
      </c>
      <c r="D27" s="119" t="s">
        <v>28</v>
      </c>
      <c r="E27" s="119" t="n">
        <v>314.4</v>
      </c>
      <c r="F27" s="119" t="n">
        <v>71.9</v>
      </c>
      <c r="G27" s="119" t="n">
        <v>234.6</v>
      </c>
      <c r="H27" s="119" t="n">
        <v>12.2</v>
      </c>
      <c r="I27" s="119" t="n">
        <v>1.7</v>
      </c>
      <c r="J27" s="0"/>
      <c r="K27" s="0"/>
      <c r="L27" s="0"/>
      <c r="M27" s="0"/>
      <c r="N27" s="0"/>
      <c r="O27" s="0"/>
      <c r="P27" s="0"/>
    </row>
    <row r="28" s="273" customFormat="true" ht="11.1" hidden="false" customHeight="true" outlineLevel="0" collapsed="false">
      <c r="A28" s="275" t="s">
        <v>299</v>
      </c>
      <c r="B28" s="285" t="s">
        <v>297</v>
      </c>
      <c r="C28" s="123" t="n">
        <v>135830</v>
      </c>
      <c r="D28" s="119" t="s">
        <v>28</v>
      </c>
      <c r="E28" s="123" t="n">
        <v>64915</v>
      </c>
      <c r="F28" s="123" t="n">
        <v>15971</v>
      </c>
      <c r="G28" s="123" t="n">
        <v>50460</v>
      </c>
      <c r="H28" s="123" t="n">
        <v>3884</v>
      </c>
      <c r="I28" s="123" t="n">
        <v>600</v>
      </c>
      <c r="J28" s="0"/>
      <c r="K28" s="0"/>
      <c r="L28" s="0"/>
      <c r="M28" s="0"/>
      <c r="N28" s="0"/>
      <c r="O28" s="0"/>
      <c r="P28" s="0"/>
    </row>
    <row r="29" s="273" customFormat="true" ht="3.95" hidden="false" customHeight="true" outlineLevel="0" collapsed="false">
      <c r="A29" s="274"/>
      <c r="B29" s="274"/>
      <c r="C29" s="143"/>
      <c r="D29" s="143"/>
      <c r="E29" s="278"/>
      <c r="F29" s="278"/>
      <c r="G29" s="278"/>
      <c r="H29" s="278"/>
      <c r="I29" s="278"/>
      <c r="J29" s="0"/>
      <c r="K29" s="0"/>
      <c r="L29" s="0"/>
      <c r="M29" s="0"/>
      <c r="N29" s="0"/>
      <c r="O29" s="0"/>
      <c r="P29" s="0"/>
    </row>
    <row r="30" s="273" customFormat="true" ht="3.95" hidden="false" customHeight="true" outlineLevel="0" collapsed="false">
      <c r="A30" s="274"/>
      <c r="B30" s="274"/>
      <c r="C30" s="143"/>
      <c r="D30" s="143"/>
      <c r="E30" s="278"/>
      <c r="F30" s="278"/>
      <c r="G30" s="278"/>
      <c r="H30" s="278"/>
      <c r="I30" s="278"/>
      <c r="J30" s="0"/>
      <c r="K30" s="0"/>
      <c r="L30" s="0"/>
      <c r="M30" s="0"/>
      <c r="N30" s="0"/>
      <c r="O30" s="0"/>
      <c r="P30" s="0"/>
    </row>
    <row r="31" s="273" customFormat="true" ht="11.1" hidden="false" customHeight="true" outlineLevel="0" collapsed="false">
      <c r="A31" s="274" t="s">
        <v>258</v>
      </c>
      <c r="B31" s="285" t="s">
        <v>293</v>
      </c>
      <c r="C31" s="123" t="n">
        <v>6</v>
      </c>
      <c r="D31" s="119" t="s">
        <v>28</v>
      </c>
      <c r="E31" s="123" t="n">
        <v>2</v>
      </c>
      <c r="F31" s="123" t="n">
        <v>2</v>
      </c>
      <c r="G31" s="119" t="s">
        <v>28</v>
      </c>
      <c r="H31" s="123" t="n">
        <v>2</v>
      </c>
      <c r="I31" s="119" t="s">
        <v>28</v>
      </c>
      <c r="J31" s="0"/>
      <c r="K31" s="0"/>
      <c r="L31" s="0"/>
      <c r="M31" s="0"/>
      <c r="N31" s="0"/>
      <c r="O31" s="0"/>
      <c r="P31" s="0"/>
    </row>
    <row r="32" s="273" customFormat="true" ht="11.1" hidden="false" customHeight="true" outlineLevel="0" collapsed="false">
      <c r="A32" s="275" t="s">
        <v>298</v>
      </c>
      <c r="B32" s="285" t="s">
        <v>295</v>
      </c>
      <c r="C32" s="119" t="n">
        <v>7.6</v>
      </c>
      <c r="D32" s="119" t="s">
        <v>28</v>
      </c>
      <c r="E32" s="119" t="n">
        <v>3.8</v>
      </c>
      <c r="F32" s="119" t="n">
        <v>2</v>
      </c>
      <c r="G32" s="119" t="s">
        <v>28</v>
      </c>
      <c r="H32" s="119" t="n">
        <v>1.8</v>
      </c>
      <c r="I32" s="119" t="s">
        <v>28</v>
      </c>
      <c r="J32" s="0"/>
      <c r="K32" s="0"/>
      <c r="L32" s="0"/>
      <c r="M32" s="0"/>
      <c r="N32" s="0"/>
      <c r="O32" s="0"/>
      <c r="P32" s="0"/>
    </row>
    <row r="33" s="273" customFormat="true" ht="11.1" hidden="false" customHeight="true" outlineLevel="0" collapsed="false">
      <c r="A33" s="275" t="s">
        <v>299</v>
      </c>
      <c r="B33" s="285" t="s">
        <v>297</v>
      </c>
      <c r="C33" s="123" t="n">
        <v>2096</v>
      </c>
      <c r="D33" s="119" t="s">
        <v>28</v>
      </c>
      <c r="E33" s="123" t="n">
        <v>1292</v>
      </c>
      <c r="F33" s="123" t="n">
        <v>404</v>
      </c>
      <c r="G33" s="119" t="s">
        <v>28</v>
      </c>
      <c r="H33" s="123" t="n">
        <v>400</v>
      </c>
      <c r="I33" s="119" t="s">
        <v>28</v>
      </c>
      <c r="J33" s="0"/>
      <c r="K33" s="0"/>
      <c r="L33" s="0"/>
      <c r="M33" s="0"/>
      <c r="N33" s="0"/>
      <c r="O33" s="0"/>
      <c r="P33" s="0"/>
    </row>
    <row r="34" s="273" customFormat="true" ht="3.95" hidden="false" customHeight="true" outlineLevel="0" collapsed="false">
      <c r="A34" s="275"/>
      <c r="B34" s="285"/>
      <c r="C34" s="143"/>
      <c r="D34" s="143"/>
      <c r="E34" s="143"/>
      <c r="F34" s="143"/>
      <c r="G34" s="143"/>
      <c r="H34" s="143"/>
      <c r="I34" s="143"/>
      <c r="J34" s="0"/>
      <c r="K34" s="0"/>
      <c r="L34" s="0"/>
      <c r="M34" s="0"/>
      <c r="N34" s="0"/>
      <c r="O34" s="0"/>
      <c r="P34" s="0"/>
    </row>
    <row r="35" s="273" customFormat="true" ht="3.95" hidden="false" customHeight="true" outlineLevel="0" collapsed="false">
      <c r="A35" s="275"/>
      <c r="B35" s="285"/>
      <c r="C35" s="143"/>
      <c r="D35" s="143"/>
      <c r="E35" s="143"/>
      <c r="F35" s="143"/>
      <c r="G35" s="143"/>
      <c r="H35" s="143"/>
      <c r="I35" s="143"/>
      <c r="J35" s="0"/>
      <c r="K35" s="0"/>
      <c r="L35" s="0"/>
      <c r="M35" s="0"/>
      <c r="N35" s="0"/>
      <c r="O35" s="0"/>
      <c r="P35" s="0"/>
    </row>
    <row r="36" s="273" customFormat="true" ht="11.1" hidden="false" customHeight="true" outlineLevel="0" collapsed="false">
      <c r="A36" s="274" t="s">
        <v>259</v>
      </c>
      <c r="B36" s="274"/>
      <c r="C36" s="143"/>
      <c r="D36" s="143"/>
      <c r="E36" s="278"/>
      <c r="F36" s="278"/>
      <c r="G36" s="278"/>
      <c r="H36" s="278"/>
      <c r="I36" s="278"/>
      <c r="J36" s="0"/>
      <c r="K36" s="0"/>
      <c r="L36" s="0"/>
      <c r="M36" s="0"/>
      <c r="N36" s="0"/>
      <c r="O36" s="0"/>
      <c r="P36" s="0"/>
    </row>
    <row r="37" s="273" customFormat="true" ht="11.1" hidden="false" customHeight="true" outlineLevel="0" collapsed="false">
      <c r="A37" s="274" t="s">
        <v>301</v>
      </c>
      <c r="B37" s="285" t="s">
        <v>293</v>
      </c>
      <c r="C37" s="123" t="n">
        <v>27</v>
      </c>
      <c r="D37" s="119" t="s">
        <v>28</v>
      </c>
      <c r="E37" s="123" t="n">
        <v>8</v>
      </c>
      <c r="F37" s="123" t="n">
        <v>1</v>
      </c>
      <c r="G37" s="123" t="n">
        <v>18</v>
      </c>
      <c r="H37" s="119" t="s">
        <v>28</v>
      </c>
      <c r="I37" s="119" t="s">
        <v>28</v>
      </c>
      <c r="J37" s="0"/>
      <c r="K37" s="0"/>
      <c r="L37" s="0"/>
      <c r="M37" s="0"/>
      <c r="N37" s="0"/>
      <c r="O37" s="0"/>
      <c r="P37" s="0"/>
    </row>
    <row r="38" s="273" customFormat="true" ht="11.1" hidden="false" customHeight="true" outlineLevel="0" collapsed="false">
      <c r="A38" s="275" t="s">
        <v>298</v>
      </c>
      <c r="B38" s="285" t="s">
        <v>295</v>
      </c>
      <c r="C38" s="119" t="n">
        <v>94.6</v>
      </c>
      <c r="D38" s="119" t="s">
        <v>28</v>
      </c>
      <c r="E38" s="119" t="n">
        <v>31.3</v>
      </c>
      <c r="F38" s="119" t="n">
        <v>1.6</v>
      </c>
      <c r="G38" s="119" t="n">
        <v>61.7</v>
      </c>
      <c r="H38" s="119" t="s">
        <v>28</v>
      </c>
      <c r="I38" s="119" t="s">
        <v>28</v>
      </c>
      <c r="J38" s="0"/>
      <c r="K38" s="0"/>
      <c r="L38" s="0"/>
      <c r="M38" s="0"/>
      <c r="N38" s="0"/>
      <c r="O38" s="0"/>
      <c r="P38" s="0"/>
    </row>
    <row r="39" s="273" customFormat="true" ht="11.1" hidden="false" customHeight="true" outlineLevel="0" collapsed="false">
      <c r="A39" s="275" t="s">
        <v>299</v>
      </c>
      <c r="B39" s="285" t="s">
        <v>297</v>
      </c>
      <c r="C39" s="123" t="n">
        <v>21287</v>
      </c>
      <c r="D39" s="119" t="s">
        <v>28</v>
      </c>
      <c r="E39" s="123" t="n">
        <v>8137</v>
      </c>
      <c r="F39" s="123" t="n">
        <v>300</v>
      </c>
      <c r="G39" s="123" t="n">
        <v>12850</v>
      </c>
      <c r="H39" s="119" t="s">
        <v>28</v>
      </c>
      <c r="I39" s="119" t="s">
        <v>28</v>
      </c>
      <c r="J39" s="0"/>
      <c r="K39" s="0"/>
      <c r="L39" s="0"/>
      <c r="M39" s="0"/>
      <c r="N39" s="0"/>
      <c r="O39" s="0"/>
      <c r="P39" s="0"/>
    </row>
    <row r="40" s="273" customFormat="true" ht="11.1" hidden="false" customHeight="true" outlineLevel="0" collapsed="false">
      <c r="A40" s="274"/>
      <c r="B40" s="274"/>
      <c r="C40" s="143"/>
      <c r="D40" s="278"/>
      <c r="E40" s="278"/>
      <c r="F40" s="278"/>
      <c r="G40" s="278"/>
      <c r="H40" s="278"/>
      <c r="I40" s="278"/>
      <c r="J40" s="0"/>
      <c r="K40" s="0"/>
      <c r="L40" s="0"/>
      <c r="M40" s="0"/>
      <c r="N40" s="0"/>
      <c r="O40" s="0"/>
      <c r="P40" s="0"/>
    </row>
    <row r="41" s="273" customFormat="true" ht="11.1" hidden="false" customHeight="true" outlineLevel="0" collapsed="false">
      <c r="A41" s="272" t="s">
        <v>261</v>
      </c>
      <c r="B41" s="284" t="s">
        <v>293</v>
      </c>
      <c r="C41" s="127" t="n">
        <v>741</v>
      </c>
      <c r="D41" s="127" t="n">
        <v>173</v>
      </c>
      <c r="E41" s="127" t="n">
        <v>173</v>
      </c>
      <c r="F41" s="127" t="n">
        <v>105</v>
      </c>
      <c r="G41" s="127" t="n">
        <v>208</v>
      </c>
      <c r="H41" s="127" t="n">
        <v>66</v>
      </c>
      <c r="I41" s="127" t="n">
        <v>16</v>
      </c>
      <c r="J41" s="0"/>
      <c r="K41" s="0"/>
      <c r="L41" s="0"/>
      <c r="M41" s="0"/>
      <c r="N41" s="0"/>
      <c r="O41" s="0"/>
      <c r="P41" s="0"/>
    </row>
    <row r="42" s="273" customFormat="true" ht="11.1" hidden="false" customHeight="true" outlineLevel="0" collapsed="false">
      <c r="A42" s="272" t="s">
        <v>294</v>
      </c>
      <c r="B42" s="284" t="s">
        <v>295</v>
      </c>
      <c r="C42" s="155" t="n">
        <v>5461.2</v>
      </c>
      <c r="D42" s="155" t="n">
        <v>1684.3</v>
      </c>
      <c r="E42" s="155" t="n">
        <v>2749.8</v>
      </c>
      <c r="F42" s="155" t="n">
        <v>296.9</v>
      </c>
      <c r="G42" s="155" t="n">
        <v>503.9</v>
      </c>
      <c r="H42" s="155" t="n">
        <v>137.9</v>
      </c>
      <c r="I42" s="155" t="n">
        <v>88.4</v>
      </c>
      <c r="J42" s="0"/>
      <c r="K42" s="0"/>
      <c r="L42" s="0"/>
      <c r="M42" s="0"/>
      <c r="N42" s="0"/>
      <c r="O42" s="0"/>
      <c r="P42" s="0"/>
    </row>
    <row r="43" s="273" customFormat="true" ht="11.1" hidden="false" customHeight="true" outlineLevel="0" collapsed="false">
      <c r="A43" s="272" t="s">
        <v>296</v>
      </c>
      <c r="B43" s="284" t="s">
        <v>297</v>
      </c>
      <c r="C43" s="286" t="n">
        <v>672303</v>
      </c>
      <c r="D43" s="127" t="n">
        <v>76669</v>
      </c>
      <c r="E43" s="127" t="n">
        <v>432960</v>
      </c>
      <c r="F43" s="127" t="n">
        <v>46896</v>
      </c>
      <c r="G43" s="127" t="n">
        <v>86433</v>
      </c>
      <c r="H43" s="127" t="n">
        <v>14490</v>
      </c>
      <c r="I43" s="127" t="n">
        <v>14855</v>
      </c>
      <c r="J43" s="0"/>
      <c r="K43" s="0"/>
      <c r="L43" s="0"/>
      <c r="M43" s="0"/>
      <c r="N43" s="0"/>
      <c r="O43" s="0"/>
      <c r="P43" s="0"/>
    </row>
    <row r="44" s="273" customFormat="true" ht="6" hidden="false" customHeight="true" outlineLevel="0" collapsed="false">
      <c r="A44" s="275"/>
      <c r="B44" s="285"/>
      <c r="C44" s="143"/>
      <c r="D44" s="143"/>
      <c r="E44" s="143"/>
      <c r="F44" s="143"/>
      <c r="G44" s="143"/>
      <c r="H44" s="143"/>
      <c r="I44" s="143"/>
      <c r="J44" s="0"/>
      <c r="K44" s="0"/>
      <c r="L44" s="0"/>
      <c r="M44" s="0"/>
      <c r="N44" s="0"/>
      <c r="O44" s="0"/>
      <c r="P44" s="0"/>
    </row>
    <row r="45" s="273" customFormat="true" ht="11.1" hidden="false" customHeight="true" outlineLevel="0" collapsed="false">
      <c r="A45" s="274" t="s">
        <v>253</v>
      </c>
      <c r="B45" s="274"/>
      <c r="C45" s="123"/>
      <c r="D45" s="278"/>
      <c r="E45" s="278"/>
      <c r="F45" s="278"/>
      <c r="G45" s="278"/>
      <c r="H45" s="278"/>
      <c r="I45" s="278"/>
      <c r="J45" s="0"/>
      <c r="K45" s="0"/>
      <c r="L45" s="0"/>
      <c r="M45" s="0"/>
      <c r="N45" s="0"/>
      <c r="O45" s="0"/>
      <c r="P45" s="0"/>
    </row>
    <row r="46" s="273" customFormat="true" ht="11.1" hidden="false" customHeight="true" outlineLevel="0" collapsed="false">
      <c r="A46" s="274" t="s">
        <v>263</v>
      </c>
      <c r="B46" s="285" t="s">
        <v>293</v>
      </c>
      <c r="C46" s="123" t="n">
        <v>18</v>
      </c>
      <c r="D46" s="119" t="s">
        <v>28</v>
      </c>
      <c r="E46" s="123" t="n">
        <v>11</v>
      </c>
      <c r="F46" s="123" t="n">
        <v>1</v>
      </c>
      <c r="G46" s="123" t="n">
        <v>4</v>
      </c>
      <c r="H46" s="123" t="n">
        <v>1</v>
      </c>
      <c r="I46" s="123" t="n">
        <v>1</v>
      </c>
      <c r="J46" s="0"/>
      <c r="K46" s="0"/>
      <c r="L46" s="0"/>
      <c r="M46" s="0"/>
      <c r="N46" s="0"/>
      <c r="O46" s="0"/>
      <c r="P46" s="0"/>
    </row>
    <row r="47" s="273" customFormat="true" ht="11.1" hidden="false" customHeight="true" outlineLevel="0" collapsed="false">
      <c r="A47" s="275" t="s">
        <v>298</v>
      </c>
      <c r="B47" s="285" t="s">
        <v>295</v>
      </c>
      <c r="C47" s="119" t="n">
        <v>453.4</v>
      </c>
      <c r="D47" s="119" t="s">
        <v>28</v>
      </c>
      <c r="E47" s="119" t="n">
        <v>363.3</v>
      </c>
      <c r="F47" s="119" t="n">
        <v>21.6</v>
      </c>
      <c r="G47" s="119" t="n">
        <v>38.2</v>
      </c>
      <c r="H47" s="119" t="n">
        <v>2.8</v>
      </c>
      <c r="I47" s="119" t="n">
        <v>27.5</v>
      </c>
      <c r="J47" s="0"/>
      <c r="K47" s="0"/>
      <c r="L47" s="0"/>
      <c r="M47" s="0"/>
      <c r="N47" s="0"/>
      <c r="O47" s="0"/>
      <c r="P47" s="0"/>
    </row>
    <row r="48" s="273" customFormat="true" ht="11.1" hidden="false" customHeight="true" outlineLevel="0" collapsed="false">
      <c r="A48" s="275" t="s">
        <v>299</v>
      </c>
      <c r="B48" s="285" t="s">
        <v>297</v>
      </c>
      <c r="C48" s="123" t="n">
        <v>147635</v>
      </c>
      <c r="D48" s="119" t="s">
        <v>28</v>
      </c>
      <c r="E48" s="123" t="n">
        <v>125567</v>
      </c>
      <c r="F48" s="123" t="n">
        <v>4200</v>
      </c>
      <c r="G48" s="123" t="n">
        <v>10177</v>
      </c>
      <c r="H48" s="123" t="n">
        <v>475</v>
      </c>
      <c r="I48" s="123" t="n">
        <v>7216</v>
      </c>
      <c r="J48" s="0"/>
      <c r="K48" s="0"/>
      <c r="L48" s="0"/>
      <c r="M48" s="0"/>
      <c r="N48" s="0"/>
      <c r="O48" s="0"/>
      <c r="P48" s="0"/>
    </row>
    <row r="49" s="273" customFormat="true" ht="3.95" hidden="false" customHeight="true" outlineLevel="0" collapsed="false">
      <c r="A49" s="275"/>
      <c r="B49" s="285"/>
      <c r="C49" s="143"/>
      <c r="D49" s="143"/>
      <c r="E49" s="143"/>
      <c r="F49" s="143"/>
      <c r="G49" s="143"/>
      <c r="H49" s="143"/>
      <c r="I49" s="143"/>
      <c r="J49" s="0"/>
      <c r="K49" s="0"/>
      <c r="L49" s="0"/>
      <c r="M49" s="0"/>
      <c r="N49" s="0"/>
      <c r="O49" s="0"/>
      <c r="P49" s="0"/>
    </row>
    <row r="50" s="273" customFormat="true" ht="3.95" hidden="false" customHeight="true" outlineLevel="0" collapsed="false">
      <c r="A50" s="275"/>
      <c r="B50" s="285"/>
      <c r="C50" s="143"/>
      <c r="D50" s="143"/>
      <c r="E50" s="143"/>
      <c r="F50" s="287"/>
      <c r="G50" s="287"/>
      <c r="H50" s="143"/>
      <c r="I50" s="143"/>
      <c r="J50" s="0"/>
      <c r="K50" s="0"/>
      <c r="L50" s="0"/>
      <c r="M50" s="0"/>
      <c r="N50" s="0"/>
      <c r="O50" s="0"/>
      <c r="P50" s="0"/>
    </row>
    <row r="51" s="273" customFormat="true" ht="11.1" hidden="false" customHeight="true" outlineLevel="0" collapsed="false">
      <c r="A51" s="274" t="s">
        <v>265</v>
      </c>
      <c r="B51" s="285" t="s">
        <v>293</v>
      </c>
      <c r="C51" s="123" t="n">
        <v>64</v>
      </c>
      <c r="D51" s="123" t="n">
        <v>10</v>
      </c>
      <c r="E51" s="123" t="n">
        <v>12</v>
      </c>
      <c r="F51" s="123" t="n">
        <v>7</v>
      </c>
      <c r="G51" s="123" t="n">
        <v>31</v>
      </c>
      <c r="H51" s="123" t="n">
        <v>3</v>
      </c>
      <c r="I51" s="123" t="n">
        <v>1</v>
      </c>
      <c r="J51" s="0"/>
      <c r="K51" s="0"/>
      <c r="L51" s="0"/>
      <c r="M51" s="0"/>
      <c r="N51" s="0"/>
      <c r="O51" s="0"/>
      <c r="P51" s="0"/>
    </row>
    <row r="52" s="273" customFormat="true" ht="11.1" hidden="false" customHeight="true" outlineLevel="0" collapsed="false">
      <c r="A52" s="275" t="s">
        <v>298</v>
      </c>
      <c r="B52" s="285" t="s">
        <v>295</v>
      </c>
      <c r="C52" s="119" t="n">
        <v>241.6</v>
      </c>
      <c r="D52" s="119" t="n">
        <v>28.5</v>
      </c>
      <c r="E52" s="119" t="n">
        <v>119.6</v>
      </c>
      <c r="F52" s="119" t="n">
        <v>8.2</v>
      </c>
      <c r="G52" s="119" t="n">
        <v>80.1</v>
      </c>
      <c r="H52" s="119" t="n">
        <v>5</v>
      </c>
      <c r="I52" s="119" t="n">
        <v>0.2</v>
      </c>
      <c r="J52" s="0"/>
      <c r="K52" s="0"/>
      <c r="L52" s="0"/>
      <c r="M52" s="0"/>
      <c r="N52" s="0"/>
      <c r="O52" s="0"/>
      <c r="P52" s="0"/>
    </row>
    <row r="53" s="273" customFormat="true" ht="11.1" hidden="false" customHeight="true" outlineLevel="0" collapsed="false">
      <c r="A53" s="275" t="s">
        <v>299</v>
      </c>
      <c r="B53" s="285" t="s">
        <v>297</v>
      </c>
      <c r="C53" s="123" t="n">
        <v>55188</v>
      </c>
      <c r="D53" s="123" t="n">
        <v>5870</v>
      </c>
      <c r="E53" s="123" t="n">
        <v>30303</v>
      </c>
      <c r="F53" s="123" t="n">
        <v>1740</v>
      </c>
      <c r="G53" s="123" t="n">
        <v>16437</v>
      </c>
      <c r="H53" s="123" t="n">
        <v>816</v>
      </c>
      <c r="I53" s="123" t="n">
        <v>22</v>
      </c>
      <c r="J53" s="0"/>
      <c r="K53" s="0"/>
      <c r="L53" s="0"/>
      <c r="M53" s="0"/>
      <c r="N53" s="0"/>
      <c r="O53" s="0"/>
      <c r="P53" s="0"/>
    </row>
    <row r="54" s="273" customFormat="true" ht="3.95" hidden="false" customHeight="true" outlineLevel="0" collapsed="false">
      <c r="A54" s="275"/>
      <c r="B54" s="285"/>
      <c r="C54" s="143"/>
      <c r="D54" s="143"/>
      <c r="E54" s="143"/>
      <c r="F54" s="143"/>
      <c r="G54" s="143"/>
      <c r="H54" s="143"/>
      <c r="I54" s="143"/>
      <c r="J54" s="0"/>
      <c r="K54" s="0"/>
      <c r="L54" s="0"/>
      <c r="M54" s="0"/>
      <c r="N54" s="0"/>
      <c r="O54" s="0"/>
      <c r="P54" s="0"/>
    </row>
    <row r="55" s="273" customFormat="true" ht="3.95" hidden="false" customHeight="true" outlineLevel="0" collapsed="false">
      <c r="A55" s="275"/>
      <c r="B55" s="285"/>
      <c r="C55" s="143"/>
      <c r="D55" s="143"/>
      <c r="E55" s="143"/>
      <c r="F55" s="143"/>
      <c r="G55" s="143"/>
      <c r="H55" s="143"/>
      <c r="I55" s="143"/>
      <c r="J55" s="0"/>
      <c r="K55" s="0"/>
      <c r="L55" s="0"/>
      <c r="M55" s="0"/>
      <c r="N55" s="0"/>
      <c r="O55" s="0"/>
      <c r="P55" s="0"/>
    </row>
    <row r="56" s="273" customFormat="true" ht="11.1" hidden="false" customHeight="true" outlineLevel="0" collapsed="false">
      <c r="A56" s="275" t="s">
        <v>302</v>
      </c>
      <c r="B56" s="285" t="s">
        <v>293</v>
      </c>
      <c r="C56" s="123" t="n">
        <v>85</v>
      </c>
      <c r="D56" s="123" t="n">
        <v>32</v>
      </c>
      <c r="E56" s="123" t="n">
        <v>21</v>
      </c>
      <c r="F56" s="123" t="n">
        <v>2</v>
      </c>
      <c r="G56" s="123" t="n">
        <v>12</v>
      </c>
      <c r="H56" s="123" t="n">
        <v>17</v>
      </c>
      <c r="I56" s="123" t="n">
        <v>1</v>
      </c>
      <c r="J56" s="0"/>
      <c r="K56" s="0"/>
      <c r="L56" s="0"/>
      <c r="M56" s="0"/>
      <c r="N56" s="0"/>
      <c r="O56" s="0"/>
      <c r="P56" s="0"/>
    </row>
    <row r="57" s="273" customFormat="true" ht="11.1" hidden="false" customHeight="true" outlineLevel="0" collapsed="false">
      <c r="A57" s="275" t="s">
        <v>298</v>
      </c>
      <c r="B57" s="285" t="s">
        <v>295</v>
      </c>
      <c r="C57" s="119" t="n">
        <v>1093.2</v>
      </c>
      <c r="D57" s="119" t="n">
        <v>849.7</v>
      </c>
      <c r="E57" s="119" t="n">
        <v>153.9</v>
      </c>
      <c r="F57" s="119" t="n">
        <v>7.9</v>
      </c>
      <c r="G57" s="119" t="n">
        <v>43.3</v>
      </c>
      <c r="H57" s="119" t="n">
        <v>29.9</v>
      </c>
      <c r="I57" s="119" t="n">
        <v>8.5</v>
      </c>
      <c r="J57" s="0"/>
      <c r="K57" s="0"/>
      <c r="L57" s="0"/>
      <c r="M57" s="0"/>
      <c r="N57" s="0"/>
      <c r="O57" s="0"/>
      <c r="P57" s="0"/>
    </row>
    <row r="58" s="273" customFormat="true" ht="11.1" hidden="false" customHeight="true" outlineLevel="0" collapsed="false">
      <c r="A58" s="275" t="s">
        <v>299</v>
      </c>
      <c r="B58" s="285" t="s">
        <v>297</v>
      </c>
      <c r="C58" s="123" t="n">
        <v>24268</v>
      </c>
      <c r="D58" s="123" t="n">
        <v>15380</v>
      </c>
      <c r="E58" s="123" t="n">
        <v>5568</v>
      </c>
      <c r="F58" s="123" t="n">
        <v>347</v>
      </c>
      <c r="G58" s="123" t="n">
        <v>1686</v>
      </c>
      <c r="H58" s="123" t="n">
        <v>1214</v>
      </c>
      <c r="I58" s="123" t="n">
        <v>73</v>
      </c>
      <c r="J58" s="0"/>
      <c r="K58" s="0"/>
      <c r="L58" s="0"/>
      <c r="M58" s="0"/>
      <c r="N58" s="0"/>
      <c r="O58" s="0"/>
      <c r="P58" s="0"/>
    </row>
    <row r="59" s="273" customFormat="true" ht="3.95" hidden="false" customHeight="true" outlineLevel="0" collapsed="false">
      <c r="A59" s="275"/>
      <c r="B59" s="285"/>
      <c r="C59" s="143"/>
      <c r="D59" s="143"/>
      <c r="E59" s="143"/>
      <c r="F59" s="143"/>
      <c r="G59" s="143"/>
      <c r="H59" s="143"/>
      <c r="I59" s="143"/>
      <c r="J59" s="0"/>
      <c r="K59" s="0"/>
      <c r="L59" s="0"/>
      <c r="M59" s="0"/>
      <c r="N59" s="0"/>
      <c r="O59" s="0"/>
      <c r="P59" s="0"/>
    </row>
    <row r="60" s="273" customFormat="true" ht="3.95" hidden="false" customHeight="true" outlineLevel="0" collapsed="false">
      <c r="A60" s="275"/>
      <c r="B60" s="285"/>
      <c r="C60" s="143"/>
      <c r="D60" s="143"/>
      <c r="E60" s="143"/>
      <c r="F60" s="143"/>
      <c r="G60" s="143"/>
      <c r="H60" s="143"/>
      <c r="I60" s="143"/>
      <c r="J60" s="0"/>
      <c r="K60" s="0"/>
      <c r="L60" s="0"/>
      <c r="M60" s="0"/>
      <c r="N60" s="0"/>
      <c r="O60" s="0"/>
      <c r="P60" s="0"/>
    </row>
    <row r="61" s="273" customFormat="true" ht="11.1" hidden="false" customHeight="true" outlineLevel="0" collapsed="false">
      <c r="A61" s="274" t="s">
        <v>303</v>
      </c>
      <c r="B61" s="285" t="s">
        <v>293</v>
      </c>
      <c r="C61" s="123" t="n">
        <v>419</v>
      </c>
      <c r="D61" s="123" t="n">
        <v>122</v>
      </c>
      <c r="E61" s="123" t="n">
        <v>96</v>
      </c>
      <c r="F61" s="123" t="n">
        <v>64</v>
      </c>
      <c r="G61" s="123" t="n">
        <v>102</v>
      </c>
      <c r="H61" s="123" t="n">
        <v>25</v>
      </c>
      <c r="I61" s="123" t="n">
        <v>10</v>
      </c>
      <c r="J61" s="0"/>
      <c r="K61" s="0"/>
      <c r="L61" s="0"/>
      <c r="M61" s="0"/>
      <c r="N61" s="0"/>
      <c r="O61" s="0"/>
      <c r="P61" s="0"/>
    </row>
    <row r="62" s="273" customFormat="true" ht="11.1" hidden="false" customHeight="true" outlineLevel="0" collapsed="false">
      <c r="A62" s="275" t="s">
        <v>298</v>
      </c>
      <c r="B62" s="285" t="s">
        <v>295</v>
      </c>
      <c r="C62" s="119" t="n">
        <v>2974.1</v>
      </c>
      <c r="D62" s="119" t="n">
        <v>697.7</v>
      </c>
      <c r="E62" s="119" t="n">
        <v>1785.8</v>
      </c>
      <c r="F62" s="119" t="n">
        <v>166.4</v>
      </c>
      <c r="G62" s="119" t="n">
        <v>209.8</v>
      </c>
      <c r="H62" s="119" t="n">
        <v>66.2</v>
      </c>
      <c r="I62" s="119" t="n">
        <v>48.2</v>
      </c>
      <c r="J62" s="0"/>
      <c r="K62" s="0"/>
      <c r="L62" s="0"/>
      <c r="M62" s="0"/>
      <c r="N62" s="0"/>
      <c r="O62" s="0"/>
      <c r="P62" s="0"/>
    </row>
    <row r="63" s="273" customFormat="true" ht="11.1" hidden="false" customHeight="true" outlineLevel="0" collapsed="false">
      <c r="A63" s="275" t="s">
        <v>299</v>
      </c>
      <c r="B63" s="285" t="s">
        <v>297</v>
      </c>
      <c r="C63" s="123" t="n">
        <v>287998</v>
      </c>
      <c r="D63" s="123" t="n">
        <v>40616</v>
      </c>
      <c r="E63" s="123" t="n">
        <v>189647</v>
      </c>
      <c r="F63" s="123" t="n">
        <v>21185</v>
      </c>
      <c r="G63" s="123" t="n">
        <v>25683</v>
      </c>
      <c r="H63" s="123" t="n">
        <v>3840</v>
      </c>
      <c r="I63" s="123" t="n">
        <v>7027</v>
      </c>
      <c r="J63" s="257"/>
      <c r="K63" s="0"/>
      <c r="L63" s="0"/>
      <c r="M63" s="0"/>
      <c r="N63" s="0"/>
      <c r="O63" s="0"/>
      <c r="P63" s="0"/>
    </row>
    <row r="64" s="273" customFormat="true" ht="3.95" hidden="false" customHeight="true" outlineLevel="0" collapsed="false">
      <c r="A64" s="275"/>
      <c r="B64" s="285"/>
      <c r="C64" s="143"/>
      <c r="D64" s="143"/>
      <c r="E64" s="143"/>
      <c r="F64" s="143"/>
      <c r="G64" s="143"/>
      <c r="H64" s="143"/>
      <c r="I64" s="143"/>
      <c r="J64" s="0"/>
      <c r="K64" s="0"/>
      <c r="L64" s="0"/>
      <c r="M64" s="0"/>
      <c r="N64" s="0"/>
      <c r="O64" s="0"/>
      <c r="P64" s="0"/>
    </row>
    <row r="65" s="273" customFormat="true" ht="11.1" hidden="false" customHeight="true" outlineLevel="0" collapsed="false">
      <c r="A65" s="274" t="s">
        <v>176</v>
      </c>
      <c r="B65" s="274"/>
      <c r="C65" s="143"/>
      <c r="D65" s="278"/>
      <c r="E65" s="279"/>
      <c r="F65" s="278"/>
      <c r="G65" s="279"/>
      <c r="H65" s="278"/>
      <c r="I65" s="278"/>
      <c r="J65" s="0"/>
      <c r="K65" s="0"/>
      <c r="L65" s="0"/>
      <c r="M65" s="0"/>
      <c r="N65" s="0"/>
      <c r="O65" s="0"/>
      <c r="P65" s="0"/>
    </row>
    <row r="66" s="273" customFormat="true" ht="11.1" hidden="false" customHeight="true" outlineLevel="0" collapsed="false">
      <c r="A66" s="274" t="s">
        <v>177</v>
      </c>
      <c r="B66" s="285" t="s">
        <v>293</v>
      </c>
      <c r="C66" s="123" t="n">
        <v>96</v>
      </c>
      <c r="D66" s="123" t="n">
        <v>35</v>
      </c>
      <c r="E66" s="123" t="n">
        <v>30</v>
      </c>
      <c r="F66" s="123" t="n">
        <v>6</v>
      </c>
      <c r="G66" s="123" t="n">
        <v>18</v>
      </c>
      <c r="H66" s="119" t="s">
        <v>28</v>
      </c>
      <c r="I66" s="123" t="n">
        <v>7</v>
      </c>
      <c r="J66" s="0"/>
      <c r="K66" s="0"/>
      <c r="L66" s="0"/>
      <c r="M66" s="0"/>
      <c r="N66" s="0"/>
      <c r="O66" s="0"/>
      <c r="P66" s="0"/>
    </row>
    <row r="67" s="273" customFormat="true" ht="11.1" hidden="false" customHeight="true" outlineLevel="0" collapsed="false">
      <c r="A67" s="275" t="s">
        <v>304</v>
      </c>
      <c r="B67" s="285" t="s">
        <v>295</v>
      </c>
      <c r="C67" s="119" t="n">
        <v>1484.3</v>
      </c>
      <c r="D67" s="119" t="n">
        <v>392.8</v>
      </c>
      <c r="E67" s="119" t="n">
        <v>1027.2</v>
      </c>
      <c r="F67" s="119" t="n">
        <v>5.2</v>
      </c>
      <c r="G67" s="119" t="n">
        <v>24</v>
      </c>
      <c r="H67" s="119" t="s">
        <v>28</v>
      </c>
      <c r="I67" s="119" t="n">
        <v>35.1</v>
      </c>
      <c r="J67" s="0"/>
      <c r="K67" s="0"/>
      <c r="L67" s="0"/>
      <c r="M67" s="0"/>
      <c r="N67" s="0"/>
      <c r="O67" s="0"/>
      <c r="P67" s="0"/>
    </row>
    <row r="68" s="273" customFormat="true" ht="11.1" hidden="false" customHeight="true" outlineLevel="0" collapsed="false">
      <c r="A68" s="275" t="s">
        <v>305</v>
      </c>
      <c r="B68" s="285" t="s">
        <v>297</v>
      </c>
      <c r="C68" s="123" t="n">
        <v>127325</v>
      </c>
      <c r="D68" s="123" t="n">
        <v>25485</v>
      </c>
      <c r="E68" s="123" t="n">
        <v>90586</v>
      </c>
      <c r="F68" s="123" t="n">
        <v>451</v>
      </c>
      <c r="G68" s="123" t="n">
        <v>4228</v>
      </c>
      <c r="H68" s="119" t="s">
        <v>28</v>
      </c>
      <c r="I68" s="123" t="n">
        <v>6575</v>
      </c>
      <c r="J68" s="0"/>
      <c r="K68" s="0"/>
      <c r="L68" s="0"/>
      <c r="M68" s="0"/>
      <c r="N68" s="0"/>
      <c r="O68" s="0"/>
      <c r="P68" s="0"/>
    </row>
    <row r="69" s="273" customFormat="true" ht="3.95" hidden="false" customHeight="true" outlineLevel="0" collapsed="false">
      <c r="A69" s="275"/>
      <c r="B69" s="285"/>
      <c r="C69" s="143"/>
      <c r="D69" s="143"/>
      <c r="E69" s="143"/>
      <c r="F69" s="143"/>
      <c r="G69" s="143"/>
      <c r="H69" s="143"/>
      <c r="I69" s="143"/>
      <c r="J69" s="0"/>
      <c r="K69" s="0"/>
      <c r="L69" s="0"/>
      <c r="M69" s="0"/>
      <c r="N69" s="0"/>
      <c r="O69" s="0"/>
      <c r="P69" s="0"/>
    </row>
    <row r="70" s="273" customFormat="true" ht="11.1" hidden="false" customHeight="true" outlineLevel="0" collapsed="false">
      <c r="A70" s="274" t="s">
        <v>178</v>
      </c>
      <c r="B70" s="285" t="s">
        <v>293</v>
      </c>
      <c r="C70" s="123" t="n">
        <v>195</v>
      </c>
      <c r="D70" s="123" t="n">
        <v>74</v>
      </c>
      <c r="E70" s="123" t="n">
        <v>35</v>
      </c>
      <c r="F70" s="123" t="n">
        <v>32</v>
      </c>
      <c r="G70" s="123" t="n">
        <v>37</v>
      </c>
      <c r="H70" s="123" t="n">
        <v>15</v>
      </c>
      <c r="I70" s="123" t="n">
        <v>2</v>
      </c>
      <c r="J70" s="0"/>
      <c r="K70" s="0"/>
      <c r="L70" s="0"/>
      <c r="M70" s="0"/>
      <c r="N70" s="0"/>
      <c r="O70" s="0"/>
      <c r="P70" s="0"/>
    </row>
    <row r="71" s="273" customFormat="true" ht="11.1" hidden="false" customHeight="true" outlineLevel="0" collapsed="false">
      <c r="A71" s="275" t="s">
        <v>304</v>
      </c>
      <c r="B71" s="285" t="s">
        <v>295</v>
      </c>
      <c r="C71" s="119" t="n">
        <v>1016.1</v>
      </c>
      <c r="D71" s="119" t="n">
        <v>279.9</v>
      </c>
      <c r="E71" s="119" t="n">
        <v>391.6</v>
      </c>
      <c r="F71" s="119" t="n">
        <v>135.1</v>
      </c>
      <c r="G71" s="119" t="n">
        <v>135.9</v>
      </c>
      <c r="H71" s="119" t="n">
        <v>60.9</v>
      </c>
      <c r="I71" s="119" t="n">
        <v>12.7</v>
      </c>
      <c r="J71" s="0"/>
      <c r="K71" s="0"/>
      <c r="L71" s="0"/>
      <c r="M71" s="0"/>
      <c r="N71" s="0"/>
      <c r="O71" s="0"/>
      <c r="P71" s="0"/>
    </row>
    <row r="72" s="273" customFormat="true" ht="11.1" hidden="false" customHeight="true" outlineLevel="0" collapsed="false">
      <c r="A72" s="275" t="s">
        <v>305</v>
      </c>
      <c r="B72" s="285" t="s">
        <v>297</v>
      </c>
      <c r="C72" s="123" t="n">
        <v>81680</v>
      </c>
      <c r="D72" s="123" t="n">
        <v>13620</v>
      </c>
      <c r="E72" s="123" t="n">
        <v>33762</v>
      </c>
      <c r="F72" s="123" t="n">
        <v>14965</v>
      </c>
      <c r="G72" s="123" t="n">
        <v>15622</v>
      </c>
      <c r="H72" s="123" t="n">
        <v>3321</v>
      </c>
      <c r="I72" s="123" t="n">
        <v>390</v>
      </c>
      <c r="J72" s="0"/>
      <c r="K72" s="0"/>
      <c r="L72" s="0"/>
      <c r="M72" s="0"/>
      <c r="N72" s="0"/>
      <c r="O72" s="0"/>
      <c r="P72" s="0"/>
    </row>
    <row r="73" s="273" customFormat="true" ht="3.95" hidden="false" customHeight="true" outlineLevel="0" collapsed="false">
      <c r="A73" s="275"/>
      <c r="B73" s="285"/>
      <c r="C73" s="143"/>
      <c r="D73" s="143"/>
      <c r="E73" s="143"/>
      <c r="F73" s="143"/>
      <c r="G73" s="143"/>
      <c r="H73" s="143"/>
      <c r="I73" s="143"/>
      <c r="J73" s="0"/>
      <c r="K73" s="0"/>
      <c r="L73" s="0"/>
      <c r="M73" s="0"/>
      <c r="N73" s="0"/>
      <c r="O73" s="0"/>
      <c r="P73" s="0"/>
    </row>
    <row r="74" s="273" customFormat="true" ht="11.1" hidden="false" customHeight="true" outlineLevel="0" collapsed="false">
      <c r="A74" s="274" t="s">
        <v>179</v>
      </c>
      <c r="B74" s="285" t="s">
        <v>293</v>
      </c>
      <c r="C74" s="123" t="n">
        <v>32</v>
      </c>
      <c r="D74" s="119" t="s">
        <v>28</v>
      </c>
      <c r="E74" s="123" t="n">
        <v>7</v>
      </c>
      <c r="F74" s="123" t="n">
        <v>8</v>
      </c>
      <c r="G74" s="123" t="n">
        <v>14</v>
      </c>
      <c r="H74" s="123" t="n">
        <v>2</v>
      </c>
      <c r="I74" s="123" t="n">
        <v>1</v>
      </c>
      <c r="J74" s="0"/>
      <c r="K74" s="0"/>
      <c r="L74" s="0"/>
      <c r="M74" s="0"/>
      <c r="N74" s="0"/>
      <c r="O74" s="0"/>
      <c r="P74" s="0"/>
    </row>
    <row r="75" s="273" customFormat="true" ht="11.1" hidden="false" customHeight="true" outlineLevel="0" collapsed="false">
      <c r="A75" s="275" t="s">
        <v>304</v>
      </c>
      <c r="B75" s="285" t="s">
        <v>295</v>
      </c>
      <c r="C75" s="119" t="n">
        <v>37.3</v>
      </c>
      <c r="D75" s="119" t="s">
        <v>28</v>
      </c>
      <c r="E75" s="119" t="n">
        <v>11</v>
      </c>
      <c r="F75" s="119" t="n">
        <v>9.6</v>
      </c>
      <c r="G75" s="119" t="n">
        <v>15.7</v>
      </c>
      <c r="H75" s="119" t="n">
        <v>0.6</v>
      </c>
      <c r="I75" s="119" t="n">
        <v>0.4</v>
      </c>
      <c r="J75" s="0"/>
      <c r="K75" s="0"/>
      <c r="L75" s="0"/>
      <c r="M75" s="0"/>
      <c r="N75" s="0"/>
      <c r="O75" s="0"/>
      <c r="P75" s="0"/>
    </row>
    <row r="76" s="273" customFormat="true" ht="11.1" hidden="false" customHeight="true" outlineLevel="0" collapsed="false">
      <c r="A76" s="275" t="s">
        <v>305</v>
      </c>
      <c r="B76" s="285" t="s">
        <v>297</v>
      </c>
      <c r="C76" s="123" t="n">
        <v>9491</v>
      </c>
      <c r="D76" s="119" t="s">
        <v>28</v>
      </c>
      <c r="E76" s="123" t="n">
        <v>3161</v>
      </c>
      <c r="F76" s="123" t="n">
        <v>2822</v>
      </c>
      <c r="G76" s="123" t="n">
        <v>3210</v>
      </c>
      <c r="H76" s="123" t="n">
        <v>236</v>
      </c>
      <c r="I76" s="123" t="n">
        <v>62</v>
      </c>
      <c r="J76" s="0"/>
      <c r="K76" s="0"/>
      <c r="L76" s="0"/>
      <c r="M76" s="0"/>
      <c r="N76" s="0"/>
      <c r="O76" s="0"/>
      <c r="P76" s="0"/>
    </row>
    <row r="77" s="273" customFormat="true" ht="3.95" hidden="false" customHeight="true" outlineLevel="0" collapsed="false">
      <c r="A77" s="275"/>
      <c r="B77" s="285"/>
      <c r="C77" s="143"/>
      <c r="D77" s="143"/>
      <c r="E77" s="143"/>
      <c r="F77" s="143"/>
      <c r="G77" s="143"/>
      <c r="H77" s="143"/>
      <c r="I77" s="143"/>
      <c r="J77" s="0"/>
      <c r="K77" s="0"/>
      <c r="L77" s="0"/>
      <c r="M77" s="0"/>
      <c r="N77" s="0"/>
      <c r="O77" s="0"/>
      <c r="P77" s="0"/>
    </row>
    <row r="78" s="273" customFormat="true" ht="3.95" hidden="false" customHeight="true" outlineLevel="0" collapsed="false">
      <c r="A78" s="275"/>
      <c r="B78" s="285"/>
      <c r="C78" s="143"/>
      <c r="D78" s="143"/>
      <c r="E78" s="143"/>
      <c r="F78" s="143"/>
      <c r="G78" s="143"/>
      <c r="H78" s="143"/>
      <c r="I78" s="143"/>
      <c r="J78" s="0"/>
      <c r="K78" s="0"/>
      <c r="L78" s="0"/>
      <c r="M78" s="0"/>
      <c r="N78" s="0"/>
      <c r="O78" s="0"/>
      <c r="P78" s="0"/>
    </row>
    <row r="79" s="273" customFormat="true" ht="11.1" hidden="false" customHeight="true" outlineLevel="0" collapsed="false">
      <c r="A79" s="274" t="s">
        <v>269</v>
      </c>
      <c r="B79" s="285" t="s">
        <v>293</v>
      </c>
      <c r="C79" s="123" t="n">
        <v>155</v>
      </c>
      <c r="D79" s="123" t="n">
        <v>9</v>
      </c>
      <c r="E79" s="123" t="n">
        <v>33</v>
      </c>
      <c r="F79" s="123" t="n">
        <v>31</v>
      </c>
      <c r="G79" s="123" t="n">
        <v>59</v>
      </c>
      <c r="H79" s="123" t="n">
        <v>20</v>
      </c>
      <c r="I79" s="123" t="n">
        <v>3</v>
      </c>
      <c r="J79" s="0"/>
      <c r="K79" s="0"/>
      <c r="L79" s="0"/>
      <c r="M79" s="0"/>
      <c r="N79" s="0"/>
      <c r="O79" s="0"/>
      <c r="P79" s="0"/>
    </row>
    <row r="80" s="288" customFormat="true" ht="11.1" hidden="false" customHeight="true" outlineLevel="0" collapsed="false">
      <c r="A80" s="275" t="s">
        <v>298</v>
      </c>
      <c r="B80" s="285" t="s">
        <v>295</v>
      </c>
      <c r="C80" s="119" t="n">
        <v>699</v>
      </c>
      <c r="D80" s="119" t="n">
        <v>108.4</v>
      </c>
      <c r="E80" s="119" t="n">
        <v>327.2</v>
      </c>
      <c r="F80" s="119" t="n">
        <v>92.8</v>
      </c>
      <c r="G80" s="119" t="n">
        <v>132.5</v>
      </c>
      <c r="H80" s="119" t="n">
        <v>34</v>
      </c>
      <c r="I80" s="119" t="n">
        <v>4.1</v>
      </c>
      <c r="J80" s="0"/>
      <c r="K80" s="0"/>
      <c r="L80" s="0"/>
      <c r="M80" s="0"/>
      <c r="N80" s="0"/>
      <c r="O80" s="0"/>
      <c r="P80" s="0"/>
    </row>
    <row r="81" customFormat="false" ht="11.1" hidden="false" customHeight="true" outlineLevel="0" collapsed="false">
      <c r="A81" s="275" t="s">
        <v>299</v>
      </c>
      <c r="B81" s="285" t="s">
        <v>297</v>
      </c>
      <c r="C81" s="123" t="n">
        <v>157214</v>
      </c>
      <c r="D81" s="123" t="n">
        <v>14803</v>
      </c>
      <c r="E81" s="123" t="n">
        <v>81875</v>
      </c>
      <c r="F81" s="123" t="n">
        <v>19424</v>
      </c>
      <c r="G81" s="123" t="n">
        <v>32450</v>
      </c>
      <c r="H81" s="123" t="n">
        <v>8145</v>
      </c>
      <c r="I81" s="123" t="n">
        <v>517</v>
      </c>
      <c r="J81" s="0"/>
      <c r="K81" s="0"/>
      <c r="L81" s="0"/>
      <c r="M81" s="0"/>
      <c r="N81" s="0"/>
      <c r="O81" s="0"/>
      <c r="P81" s="0"/>
    </row>
    <row r="82" customFormat="false" ht="11.1" hidden="false" customHeight="true" outlineLevel="0" collapsed="false">
      <c r="A82" s="263"/>
      <c r="B82" s="263"/>
    </row>
    <row r="83" customFormat="false" ht="11.1" hidden="false" customHeight="true" outlineLevel="0" collapsed="false">
      <c r="A83" s="263"/>
      <c r="B83" s="263"/>
    </row>
    <row r="84" customFormat="false" ht="11.1" hidden="false" customHeight="true" outlineLevel="0" collapsed="false">
      <c r="A84" s="263"/>
      <c r="B84" s="263"/>
    </row>
    <row r="85" customFormat="false" ht="11.1" hidden="false" customHeight="true" outlineLevel="0" collapsed="false">
      <c r="A85" s="263"/>
      <c r="B85" s="263"/>
    </row>
    <row r="86" customFormat="false" ht="11.1" hidden="false" customHeight="true" outlineLevel="0" collapsed="false">
      <c r="A86" s="263"/>
      <c r="B86" s="263"/>
    </row>
    <row r="87" customFormat="false" ht="11.1" hidden="false" customHeight="true" outlineLevel="0" collapsed="false">
      <c r="A87" s="263"/>
      <c r="B87" s="263"/>
    </row>
    <row r="88" customFormat="false" ht="11.1" hidden="false" customHeight="true" outlineLevel="0" collapsed="false">
      <c r="A88" s="263"/>
      <c r="B88" s="263"/>
    </row>
    <row r="89" customFormat="false" ht="11.1" hidden="false" customHeight="true" outlineLevel="0" collapsed="false">
      <c r="A89" s="263"/>
      <c r="B89" s="263"/>
    </row>
    <row r="90" customFormat="false" ht="11.1" hidden="false" customHeight="true" outlineLevel="0" collapsed="false">
      <c r="A90" s="263"/>
      <c r="B90" s="263"/>
    </row>
    <row r="91" customFormat="false" ht="11.1" hidden="false" customHeight="true" outlineLevel="0" collapsed="false">
      <c r="A91" s="263"/>
      <c r="B91" s="263"/>
    </row>
    <row r="92" customFormat="false" ht="11.1" hidden="false" customHeight="true" outlineLevel="0" collapsed="false">
      <c r="A92" s="263"/>
      <c r="B92" s="263"/>
    </row>
    <row r="93" customFormat="false" ht="11.1" hidden="false" customHeight="true" outlineLevel="0" collapsed="false">
      <c r="A93" s="263"/>
      <c r="B93" s="263"/>
    </row>
    <row r="94" customFormat="false" ht="11.1" hidden="false" customHeight="true" outlineLevel="0" collapsed="false">
      <c r="A94" s="263"/>
      <c r="B94" s="263"/>
    </row>
    <row r="95" customFormat="false" ht="11.25" hidden="false" customHeight="false" outlineLevel="0" collapsed="false">
      <c r="A95" s="263"/>
      <c r="B95" s="263"/>
    </row>
    <row r="96" customFormat="false" ht="11.25" hidden="false" customHeight="false" outlineLevel="0" collapsed="false">
      <c r="A96" s="263"/>
      <c r="B96" s="263"/>
    </row>
    <row r="97" customFormat="false" ht="11.25" hidden="false" customHeight="false" outlineLevel="0" collapsed="false">
      <c r="A97" s="263"/>
      <c r="B97" s="263"/>
    </row>
    <row r="98" customFormat="false" ht="11.25" hidden="false" customHeight="false" outlineLevel="0" collapsed="false">
      <c r="A98" s="263"/>
      <c r="B98" s="263"/>
    </row>
    <row r="99" customFormat="false" ht="11.25" hidden="false" customHeight="false" outlineLevel="0" collapsed="false">
      <c r="A99" s="263"/>
      <c r="B99" s="263"/>
    </row>
    <row r="100" customFormat="false" ht="11.25" hidden="false" customHeight="false" outlineLevel="0" collapsed="false">
      <c r="A100" s="263"/>
      <c r="B100" s="263"/>
    </row>
  </sheetData>
  <mergeCells count="13">
    <mergeCell ref="A1:I1"/>
    <mergeCell ref="A2:I2"/>
    <mergeCell ref="A4:B8"/>
    <mergeCell ref="C4:I4"/>
    <mergeCell ref="C5:C7"/>
    <mergeCell ref="D5:I5"/>
    <mergeCell ref="D6:D7"/>
    <mergeCell ref="E6:E7"/>
    <mergeCell ref="F6:F7"/>
    <mergeCell ref="G6:G7"/>
    <mergeCell ref="H6:H7"/>
    <mergeCell ref="I6:I7"/>
    <mergeCell ref="C8:I8"/>
  </mergeCells>
  <hyperlinks>
    <hyperlink ref="A1" location="Inhaltsverzeichnis!A43" display="16 Baugenehmigungen für die Errichtung neuer Wohn- und Nichtwohngebäude im Land Brandenburg "/>
    <hyperlink ref="A2" location="Inhaltsverzeichnis!A43" display="     im Jahr 2009 nach Gebäudeart und vorwiegend verwendetem Baustoff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12/09 –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Q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261" width="7.42"/>
    <col collapsed="false" customWidth="true" hidden="false" outlineLevel="0" max="4" min="2" style="261" width="3.7"/>
    <col collapsed="false" customWidth="true" hidden="false" outlineLevel="0" max="5" min="5" style="261" width="11.99"/>
    <col collapsed="false" customWidth="true" hidden="false" outlineLevel="0" max="11" min="6" style="261" width="7.99"/>
    <col collapsed="false" customWidth="true" hidden="false" outlineLevel="0" max="12" min="12" style="261" width="9.7"/>
    <col collapsed="false" customWidth="false" hidden="false" outlineLevel="0" max="257" min="13" style="261" width="11.56"/>
  </cols>
  <sheetData>
    <row r="1" customFormat="false" ht="13.7" hidden="false" customHeight="true" outlineLevel="0" collapsed="false">
      <c r="A1" s="262" t="s">
        <v>306</v>
      </c>
      <c r="B1" s="262"/>
      <c r="C1" s="262"/>
      <c r="D1" s="262"/>
      <c r="E1" s="262"/>
      <c r="F1" s="262"/>
      <c r="G1" s="262"/>
      <c r="H1" s="262"/>
      <c r="I1" s="262"/>
      <c r="J1" s="262"/>
      <c r="K1" s="262"/>
      <c r="L1" s="262"/>
    </row>
    <row r="2" customFormat="false" ht="12.6" hidden="false" customHeight="true" outlineLevel="0" collapsed="false">
      <c r="A2" s="262" t="s">
        <v>307</v>
      </c>
      <c r="B2" s="262"/>
      <c r="C2" s="262"/>
      <c r="D2" s="262"/>
      <c r="E2" s="262"/>
      <c r="F2" s="262"/>
      <c r="G2" s="262"/>
      <c r="H2" s="262"/>
      <c r="I2" s="262"/>
      <c r="J2" s="262"/>
      <c r="K2" s="262"/>
      <c r="L2" s="262"/>
    </row>
    <row r="3" customFormat="false" ht="12.6" hidden="false" customHeight="true" outlineLevel="0" collapsed="false">
      <c r="A3" s="263"/>
      <c r="B3" s="263"/>
      <c r="C3" s="263"/>
      <c r="D3" s="263"/>
      <c r="E3" s="263"/>
      <c r="F3" s="263"/>
      <c r="G3" s="263"/>
      <c r="H3" s="263"/>
      <c r="I3" s="263"/>
      <c r="J3" s="263"/>
      <c r="K3" s="263"/>
      <c r="L3" s="263"/>
    </row>
    <row r="4" customFormat="false" ht="12.6" hidden="false" customHeight="true" outlineLevel="0" collapsed="false">
      <c r="A4" s="91" t="s">
        <v>308</v>
      </c>
      <c r="B4" s="91"/>
      <c r="C4" s="91"/>
      <c r="D4" s="91"/>
      <c r="E4" s="91"/>
      <c r="F4" s="264" t="s">
        <v>193</v>
      </c>
      <c r="G4" s="264"/>
      <c r="H4" s="264"/>
      <c r="I4" s="264"/>
      <c r="J4" s="264"/>
      <c r="K4" s="264"/>
      <c r="L4" s="264"/>
      <c r="GQ4" s="0"/>
    </row>
    <row r="5" customFormat="false" ht="12.6" hidden="false" customHeight="true" outlineLevel="0" collapsed="false">
      <c r="A5" s="91"/>
      <c r="B5" s="91"/>
      <c r="C5" s="91"/>
      <c r="D5" s="91"/>
      <c r="E5" s="91"/>
      <c r="F5" s="265" t="s">
        <v>194</v>
      </c>
      <c r="G5" s="276" t="s">
        <v>132</v>
      </c>
      <c r="H5" s="276" t="s">
        <v>100</v>
      </c>
      <c r="I5" s="265" t="s">
        <v>127</v>
      </c>
      <c r="J5" s="265"/>
      <c r="K5" s="265"/>
      <c r="L5" s="97" t="s">
        <v>309</v>
      </c>
    </row>
    <row r="6" customFormat="false" ht="12.6" hidden="false" customHeight="true" outlineLevel="0" collapsed="false">
      <c r="A6" s="91"/>
      <c r="B6" s="91"/>
      <c r="C6" s="91"/>
      <c r="D6" s="91"/>
      <c r="E6" s="91"/>
      <c r="F6" s="265"/>
      <c r="G6" s="276"/>
      <c r="H6" s="276"/>
      <c r="I6" s="276" t="s">
        <v>152</v>
      </c>
      <c r="J6" s="276" t="s">
        <v>101</v>
      </c>
      <c r="K6" s="276" t="s">
        <v>103</v>
      </c>
      <c r="L6" s="97"/>
      <c r="M6" s="263"/>
    </row>
    <row r="7" customFormat="false" ht="12.6" hidden="false" customHeight="true" outlineLevel="0" collapsed="false">
      <c r="A7" s="91"/>
      <c r="B7" s="91"/>
      <c r="C7" s="91"/>
      <c r="D7" s="91"/>
      <c r="E7" s="91"/>
      <c r="F7" s="265"/>
      <c r="G7" s="276"/>
      <c r="H7" s="276"/>
      <c r="I7" s="276"/>
      <c r="J7" s="276"/>
      <c r="K7" s="276"/>
      <c r="L7" s="97"/>
      <c r="M7" s="263"/>
    </row>
    <row r="8" customFormat="false" ht="12.6" hidden="false" customHeight="true" outlineLevel="0" collapsed="false">
      <c r="A8" s="91"/>
      <c r="B8" s="91"/>
      <c r="C8" s="91"/>
      <c r="D8" s="91"/>
      <c r="E8" s="91"/>
      <c r="F8" s="265" t="s">
        <v>107</v>
      </c>
      <c r="G8" s="265" t="s">
        <v>133</v>
      </c>
      <c r="H8" s="265" t="s">
        <v>108</v>
      </c>
      <c r="I8" s="265" t="s">
        <v>107</v>
      </c>
      <c r="J8" s="265" t="s">
        <v>108</v>
      </c>
      <c r="K8" s="265" t="s">
        <v>107</v>
      </c>
      <c r="L8" s="264" t="s">
        <v>109</v>
      </c>
    </row>
    <row r="9" s="273" customFormat="true" ht="12.6" hidden="false" customHeight="true" outlineLevel="0" collapsed="false">
      <c r="A9" s="289"/>
      <c r="B9" s="289"/>
      <c r="C9" s="289"/>
      <c r="D9" s="289"/>
      <c r="E9" s="289"/>
      <c r="F9" s="290"/>
      <c r="G9" s="290"/>
      <c r="H9" s="291"/>
      <c r="I9" s="290"/>
      <c r="J9" s="290"/>
      <c r="K9" s="290"/>
      <c r="L9" s="292"/>
    </row>
    <row r="10" s="273" customFormat="true" ht="12.75" hidden="false" customHeight="true" outlineLevel="0" collapsed="false">
      <c r="A10" s="106" t="s">
        <v>251</v>
      </c>
      <c r="B10" s="106"/>
      <c r="C10" s="106"/>
      <c r="D10" s="106"/>
      <c r="E10" s="106"/>
      <c r="F10" s="127" t="n">
        <v>4255</v>
      </c>
      <c r="G10" s="127" t="n">
        <v>3436</v>
      </c>
      <c r="H10" s="155" t="n">
        <v>1497.9</v>
      </c>
      <c r="I10" s="127" t="n">
        <v>6347</v>
      </c>
      <c r="J10" s="155" t="n">
        <v>6599.2</v>
      </c>
      <c r="K10" s="127" t="n">
        <v>27749</v>
      </c>
      <c r="L10" s="127" t="n">
        <v>737134</v>
      </c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</row>
    <row r="11" s="273" customFormat="true" ht="12.75" hidden="false" customHeight="true" outlineLevel="0" collapsed="false">
      <c r="A11" s="118" t="s">
        <v>253</v>
      </c>
      <c r="B11" s="118"/>
      <c r="C11" s="118"/>
      <c r="D11" s="118"/>
      <c r="E11" s="118"/>
      <c r="F11" s="123"/>
      <c r="G11" s="123"/>
      <c r="H11" s="292"/>
      <c r="I11" s="123"/>
      <c r="J11" s="119"/>
      <c r="K11" s="123"/>
      <c r="L11" s="123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</row>
    <row r="12" s="273" customFormat="true" ht="12.75" hidden="false" customHeight="true" outlineLevel="0" collapsed="false">
      <c r="A12" s="118" t="s">
        <v>254</v>
      </c>
      <c r="B12" s="118"/>
      <c r="C12" s="118"/>
      <c r="D12" s="118"/>
      <c r="E12" s="118"/>
      <c r="F12" s="123" t="n">
        <v>3930</v>
      </c>
      <c r="G12" s="123" t="n">
        <v>2593</v>
      </c>
      <c r="H12" s="119" t="n">
        <v>987.5</v>
      </c>
      <c r="I12" s="123" t="n">
        <v>3930</v>
      </c>
      <c r="J12" s="119" t="n">
        <v>5000.7</v>
      </c>
      <c r="K12" s="123" t="n">
        <v>20411</v>
      </c>
      <c r="L12" s="123" t="n">
        <v>556725</v>
      </c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</row>
    <row r="13" s="273" customFormat="true" ht="12.75" hidden="false" customHeight="true" outlineLevel="0" collapsed="false">
      <c r="A13" s="118" t="s">
        <v>255</v>
      </c>
      <c r="B13" s="118"/>
      <c r="C13" s="118"/>
      <c r="D13" s="118"/>
      <c r="E13" s="118"/>
      <c r="F13" s="123" t="n">
        <v>201</v>
      </c>
      <c r="G13" s="123" t="n">
        <v>200</v>
      </c>
      <c r="H13" s="119" t="n">
        <v>75.5</v>
      </c>
      <c r="I13" s="123" t="n">
        <v>402</v>
      </c>
      <c r="J13" s="119" t="n">
        <v>391.4</v>
      </c>
      <c r="K13" s="123" t="n">
        <v>1683</v>
      </c>
      <c r="L13" s="123" t="n">
        <v>42483</v>
      </c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</row>
    <row r="14" s="273" customFormat="true" ht="12.75" hidden="false" customHeight="true" outlineLevel="0" collapsed="false">
      <c r="A14" s="118" t="s">
        <v>256</v>
      </c>
      <c r="B14" s="118"/>
      <c r="C14" s="118"/>
      <c r="D14" s="118"/>
      <c r="E14" s="118"/>
      <c r="F14" s="123" t="n">
        <v>118</v>
      </c>
      <c r="G14" s="123" t="n">
        <v>635</v>
      </c>
      <c r="H14" s="119" t="n">
        <v>432.7</v>
      </c>
      <c r="I14" s="123" t="n">
        <v>2015</v>
      </c>
      <c r="J14" s="119" t="n">
        <v>1207.1</v>
      </c>
      <c r="K14" s="123" t="n">
        <v>5587</v>
      </c>
      <c r="L14" s="123" t="n">
        <v>135830</v>
      </c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</row>
    <row r="15" s="273" customFormat="true" ht="12.75" hidden="false" customHeight="true" outlineLevel="0" collapsed="false">
      <c r="A15" s="274" t="s">
        <v>310</v>
      </c>
      <c r="B15" s="274"/>
      <c r="C15" s="274"/>
      <c r="D15" s="274"/>
      <c r="E15" s="274"/>
      <c r="F15" s="123"/>
      <c r="G15" s="123"/>
      <c r="H15" s="292"/>
      <c r="I15" s="123"/>
      <c r="J15" s="119"/>
      <c r="K15" s="123"/>
      <c r="L15" s="123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</row>
    <row r="16" s="273" customFormat="true" ht="12.75" hidden="false" customHeight="true" outlineLevel="0" collapsed="false">
      <c r="A16" s="274"/>
      <c r="B16" s="274"/>
      <c r="C16" s="274"/>
      <c r="D16" s="293" t="n">
        <v>3</v>
      </c>
      <c r="E16" s="274" t="s">
        <v>127</v>
      </c>
      <c r="F16" s="123" t="n">
        <v>13</v>
      </c>
      <c r="G16" s="123" t="n">
        <v>18</v>
      </c>
      <c r="H16" s="119" t="n">
        <v>7.2</v>
      </c>
      <c r="I16" s="123" t="n">
        <v>39</v>
      </c>
      <c r="J16" s="119" t="n">
        <v>30</v>
      </c>
      <c r="K16" s="123" t="n">
        <v>142</v>
      </c>
      <c r="L16" s="123" t="n">
        <v>3709</v>
      </c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</row>
    <row r="17" s="273" customFormat="true" ht="12.75" hidden="false" customHeight="true" outlineLevel="0" collapsed="false">
      <c r="A17" s="274"/>
      <c r="B17" s="293" t="n">
        <v>4</v>
      </c>
      <c r="C17" s="294" t="s">
        <v>311</v>
      </c>
      <c r="D17" s="293" t="n">
        <v>6</v>
      </c>
      <c r="E17" s="274" t="s">
        <v>127</v>
      </c>
      <c r="F17" s="123" t="n">
        <v>34</v>
      </c>
      <c r="G17" s="123" t="n">
        <v>61</v>
      </c>
      <c r="H17" s="119" t="n">
        <v>32.2</v>
      </c>
      <c r="I17" s="123" t="n">
        <v>165</v>
      </c>
      <c r="J17" s="119" t="n">
        <v>115.3</v>
      </c>
      <c r="K17" s="123" t="n">
        <v>570</v>
      </c>
      <c r="L17" s="123" t="n">
        <v>12365</v>
      </c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</row>
    <row r="18" s="273" customFormat="true" ht="12.75" hidden="false" customHeight="true" outlineLevel="0" collapsed="false">
      <c r="A18" s="274"/>
      <c r="B18" s="293" t="n">
        <v>7</v>
      </c>
      <c r="C18" s="294" t="s">
        <v>311</v>
      </c>
      <c r="D18" s="293" t="n">
        <v>12</v>
      </c>
      <c r="E18" s="274" t="s">
        <v>127</v>
      </c>
      <c r="F18" s="123" t="n">
        <v>32</v>
      </c>
      <c r="G18" s="123" t="n">
        <v>109</v>
      </c>
      <c r="H18" s="119" t="n">
        <v>56</v>
      </c>
      <c r="I18" s="123" t="n">
        <v>301</v>
      </c>
      <c r="J18" s="119" t="n">
        <v>211.7</v>
      </c>
      <c r="K18" s="123" t="n">
        <v>965</v>
      </c>
      <c r="L18" s="123" t="n">
        <v>21942</v>
      </c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</row>
    <row r="19" s="273" customFormat="true" ht="12.75" hidden="false" customHeight="true" outlineLevel="0" collapsed="false">
      <c r="A19" s="274"/>
      <c r="B19" s="293" t="n">
        <v>13</v>
      </c>
      <c r="C19" s="294" t="s">
        <v>311</v>
      </c>
      <c r="D19" s="293" t="n">
        <v>19</v>
      </c>
      <c r="E19" s="274" t="s">
        <v>127</v>
      </c>
      <c r="F19" s="123" t="n">
        <v>16</v>
      </c>
      <c r="G19" s="123" t="n">
        <v>91</v>
      </c>
      <c r="H19" s="119" t="n">
        <v>37.2</v>
      </c>
      <c r="I19" s="123" t="n">
        <v>245</v>
      </c>
      <c r="J19" s="119" t="n">
        <v>166.2</v>
      </c>
      <c r="K19" s="123" t="n">
        <v>754</v>
      </c>
      <c r="L19" s="123" t="n">
        <v>19533</v>
      </c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</row>
    <row r="20" s="273" customFormat="true" ht="12.75" hidden="false" customHeight="true" outlineLevel="0" collapsed="false">
      <c r="A20" s="274"/>
      <c r="B20" s="293" t="n">
        <v>20</v>
      </c>
      <c r="C20" s="274" t="s">
        <v>312</v>
      </c>
      <c r="D20" s="293"/>
      <c r="E20" s="274" t="s">
        <v>127</v>
      </c>
      <c r="F20" s="123" t="n">
        <v>23</v>
      </c>
      <c r="G20" s="123" t="n">
        <v>356</v>
      </c>
      <c r="H20" s="119" t="n">
        <v>300.2</v>
      </c>
      <c r="I20" s="123" t="n">
        <v>1265</v>
      </c>
      <c r="J20" s="119" t="n">
        <v>683.9</v>
      </c>
      <c r="K20" s="123" t="n">
        <v>3156</v>
      </c>
      <c r="L20" s="123" t="n">
        <v>78281</v>
      </c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</row>
    <row r="21" s="273" customFormat="true" ht="12.75" hidden="false" customHeight="true" outlineLevel="0" collapsed="false">
      <c r="A21" s="118" t="s">
        <v>258</v>
      </c>
      <c r="B21" s="274"/>
      <c r="C21" s="274"/>
      <c r="D21" s="274"/>
      <c r="E21" s="274"/>
      <c r="F21" s="123" t="n">
        <v>6</v>
      </c>
      <c r="G21" s="123" t="n">
        <v>8</v>
      </c>
      <c r="H21" s="119" t="n">
        <v>2.2</v>
      </c>
      <c r="I21" s="119" t="s">
        <v>28</v>
      </c>
      <c r="J21" s="119" t="s">
        <v>28</v>
      </c>
      <c r="K21" s="123" t="n">
        <v>68</v>
      </c>
      <c r="L21" s="123" t="n">
        <v>2096</v>
      </c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</row>
    <row r="22" s="273" customFormat="true" ht="3.95" hidden="false" customHeight="true" outlineLevel="0" collapsed="false">
      <c r="A22" s="118"/>
      <c r="B22" s="274"/>
      <c r="C22" s="274"/>
      <c r="D22" s="274"/>
      <c r="E22" s="274"/>
      <c r="F22" s="123"/>
      <c r="G22" s="123"/>
      <c r="H22" s="119"/>
      <c r="I22" s="123"/>
      <c r="J22" s="119"/>
      <c r="K22" s="123"/>
      <c r="L22" s="123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</row>
    <row r="23" s="273" customFormat="true" ht="12.75" hidden="false" customHeight="true" outlineLevel="0" collapsed="false">
      <c r="A23" s="274" t="s">
        <v>313</v>
      </c>
      <c r="B23" s="274"/>
      <c r="C23" s="274"/>
      <c r="D23" s="274"/>
      <c r="E23" s="274"/>
      <c r="F23" s="123"/>
      <c r="G23" s="123"/>
      <c r="H23" s="119"/>
      <c r="I23" s="123"/>
      <c r="J23" s="119"/>
      <c r="K23" s="123"/>
      <c r="L23" s="123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</row>
    <row r="24" s="273" customFormat="true" ht="12.75" hidden="false" customHeight="true" outlineLevel="0" collapsed="false">
      <c r="A24" s="274"/>
      <c r="B24" s="274"/>
      <c r="C24" s="274"/>
      <c r="D24" s="293" t="n">
        <v>1</v>
      </c>
      <c r="E24" s="274" t="s">
        <v>314</v>
      </c>
      <c r="F24" s="123" t="n">
        <v>1658</v>
      </c>
      <c r="G24" s="123" t="n">
        <v>1022</v>
      </c>
      <c r="H24" s="119" t="n">
        <v>326.9</v>
      </c>
      <c r="I24" s="123" t="n">
        <v>1718</v>
      </c>
      <c r="J24" s="119" t="n">
        <v>1876.9</v>
      </c>
      <c r="K24" s="123" t="n">
        <v>8038</v>
      </c>
      <c r="L24" s="123" t="n">
        <v>207442</v>
      </c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</row>
    <row r="25" s="273" customFormat="true" ht="12.75" hidden="false" customHeight="true" outlineLevel="0" collapsed="false">
      <c r="A25" s="274"/>
      <c r="B25" s="274"/>
      <c r="C25" s="274"/>
      <c r="D25" s="293" t="n">
        <v>2</v>
      </c>
      <c r="E25" s="274" t="s">
        <v>315</v>
      </c>
      <c r="F25" s="123" t="n">
        <v>2413</v>
      </c>
      <c r="G25" s="123" t="n">
        <v>1799</v>
      </c>
      <c r="H25" s="119" t="n">
        <v>722.6</v>
      </c>
      <c r="I25" s="123" t="n">
        <v>2868</v>
      </c>
      <c r="J25" s="119" t="n">
        <v>3563</v>
      </c>
      <c r="K25" s="123" t="n">
        <v>14570</v>
      </c>
      <c r="L25" s="123" t="n">
        <v>398238</v>
      </c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</row>
    <row r="26" s="273" customFormat="true" ht="12.75" hidden="false" customHeight="true" outlineLevel="0" collapsed="false">
      <c r="A26" s="274"/>
      <c r="B26" s="274"/>
      <c r="C26" s="274"/>
      <c r="D26" s="293" t="n">
        <v>3</v>
      </c>
      <c r="E26" s="274" t="s">
        <v>315</v>
      </c>
      <c r="F26" s="123" t="n">
        <v>152</v>
      </c>
      <c r="G26" s="123" t="n">
        <v>288</v>
      </c>
      <c r="H26" s="119" t="n">
        <v>156.9</v>
      </c>
      <c r="I26" s="123" t="n">
        <v>687</v>
      </c>
      <c r="J26" s="119" t="n">
        <v>507.4</v>
      </c>
      <c r="K26" s="123" t="n">
        <v>2196</v>
      </c>
      <c r="L26" s="123" t="n">
        <v>60596</v>
      </c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</row>
    <row r="27" s="273" customFormat="true" ht="12.75" hidden="false" customHeight="true" outlineLevel="0" collapsed="false">
      <c r="A27" s="274"/>
      <c r="B27" s="293" t="n">
        <v>4</v>
      </c>
      <c r="C27" s="294" t="s">
        <v>311</v>
      </c>
      <c r="D27" s="293" t="n">
        <v>5</v>
      </c>
      <c r="E27" s="274" t="s">
        <v>315</v>
      </c>
      <c r="F27" s="123" t="n">
        <v>30</v>
      </c>
      <c r="G27" s="123" t="n">
        <v>305</v>
      </c>
      <c r="H27" s="119" t="n">
        <v>291.5</v>
      </c>
      <c r="I27" s="123" t="n">
        <v>978</v>
      </c>
      <c r="J27" s="119" t="n">
        <v>603.3</v>
      </c>
      <c r="K27" s="123" t="n">
        <v>2785</v>
      </c>
      <c r="L27" s="123" t="n">
        <v>65858</v>
      </c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</row>
    <row r="28" s="273" customFormat="true" ht="12.75" hidden="false" customHeight="true" outlineLevel="0" collapsed="false">
      <c r="A28" s="274"/>
      <c r="B28" s="293" t="n">
        <v>6</v>
      </c>
      <c r="C28" s="294" t="s">
        <v>311</v>
      </c>
      <c r="D28" s="293" t="n">
        <v>7</v>
      </c>
      <c r="E28" s="274" t="s">
        <v>315</v>
      </c>
      <c r="F28" s="123" t="n">
        <v>2</v>
      </c>
      <c r="G28" s="123" t="n">
        <v>22</v>
      </c>
      <c r="H28" s="119" t="s">
        <v>28</v>
      </c>
      <c r="I28" s="123" t="n">
        <v>96</v>
      </c>
      <c r="J28" s="119" t="n">
        <v>48.5</v>
      </c>
      <c r="K28" s="123" t="n">
        <v>160</v>
      </c>
      <c r="L28" s="123" t="n">
        <v>5000</v>
      </c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</row>
    <row r="29" s="273" customFormat="true" ht="12.75" hidden="false" customHeight="true" outlineLevel="0" collapsed="false">
      <c r="A29" s="274"/>
      <c r="B29" s="293" t="n">
        <v>8</v>
      </c>
      <c r="C29" s="294" t="s">
        <v>311</v>
      </c>
      <c r="D29" s="293" t="n">
        <v>12</v>
      </c>
      <c r="E29" s="274" t="s">
        <v>315</v>
      </c>
      <c r="F29" s="119" t="s">
        <v>28</v>
      </c>
      <c r="G29" s="119" t="s">
        <v>28</v>
      </c>
      <c r="H29" s="119" t="s">
        <v>28</v>
      </c>
      <c r="I29" s="119" t="s">
        <v>28</v>
      </c>
      <c r="J29" s="119" t="s">
        <v>28</v>
      </c>
      <c r="K29" s="119" t="s">
        <v>28</v>
      </c>
      <c r="L29" s="119" t="s">
        <v>28</v>
      </c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</row>
    <row r="30" s="273" customFormat="true" ht="12.75" hidden="false" customHeight="true" outlineLevel="0" collapsed="false">
      <c r="A30" s="274"/>
      <c r="B30" s="293" t="n">
        <v>13</v>
      </c>
      <c r="C30" s="274" t="s">
        <v>312</v>
      </c>
      <c r="D30" s="274"/>
      <c r="E30" s="274" t="s">
        <v>315</v>
      </c>
      <c r="F30" s="119" t="s">
        <v>28</v>
      </c>
      <c r="G30" s="119" t="s">
        <v>28</v>
      </c>
      <c r="H30" s="119" t="s">
        <v>28</v>
      </c>
      <c r="I30" s="119" t="s">
        <v>28</v>
      </c>
      <c r="J30" s="119" t="s">
        <v>28</v>
      </c>
      <c r="K30" s="119" t="s">
        <v>28</v>
      </c>
      <c r="L30" s="119" t="s">
        <v>28</v>
      </c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</row>
    <row r="31" s="273" customFormat="true" ht="12.75" hidden="false" customHeight="true" outlineLevel="0" collapsed="false">
      <c r="A31" s="274"/>
      <c r="B31" s="293"/>
      <c r="C31" s="274"/>
      <c r="D31" s="274"/>
      <c r="E31" s="274"/>
      <c r="F31" s="123"/>
      <c r="G31" s="123"/>
      <c r="H31" s="119"/>
      <c r="I31" s="123"/>
      <c r="J31" s="119"/>
      <c r="K31" s="123"/>
      <c r="L31" s="123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</row>
    <row r="32" s="273" customFormat="true" ht="12.75" hidden="false" customHeight="true" outlineLevel="0" collapsed="false">
      <c r="A32" s="106" t="s">
        <v>316</v>
      </c>
      <c r="B32" s="274"/>
      <c r="C32" s="274"/>
      <c r="D32" s="274"/>
      <c r="E32" s="274"/>
      <c r="F32" s="127" t="n">
        <v>741</v>
      </c>
      <c r="G32" s="127" t="n">
        <v>5461</v>
      </c>
      <c r="H32" s="155" t="n">
        <v>7782</v>
      </c>
      <c r="I32" s="127" t="n">
        <v>93</v>
      </c>
      <c r="J32" s="155" t="n">
        <v>62.4</v>
      </c>
      <c r="K32" s="127" t="n">
        <v>304</v>
      </c>
      <c r="L32" s="286" t="n">
        <v>672303</v>
      </c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</row>
    <row r="33" s="273" customFormat="true" ht="12.75" hidden="false" customHeight="true" outlineLevel="0" collapsed="false">
      <c r="A33" s="118" t="s">
        <v>253</v>
      </c>
      <c r="B33" s="274"/>
      <c r="C33" s="274"/>
      <c r="D33" s="274"/>
      <c r="E33" s="274"/>
      <c r="F33" s="123"/>
      <c r="G33" s="123"/>
      <c r="H33" s="119"/>
      <c r="I33" s="123"/>
      <c r="J33" s="119"/>
      <c r="K33" s="123"/>
      <c r="L33" s="123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</row>
    <row r="34" s="273" customFormat="true" ht="12.75" hidden="false" customHeight="true" outlineLevel="0" collapsed="false">
      <c r="A34" s="118" t="s">
        <v>263</v>
      </c>
      <c r="B34" s="274"/>
      <c r="C34" s="274"/>
      <c r="D34" s="274"/>
      <c r="E34" s="274"/>
      <c r="F34" s="123" t="n">
        <v>18</v>
      </c>
      <c r="G34" s="123" t="n">
        <v>453</v>
      </c>
      <c r="H34" s="119" t="n">
        <v>743.9</v>
      </c>
      <c r="I34" s="123" t="n">
        <v>52</v>
      </c>
      <c r="J34" s="119" t="n">
        <v>27.3</v>
      </c>
      <c r="K34" s="123" t="n">
        <v>114</v>
      </c>
      <c r="L34" s="123" t="n">
        <v>147635</v>
      </c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</row>
    <row r="35" s="273" customFormat="true" ht="12.75" hidden="false" customHeight="true" outlineLevel="0" collapsed="false">
      <c r="A35" s="118" t="s">
        <v>265</v>
      </c>
      <c r="B35" s="274"/>
      <c r="C35" s="274"/>
      <c r="D35" s="274"/>
      <c r="E35" s="274"/>
      <c r="F35" s="123" t="n">
        <v>64</v>
      </c>
      <c r="G35" s="123" t="n">
        <v>242</v>
      </c>
      <c r="H35" s="119" t="n">
        <v>474.1</v>
      </c>
      <c r="I35" s="123" t="n">
        <v>12</v>
      </c>
      <c r="J35" s="119" t="n">
        <v>8.5</v>
      </c>
      <c r="K35" s="123" t="n">
        <v>85</v>
      </c>
      <c r="L35" s="123" t="n">
        <v>55188</v>
      </c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</row>
    <row r="36" s="273" customFormat="true" ht="12.75" hidden="false" customHeight="true" outlineLevel="0" collapsed="false">
      <c r="A36" s="118" t="s">
        <v>266</v>
      </c>
      <c r="B36" s="274"/>
      <c r="C36" s="274"/>
      <c r="D36" s="274"/>
      <c r="E36" s="274"/>
      <c r="F36" s="123" t="n">
        <v>85</v>
      </c>
      <c r="G36" s="123" t="n">
        <v>1093</v>
      </c>
      <c r="H36" s="119" t="n">
        <v>1739.4</v>
      </c>
      <c r="I36" s="119" t="s">
        <v>28</v>
      </c>
      <c r="J36" s="119" t="s">
        <v>28</v>
      </c>
      <c r="K36" s="119" t="s">
        <v>28</v>
      </c>
      <c r="L36" s="123" t="n">
        <v>24268</v>
      </c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</row>
    <row r="37" s="273" customFormat="true" ht="12.75" hidden="false" customHeight="true" outlineLevel="0" collapsed="false">
      <c r="A37" s="118" t="s">
        <v>317</v>
      </c>
      <c r="B37" s="274"/>
      <c r="C37" s="274"/>
      <c r="D37" s="274"/>
      <c r="E37" s="274"/>
      <c r="F37" s="123" t="n">
        <v>419</v>
      </c>
      <c r="G37" s="123" t="n">
        <v>2974</v>
      </c>
      <c r="H37" s="119" t="n">
        <v>3722.8</v>
      </c>
      <c r="I37" s="123" t="n">
        <v>24</v>
      </c>
      <c r="J37" s="119" t="n">
        <v>21.8</v>
      </c>
      <c r="K37" s="123" t="n">
        <v>85</v>
      </c>
      <c r="L37" s="123" t="n">
        <v>287998</v>
      </c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</row>
    <row r="38" s="273" customFormat="true" ht="12.75" hidden="false" customHeight="true" outlineLevel="0" collapsed="false">
      <c r="A38" s="118" t="s">
        <v>160</v>
      </c>
      <c r="B38" s="274"/>
      <c r="C38" s="274"/>
      <c r="D38" s="274"/>
      <c r="E38" s="274"/>
      <c r="F38" s="123"/>
      <c r="G38" s="123"/>
      <c r="H38" s="119"/>
      <c r="I38" s="123"/>
      <c r="J38" s="119"/>
      <c r="K38" s="123"/>
      <c r="L38" s="123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</row>
    <row r="39" s="273" customFormat="true" ht="12.75" hidden="false" customHeight="true" outlineLevel="0" collapsed="false">
      <c r="A39" s="118" t="s">
        <v>318</v>
      </c>
      <c r="B39" s="274"/>
      <c r="C39" s="274"/>
      <c r="D39" s="274"/>
      <c r="E39" s="274"/>
      <c r="F39" s="123" t="n">
        <v>96</v>
      </c>
      <c r="G39" s="123" t="n">
        <v>1484</v>
      </c>
      <c r="H39" s="119" t="n">
        <v>1450.3</v>
      </c>
      <c r="I39" s="123" t="n">
        <v>3</v>
      </c>
      <c r="J39" s="119" t="n">
        <v>3.6</v>
      </c>
      <c r="K39" s="123" t="n">
        <v>10</v>
      </c>
      <c r="L39" s="123" t="n">
        <v>127325</v>
      </c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</row>
    <row r="40" s="273" customFormat="true" ht="12.75" hidden="false" customHeight="true" outlineLevel="0" collapsed="false">
      <c r="A40" s="118" t="s">
        <v>319</v>
      </c>
      <c r="B40" s="274"/>
      <c r="C40" s="274"/>
      <c r="D40" s="274"/>
      <c r="E40" s="274"/>
      <c r="F40" s="123" t="n">
        <v>195</v>
      </c>
      <c r="G40" s="123" t="n">
        <v>1016</v>
      </c>
      <c r="H40" s="119" t="n">
        <v>1519.8</v>
      </c>
      <c r="I40" s="123" t="n">
        <v>17</v>
      </c>
      <c r="J40" s="119" t="n">
        <v>13</v>
      </c>
      <c r="K40" s="123" t="n">
        <v>61</v>
      </c>
      <c r="L40" s="123" t="n">
        <v>81680</v>
      </c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</row>
    <row r="41" s="273" customFormat="true" ht="12.75" hidden="false" customHeight="true" outlineLevel="0" collapsed="false">
      <c r="A41" s="118" t="s">
        <v>320</v>
      </c>
      <c r="B41" s="274"/>
      <c r="C41" s="274"/>
      <c r="D41" s="274"/>
      <c r="E41" s="274"/>
      <c r="F41" s="123" t="n">
        <v>32</v>
      </c>
      <c r="G41" s="123" t="n">
        <v>37</v>
      </c>
      <c r="H41" s="119" t="n">
        <v>86.5</v>
      </c>
      <c r="I41" s="123" t="n">
        <v>1</v>
      </c>
      <c r="J41" s="119" t="n">
        <v>2.6</v>
      </c>
      <c r="K41" s="123" t="n">
        <v>5</v>
      </c>
      <c r="L41" s="123" t="n">
        <v>9491</v>
      </c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</row>
    <row r="42" s="273" customFormat="true" ht="12.75" hidden="false" customHeight="true" outlineLevel="0" collapsed="false">
      <c r="A42" s="118" t="s">
        <v>269</v>
      </c>
      <c r="B42" s="274"/>
      <c r="C42" s="274"/>
      <c r="D42" s="274"/>
      <c r="E42" s="274"/>
      <c r="F42" s="123" t="n">
        <v>155</v>
      </c>
      <c r="G42" s="123" t="n">
        <v>699</v>
      </c>
      <c r="H42" s="119" t="n">
        <v>1101.8</v>
      </c>
      <c r="I42" s="123" t="n">
        <v>5</v>
      </c>
      <c r="J42" s="119" t="n">
        <v>4.8</v>
      </c>
      <c r="K42" s="123" t="n">
        <v>20</v>
      </c>
      <c r="L42" s="123" t="n">
        <v>157214</v>
      </c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</row>
    <row r="43" customFormat="false" ht="12.75" hidden="false" customHeight="true" outlineLevel="0" collapsed="false">
      <c r="A43" s="263"/>
      <c r="B43" s="263"/>
      <c r="C43" s="263"/>
      <c r="D43" s="263"/>
      <c r="E43" s="263"/>
      <c r="F43" s="123"/>
      <c r="G43" s="123"/>
      <c r="H43" s="119"/>
      <c r="I43" s="123"/>
      <c r="J43" s="119"/>
      <c r="K43" s="123"/>
      <c r="L43" s="123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</row>
    <row r="44" s="288" customFormat="true" ht="12.75" hidden="false" customHeight="true" outlineLevel="0" collapsed="false">
      <c r="A44" s="274" t="s">
        <v>321</v>
      </c>
      <c r="B44" s="274"/>
      <c r="C44" s="274"/>
      <c r="D44" s="274"/>
      <c r="E44" s="274"/>
      <c r="F44" s="123"/>
      <c r="G44" s="123"/>
      <c r="H44" s="119"/>
      <c r="I44" s="123"/>
      <c r="J44" s="119"/>
      <c r="K44" s="123"/>
      <c r="L44" s="123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</row>
    <row r="45" customFormat="false" ht="12.75" hidden="false" customHeight="true" outlineLevel="0" collapsed="false">
      <c r="A45" s="274"/>
      <c r="B45" s="274"/>
      <c r="C45" s="274"/>
      <c r="D45" s="293" t="n">
        <v>1</v>
      </c>
      <c r="E45" s="274" t="s">
        <v>314</v>
      </c>
      <c r="F45" s="123" t="n">
        <v>556</v>
      </c>
      <c r="G45" s="123" t="n">
        <v>2948</v>
      </c>
      <c r="H45" s="119" t="n">
        <v>4379.2</v>
      </c>
      <c r="I45" s="123" t="n">
        <v>2</v>
      </c>
      <c r="J45" s="119" t="n">
        <v>1.2</v>
      </c>
      <c r="K45" s="123" t="n">
        <v>7</v>
      </c>
      <c r="L45" s="123" t="n">
        <v>203447</v>
      </c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</row>
    <row r="46" customFormat="false" ht="12.75" hidden="false" customHeight="true" outlineLevel="0" collapsed="false">
      <c r="A46" s="274"/>
      <c r="B46" s="274"/>
      <c r="C46" s="274"/>
      <c r="D46" s="293" t="n">
        <v>2</v>
      </c>
      <c r="E46" s="274" t="s">
        <v>315</v>
      </c>
      <c r="F46" s="123" t="n">
        <v>131</v>
      </c>
      <c r="G46" s="123" t="n">
        <v>674</v>
      </c>
      <c r="H46" s="119" t="n">
        <v>1117.6</v>
      </c>
      <c r="I46" s="123" t="n">
        <v>31</v>
      </c>
      <c r="J46" s="119" t="n">
        <v>25.3</v>
      </c>
      <c r="K46" s="123" t="n">
        <v>104</v>
      </c>
      <c r="L46" s="123" t="n">
        <v>105589</v>
      </c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</row>
    <row r="47" customFormat="false" ht="12.75" hidden="false" customHeight="true" outlineLevel="0" collapsed="false">
      <c r="A47" s="274"/>
      <c r="B47" s="274"/>
      <c r="C47" s="274"/>
      <c r="D47" s="293" t="n">
        <v>3</v>
      </c>
      <c r="E47" s="274" t="s">
        <v>315</v>
      </c>
      <c r="F47" s="123" t="n">
        <v>31</v>
      </c>
      <c r="G47" s="123" t="n">
        <v>527</v>
      </c>
      <c r="H47" s="119" t="n">
        <v>859.4</v>
      </c>
      <c r="I47" s="123" t="n">
        <v>19</v>
      </c>
      <c r="J47" s="119" t="n">
        <v>11.1</v>
      </c>
      <c r="K47" s="123" t="n">
        <v>99</v>
      </c>
      <c r="L47" s="123" t="n">
        <v>123127</v>
      </c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</row>
    <row r="48" customFormat="false" ht="12.75" hidden="false" customHeight="true" outlineLevel="0" collapsed="false">
      <c r="A48" s="274"/>
      <c r="B48" s="293" t="n">
        <v>4</v>
      </c>
      <c r="C48" s="294" t="s">
        <v>311</v>
      </c>
      <c r="D48" s="293" t="n">
        <v>5</v>
      </c>
      <c r="E48" s="274" t="s">
        <v>315</v>
      </c>
      <c r="F48" s="123" t="n">
        <v>23</v>
      </c>
      <c r="G48" s="123" t="n">
        <v>1313</v>
      </c>
      <c r="H48" s="119" t="n">
        <v>1425.8</v>
      </c>
      <c r="I48" s="123" t="n">
        <v>41</v>
      </c>
      <c r="J48" s="119" t="n">
        <v>24.9</v>
      </c>
      <c r="K48" s="123" t="n">
        <v>94</v>
      </c>
      <c r="L48" s="123" t="n">
        <v>240140</v>
      </c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</row>
    <row r="49" customFormat="false" ht="12.75" hidden="false" customHeight="true" outlineLevel="0" collapsed="false">
      <c r="A49" s="274"/>
      <c r="B49" s="293" t="n">
        <v>6</v>
      </c>
      <c r="C49" s="294" t="s">
        <v>311</v>
      </c>
      <c r="D49" s="293" t="n">
        <v>7</v>
      </c>
      <c r="E49" s="274" t="s">
        <v>315</v>
      </c>
      <c r="F49" s="119" t="s">
        <v>28</v>
      </c>
      <c r="G49" s="119" t="s">
        <v>28</v>
      </c>
      <c r="H49" s="119" t="s">
        <v>28</v>
      </c>
      <c r="I49" s="119" t="s">
        <v>28</v>
      </c>
      <c r="J49" s="119" t="s">
        <v>28</v>
      </c>
      <c r="K49" s="119" t="s">
        <v>28</v>
      </c>
      <c r="L49" s="119" t="s">
        <v>28</v>
      </c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</row>
    <row r="50" customFormat="false" ht="12.75" hidden="false" customHeight="true" outlineLevel="0" collapsed="false">
      <c r="A50" s="274"/>
      <c r="B50" s="293" t="n">
        <v>8</v>
      </c>
      <c r="C50" s="294" t="s">
        <v>311</v>
      </c>
      <c r="D50" s="293" t="n">
        <v>12</v>
      </c>
      <c r="E50" s="274" t="s">
        <v>315</v>
      </c>
      <c r="F50" s="119" t="s">
        <v>28</v>
      </c>
      <c r="G50" s="119" t="s">
        <v>28</v>
      </c>
      <c r="H50" s="119" t="s">
        <v>28</v>
      </c>
      <c r="I50" s="119" t="s">
        <v>28</v>
      </c>
      <c r="J50" s="119" t="s">
        <v>28</v>
      </c>
      <c r="K50" s="119" t="s">
        <v>28</v>
      </c>
      <c r="L50" s="119" t="s">
        <v>28</v>
      </c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</row>
    <row r="51" customFormat="false" ht="12.75" hidden="false" customHeight="true" outlineLevel="0" collapsed="false">
      <c r="A51" s="263"/>
      <c r="B51" s="293" t="n">
        <v>13</v>
      </c>
      <c r="C51" s="274" t="s">
        <v>312</v>
      </c>
      <c r="D51" s="274"/>
      <c r="E51" s="274" t="s">
        <v>315</v>
      </c>
      <c r="F51" s="119" t="s">
        <v>28</v>
      </c>
      <c r="G51" s="119" t="s">
        <v>28</v>
      </c>
      <c r="H51" s="119" t="s">
        <v>28</v>
      </c>
      <c r="I51" s="119" t="s">
        <v>28</v>
      </c>
      <c r="J51" s="119" t="s">
        <v>28</v>
      </c>
      <c r="K51" s="119" t="s">
        <v>28</v>
      </c>
      <c r="L51" s="119" t="s">
        <v>28</v>
      </c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</row>
    <row r="52" customFormat="false" ht="12.75" hidden="false" customHeight="true" outlineLevel="0" collapsed="false">
      <c r="L52" s="295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</row>
    <row r="53" customFormat="false" ht="12.75" hidden="false" customHeight="true" outlineLevel="0" collapsed="false">
      <c r="L53" s="295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</row>
    <row r="54" customFormat="false" ht="12.75" hidden="false" customHeight="true" outlineLevel="0" collapsed="false">
      <c r="L54" s="295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</row>
    <row r="55" customFormat="false" ht="12.75" hidden="false" customHeight="true" outlineLevel="0" collapsed="false">
      <c r="L55" s="295"/>
    </row>
    <row r="56" customFormat="false" ht="12.75" hidden="false" customHeight="true" outlineLevel="0" collapsed="false">
      <c r="L56" s="295"/>
    </row>
    <row r="57" customFormat="false" ht="12.75" hidden="false" customHeight="true" outlineLevel="0" collapsed="false">
      <c r="L57" s="295"/>
    </row>
    <row r="58" customFormat="false" ht="12.75" hidden="false" customHeight="true" outlineLevel="0" collapsed="false">
      <c r="L58" s="295"/>
    </row>
    <row r="59" customFormat="false" ht="12.75" hidden="false" customHeight="true" outlineLevel="0" collapsed="false">
      <c r="L59" s="295"/>
    </row>
  </sheetData>
  <mergeCells count="12">
    <mergeCell ref="A1:L1"/>
    <mergeCell ref="A2:L2"/>
    <mergeCell ref="A4:E8"/>
    <mergeCell ref="F4:L4"/>
    <mergeCell ref="F5:F7"/>
    <mergeCell ref="G5:G7"/>
    <mergeCell ref="H5:H7"/>
    <mergeCell ref="I5:K5"/>
    <mergeCell ref="L5:L7"/>
    <mergeCell ref="I6:I7"/>
    <mergeCell ref="J6:J7"/>
    <mergeCell ref="K6:K7"/>
  </mergeCells>
  <hyperlinks>
    <hyperlink ref="A1" location="Inhaltsverzeichnis!A45" display="17 Baugenehmigungen für die Errichtung neuer Wohn- und Nichtwohngebäude im Land Brandenburg "/>
    <hyperlink ref="A2" location="Inhaltsverzeichnis!A45" display="     im Jahr 2009 nach Gebäudeart und Zahl der Vollgeschoss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12/09 –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261" width="29.28"/>
    <col collapsed="false" customWidth="true" hidden="false" outlineLevel="0" max="7" min="2" style="261" width="8.7"/>
    <col collapsed="false" customWidth="true" hidden="false" outlineLevel="0" max="8" min="8" style="261" width="9.7"/>
    <col collapsed="false" customWidth="false" hidden="false" outlineLevel="0" max="257" min="9" style="261" width="11.56"/>
  </cols>
  <sheetData>
    <row r="1" customFormat="false" ht="13.7" hidden="false" customHeight="true" outlineLevel="0" collapsed="false">
      <c r="A1" s="262" t="s">
        <v>322</v>
      </c>
      <c r="B1" s="262"/>
      <c r="C1" s="262"/>
      <c r="D1" s="262"/>
      <c r="E1" s="262"/>
      <c r="F1" s="262"/>
      <c r="G1" s="262"/>
      <c r="H1" s="262"/>
    </row>
    <row r="2" customFormat="false" ht="12.6" hidden="false" customHeight="true" outlineLevel="0" collapsed="false">
      <c r="A2" s="262" t="s">
        <v>323</v>
      </c>
      <c r="B2" s="262"/>
      <c r="C2" s="262"/>
      <c r="D2" s="262"/>
      <c r="E2" s="262"/>
      <c r="F2" s="262"/>
      <c r="G2" s="262"/>
      <c r="H2" s="262"/>
    </row>
    <row r="3" customFormat="false" ht="12.6" hidden="false" customHeight="true" outlineLevel="0" collapsed="false">
      <c r="A3" s="263"/>
      <c r="B3" s="263"/>
      <c r="C3" s="263"/>
      <c r="D3" s="263"/>
      <c r="E3" s="263"/>
      <c r="F3" s="263"/>
      <c r="G3" s="263"/>
      <c r="H3" s="263"/>
    </row>
    <row r="4" customFormat="false" ht="12.6" hidden="false" customHeight="true" outlineLevel="0" collapsed="false">
      <c r="A4" s="91" t="s">
        <v>324</v>
      </c>
      <c r="B4" s="264" t="s">
        <v>193</v>
      </c>
      <c r="C4" s="264"/>
      <c r="D4" s="264"/>
      <c r="E4" s="264"/>
      <c r="F4" s="264"/>
      <c r="G4" s="264"/>
      <c r="H4" s="264"/>
    </row>
    <row r="5" customFormat="false" ht="12.6" hidden="false" customHeight="true" outlineLevel="0" collapsed="false">
      <c r="A5" s="91"/>
      <c r="B5" s="265" t="s">
        <v>194</v>
      </c>
      <c r="C5" s="276" t="s">
        <v>132</v>
      </c>
      <c r="D5" s="276" t="s">
        <v>100</v>
      </c>
      <c r="E5" s="265" t="s">
        <v>127</v>
      </c>
      <c r="F5" s="265"/>
      <c r="G5" s="265"/>
      <c r="H5" s="97" t="s">
        <v>309</v>
      </c>
    </row>
    <row r="6" customFormat="false" ht="12.6" hidden="false" customHeight="true" outlineLevel="0" collapsed="false">
      <c r="A6" s="91"/>
      <c r="B6" s="265"/>
      <c r="C6" s="276"/>
      <c r="D6" s="276"/>
      <c r="E6" s="276" t="s">
        <v>152</v>
      </c>
      <c r="F6" s="276" t="s">
        <v>101</v>
      </c>
      <c r="G6" s="276" t="s">
        <v>103</v>
      </c>
      <c r="H6" s="97"/>
      <c r="I6" s="263"/>
    </row>
    <row r="7" customFormat="false" ht="12.6" hidden="false" customHeight="true" outlineLevel="0" collapsed="false">
      <c r="A7" s="91"/>
      <c r="B7" s="265"/>
      <c r="C7" s="276"/>
      <c r="D7" s="276"/>
      <c r="E7" s="276"/>
      <c r="F7" s="276"/>
      <c r="G7" s="276"/>
      <c r="H7" s="97"/>
      <c r="I7" s="263"/>
    </row>
    <row r="8" customFormat="false" ht="12.6" hidden="false" customHeight="true" outlineLevel="0" collapsed="false">
      <c r="A8" s="91"/>
      <c r="B8" s="265" t="s">
        <v>107</v>
      </c>
      <c r="C8" s="265" t="s">
        <v>133</v>
      </c>
      <c r="D8" s="265" t="s">
        <v>108</v>
      </c>
      <c r="E8" s="265" t="s">
        <v>107</v>
      </c>
      <c r="F8" s="265" t="s">
        <v>108</v>
      </c>
      <c r="G8" s="265" t="s">
        <v>107</v>
      </c>
      <c r="H8" s="264" t="s">
        <v>109</v>
      </c>
    </row>
    <row r="9" s="273" customFormat="true" ht="12.6" hidden="false" customHeight="true" outlineLevel="0" collapsed="false">
      <c r="A9" s="289"/>
      <c r="B9" s="290"/>
      <c r="C9" s="290"/>
      <c r="D9" s="291"/>
      <c r="E9" s="290"/>
      <c r="F9" s="290"/>
      <c r="G9" s="290"/>
      <c r="H9" s="292"/>
    </row>
    <row r="10" s="273" customFormat="true" ht="12.75" hidden="false" customHeight="true" outlineLevel="0" collapsed="false">
      <c r="A10" s="272" t="s">
        <v>251</v>
      </c>
      <c r="B10" s="127" t="n">
        <v>4255</v>
      </c>
      <c r="C10" s="127" t="n">
        <v>3436</v>
      </c>
      <c r="D10" s="155" t="n">
        <v>1497.9</v>
      </c>
      <c r="E10" s="127" t="n">
        <v>6347</v>
      </c>
      <c r="F10" s="155" t="n">
        <v>6599.2</v>
      </c>
      <c r="G10" s="127" t="n">
        <v>27749</v>
      </c>
      <c r="H10" s="127" t="n">
        <v>737134</v>
      </c>
      <c r="I10" s="0"/>
      <c r="J10" s="0"/>
      <c r="K10" s="0"/>
      <c r="L10" s="0"/>
      <c r="M10" s="0"/>
      <c r="N10" s="0"/>
      <c r="O10" s="0"/>
    </row>
    <row r="11" s="273" customFormat="true" ht="10.5" hidden="false" customHeight="true" outlineLevel="0" collapsed="false">
      <c r="A11" s="274" t="s">
        <v>253</v>
      </c>
      <c r="B11" s="123"/>
      <c r="C11" s="123"/>
      <c r="D11" s="119"/>
      <c r="E11" s="123"/>
      <c r="F11" s="119"/>
      <c r="G11" s="123"/>
      <c r="H11" s="123"/>
      <c r="I11" s="0"/>
      <c r="J11" s="0"/>
      <c r="K11" s="0"/>
      <c r="L11" s="0"/>
      <c r="M11" s="0"/>
      <c r="N11" s="0"/>
      <c r="O11" s="0"/>
    </row>
    <row r="12" s="273" customFormat="true" ht="12.75" hidden="false" customHeight="true" outlineLevel="0" collapsed="false">
      <c r="A12" s="274" t="s">
        <v>325</v>
      </c>
      <c r="B12" s="123" t="n">
        <v>3937</v>
      </c>
      <c r="C12" s="123" t="n">
        <v>3171</v>
      </c>
      <c r="D12" s="119" t="n">
        <v>1375</v>
      </c>
      <c r="E12" s="123" t="n">
        <v>5797</v>
      </c>
      <c r="F12" s="119" t="n">
        <v>6064.4</v>
      </c>
      <c r="G12" s="123" t="n">
        <v>25475</v>
      </c>
      <c r="H12" s="123" t="n">
        <v>682161</v>
      </c>
      <c r="I12" s="0"/>
      <c r="J12" s="0"/>
      <c r="K12" s="0"/>
      <c r="L12" s="0"/>
      <c r="M12" s="0"/>
      <c r="N12" s="0"/>
      <c r="O12" s="0"/>
    </row>
    <row r="13" s="273" customFormat="true" ht="12.75" hidden="false" customHeight="true" outlineLevel="0" collapsed="false">
      <c r="A13" s="274" t="s">
        <v>326</v>
      </c>
      <c r="B13" s="123" t="n">
        <v>178</v>
      </c>
      <c r="C13" s="123" t="n">
        <v>100</v>
      </c>
      <c r="D13" s="119" t="n">
        <v>45.9</v>
      </c>
      <c r="E13" s="123" t="n">
        <v>180</v>
      </c>
      <c r="F13" s="119" t="n">
        <v>209.1</v>
      </c>
      <c r="G13" s="123" t="n">
        <v>882</v>
      </c>
      <c r="H13" s="123" t="n">
        <v>20363</v>
      </c>
      <c r="I13" s="0"/>
      <c r="J13" s="0"/>
      <c r="K13" s="0"/>
      <c r="L13" s="0"/>
      <c r="M13" s="0"/>
      <c r="N13" s="0"/>
      <c r="O13" s="0"/>
    </row>
    <row r="14" s="273" customFormat="true" ht="12.75" hidden="false" customHeight="true" outlineLevel="0" collapsed="false">
      <c r="A14" s="274" t="s">
        <v>327</v>
      </c>
      <c r="B14" s="123" t="n">
        <v>114</v>
      </c>
      <c r="C14" s="123" t="n">
        <v>72</v>
      </c>
      <c r="D14" s="119" t="n">
        <v>33.2</v>
      </c>
      <c r="E14" s="123" t="n">
        <v>143</v>
      </c>
      <c r="F14" s="119" t="n">
        <v>148.5</v>
      </c>
      <c r="G14" s="123" t="n">
        <v>661</v>
      </c>
      <c r="H14" s="123" t="n">
        <v>13585</v>
      </c>
      <c r="I14" s="0"/>
      <c r="J14" s="0"/>
      <c r="K14" s="0"/>
      <c r="L14" s="0"/>
      <c r="M14" s="0"/>
      <c r="N14" s="0"/>
      <c r="O14" s="0"/>
    </row>
    <row r="15" s="273" customFormat="true" ht="12.75" hidden="false" customHeight="true" outlineLevel="0" collapsed="false">
      <c r="A15" s="274" t="s">
        <v>328</v>
      </c>
      <c r="B15" s="123" t="n">
        <v>26</v>
      </c>
      <c r="C15" s="123" t="n">
        <v>92</v>
      </c>
      <c r="D15" s="119" t="n">
        <v>43.8</v>
      </c>
      <c r="E15" s="123" t="n">
        <v>227</v>
      </c>
      <c r="F15" s="119" t="n">
        <v>177.2</v>
      </c>
      <c r="G15" s="123" t="n">
        <v>731</v>
      </c>
      <c r="H15" s="123" t="n">
        <v>21025</v>
      </c>
      <c r="I15" s="0"/>
      <c r="J15" s="0"/>
      <c r="K15" s="0"/>
      <c r="L15" s="0"/>
      <c r="M15" s="0"/>
      <c r="N15" s="0"/>
      <c r="O15" s="0"/>
    </row>
    <row r="16" s="273" customFormat="true" ht="10.5" hidden="false" customHeight="true" outlineLevel="0" collapsed="false">
      <c r="A16" s="274" t="s">
        <v>155</v>
      </c>
      <c r="B16" s="123"/>
      <c r="C16" s="123"/>
      <c r="D16" s="119"/>
      <c r="E16" s="123"/>
      <c r="F16" s="119"/>
      <c r="G16" s="123"/>
      <c r="H16" s="123"/>
      <c r="I16" s="0"/>
      <c r="J16" s="0"/>
      <c r="K16" s="0"/>
      <c r="L16" s="0"/>
      <c r="M16" s="0"/>
      <c r="N16" s="0"/>
      <c r="O16" s="0"/>
    </row>
    <row r="17" s="273" customFormat="true" ht="12.75" hidden="false" customHeight="true" outlineLevel="0" collapsed="false">
      <c r="A17" s="274" t="s">
        <v>156</v>
      </c>
      <c r="B17" s="123" t="n">
        <v>3930</v>
      </c>
      <c r="C17" s="123" t="n">
        <v>2593</v>
      </c>
      <c r="D17" s="119" t="n">
        <v>987.5</v>
      </c>
      <c r="E17" s="123" t="n">
        <v>3930</v>
      </c>
      <c r="F17" s="119" t="n">
        <v>5000.7</v>
      </c>
      <c r="G17" s="123" t="n">
        <v>20411</v>
      </c>
      <c r="H17" s="123" t="n">
        <v>556725</v>
      </c>
      <c r="I17" s="0"/>
      <c r="J17" s="0"/>
      <c r="K17" s="0"/>
      <c r="L17" s="0"/>
      <c r="M17" s="0"/>
      <c r="N17" s="0"/>
      <c r="O17" s="0"/>
    </row>
    <row r="18" s="273" customFormat="true" ht="10.5" hidden="false" customHeight="true" outlineLevel="0" collapsed="false">
      <c r="A18" s="274" t="s">
        <v>155</v>
      </c>
      <c r="B18" s="123"/>
      <c r="C18" s="123"/>
      <c r="D18" s="119"/>
      <c r="E18" s="123"/>
      <c r="F18" s="119"/>
      <c r="G18" s="123"/>
      <c r="H18" s="123"/>
      <c r="I18" s="0"/>
      <c r="J18" s="0"/>
      <c r="K18" s="0"/>
      <c r="L18" s="0"/>
      <c r="M18" s="0"/>
      <c r="N18" s="0"/>
      <c r="O18" s="0"/>
    </row>
    <row r="19" s="273" customFormat="true" ht="12.75" hidden="false" customHeight="true" outlineLevel="0" collapsed="false">
      <c r="A19" s="274" t="s">
        <v>329</v>
      </c>
      <c r="B19" s="123" t="n">
        <v>3646</v>
      </c>
      <c r="C19" s="123" t="n">
        <v>2437</v>
      </c>
      <c r="D19" s="119" t="n">
        <v>915.5</v>
      </c>
      <c r="E19" s="123" t="n">
        <v>3646</v>
      </c>
      <c r="F19" s="119" t="n">
        <v>4675.2</v>
      </c>
      <c r="G19" s="123" t="n">
        <v>19032</v>
      </c>
      <c r="H19" s="123" t="n">
        <v>525950</v>
      </c>
      <c r="I19" s="0"/>
      <c r="J19" s="0"/>
      <c r="K19" s="0"/>
      <c r="L19" s="0"/>
      <c r="M19" s="0"/>
      <c r="N19" s="0"/>
      <c r="O19" s="0"/>
    </row>
    <row r="20" s="273" customFormat="true" ht="12.75" hidden="false" customHeight="true" outlineLevel="0" collapsed="false">
      <c r="A20" s="274" t="s">
        <v>330</v>
      </c>
      <c r="B20" s="123" t="n">
        <v>176</v>
      </c>
      <c r="C20" s="123" t="n">
        <v>98</v>
      </c>
      <c r="D20" s="119" t="n">
        <v>44.6</v>
      </c>
      <c r="E20" s="123" t="n">
        <v>176</v>
      </c>
      <c r="F20" s="119" t="n">
        <v>204.1</v>
      </c>
      <c r="G20" s="123" t="n">
        <v>862</v>
      </c>
      <c r="H20" s="123" t="n">
        <v>19917</v>
      </c>
      <c r="I20" s="0"/>
      <c r="J20" s="0"/>
      <c r="K20" s="0"/>
      <c r="L20" s="0"/>
      <c r="M20" s="0"/>
      <c r="N20" s="0"/>
      <c r="O20" s="0"/>
    </row>
    <row r="21" s="273" customFormat="true" ht="12.75" hidden="false" customHeight="true" outlineLevel="0" collapsed="false">
      <c r="A21" s="274" t="s">
        <v>331</v>
      </c>
      <c r="B21" s="123" t="n">
        <v>106</v>
      </c>
      <c r="C21" s="123" t="n">
        <v>58</v>
      </c>
      <c r="D21" s="119" t="n">
        <v>26.7</v>
      </c>
      <c r="E21" s="123" t="n">
        <v>106</v>
      </c>
      <c r="F21" s="119" t="n">
        <v>119.2</v>
      </c>
      <c r="G21" s="123" t="n">
        <v>503</v>
      </c>
      <c r="H21" s="123" t="n">
        <v>10658</v>
      </c>
      <c r="I21" s="0"/>
      <c r="J21" s="0"/>
      <c r="K21" s="0"/>
      <c r="L21" s="0"/>
      <c r="M21" s="0"/>
      <c r="N21" s="0"/>
      <c r="O21" s="0"/>
    </row>
    <row r="22" s="273" customFormat="true" ht="12.75" hidden="false" customHeight="true" outlineLevel="0" collapsed="false">
      <c r="A22" s="274" t="s">
        <v>332</v>
      </c>
      <c r="B22" s="123" t="n">
        <v>2</v>
      </c>
      <c r="C22" s="123" t="n">
        <v>1</v>
      </c>
      <c r="D22" s="119" t="n">
        <v>0.7</v>
      </c>
      <c r="E22" s="123" t="n">
        <v>2</v>
      </c>
      <c r="F22" s="119" t="n">
        <v>2.2</v>
      </c>
      <c r="G22" s="123" t="n">
        <v>14</v>
      </c>
      <c r="H22" s="123" t="n">
        <v>200</v>
      </c>
      <c r="I22" s="0"/>
      <c r="J22" s="0"/>
      <c r="K22" s="0"/>
      <c r="L22" s="0"/>
      <c r="M22" s="0"/>
      <c r="N22" s="0"/>
      <c r="O22" s="0"/>
    </row>
    <row r="23" s="273" customFormat="true" ht="10.5" hidden="false" customHeight="true" outlineLevel="0" collapsed="false">
      <c r="A23" s="274"/>
      <c r="B23" s="123"/>
      <c r="C23" s="123"/>
      <c r="D23" s="119"/>
      <c r="E23" s="123"/>
      <c r="F23" s="119"/>
      <c r="G23" s="123"/>
      <c r="H23" s="123"/>
      <c r="I23" s="0"/>
      <c r="J23" s="0"/>
      <c r="K23" s="0"/>
      <c r="L23" s="0"/>
      <c r="M23" s="0"/>
      <c r="N23" s="0"/>
      <c r="O23" s="0"/>
    </row>
    <row r="24" s="273" customFormat="true" ht="12.75" hidden="false" customHeight="true" outlineLevel="0" collapsed="false">
      <c r="A24" s="274" t="s">
        <v>157</v>
      </c>
      <c r="B24" s="123" t="n">
        <v>201</v>
      </c>
      <c r="C24" s="123" t="n">
        <v>200</v>
      </c>
      <c r="D24" s="119" t="n">
        <v>75.5</v>
      </c>
      <c r="E24" s="123" t="n">
        <v>402</v>
      </c>
      <c r="F24" s="119" t="n">
        <v>391.4</v>
      </c>
      <c r="G24" s="123" t="n">
        <v>1683</v>
      </c>
      <c r="H24" s="123" t="n">
        <v>42483</v>
      </c>
      <c r="I24" s="0"/>
      <c r="J24" s="0"/>
      <c r="K24" s="0"/>
      <c r="L24" s="0"/>
      <c r="M24" s="0"/>
      <c r="N24" s="0"/>
      <c r="O24" s="0"/>
    </row>
    <row r="25" s="273" customFormat="true" ht="10.5" hidden="false" customHeight="true" outlineLevel="0" collapsed="false">
      <c r="A25" s="274" t="s">
        <v>165</v>
      </c>
      <c r="B25" s="123"/>
      <c r="C25" s="123"/>
      <c r="D25" s="119"/>
      <c r="E25" s="123"/>
      <c r="F25" s="119"/>
      <c r="G25" s="123"/>
      <c r="H25" s="123"/>
      <c r="I25" s="0"/>
      <c r="J25" s="0"/>
      <c r="K25" s="0"/>
      <c r="L25" s="0"/>
      <c r="M25" s="0"/>
      <c r="N25" s="0"/>
      <c r="O25" s="0"/>
    </row>
    <row r="26" s="273" customFormat="true" ht="12.75" hidden="false" customHeight="true" outlineLevel="0" collapsed="false">
      <c r="A26" s="274" t="s">
        <v>329</v>
      </c>
      <c r="B26" s="123" t="n">
        <v>194</v>
      </c>
      <c r="C26" s="123" t="n">
        <v>192</v>
      </c>
      <c r="D26" s="119" t="n">
        <v>72.1</v>
      </c>
      <c r="E26" s="123" t="n">
        <v>388</v>
      </c>
      <c r="F26" s="119" t="n">
        <v>373</v>
      </c>
      <c r="G26" s="123" t="n">
        <v>1615</v>
      </c>
      <c r="H26" s="123" t="n">
        <v>40453</v>
      </c>
      <c r="I26" s="0"/>
      <c r="J26" s="0"/>
      <c r="K26" s="0"/>
      <c r="L26" s="0"/>
      <c r="M26" s="0"/>
      <c r="N26" s="0"/>
      <c r="O26" s="0"/>
    </row>
    <row r="27" s="273" customFormat="true" ht="12.75" hidden="false" customHeight="true" outlineLevel="0" collapsed="false">
      <c r="A27" s="274" t="s">
        <v>330</v>
      </c>
      <c r="B27" s="123" t="n">
        <v>2</v>
      </c>
      <c r="C27" s="123" t="n">
        <v>2</v>
      </c>
      <c r="D27" s="119" t="n">
        <v>1.3</v>
      </c>
      <c r="E27" s="123" t="n">
        <v>4</v>
      </c>
      <c r="F27" s="119" t="n">
        <v>5.1</v>
      </c>
      <c r="G27" s="123" t="n">
        <v>20</v>
      </c>
      <c r="H27" s="123" t="n">
        <v>446</v>
      </c>
      <c r="I27" s="0"/>
      <c r="J27" s="0"/>
      <c r="K27" s="0"/>
      <c r="L27" s="0"/>
      <c r="M27" s="0"/>
      <c r="N27" s="0"/>
      <c r="O27" s="0"/>
    </row>
    <row r="28" s="273" customFormat="true" ht="12.75" hidden="false" customHeight="true" outlineLevel="0" collapsed="false">
      <c r="A28" s="274" t="s">
        <v>331</v>
      </c>
      <c r="B28" s="123" t="n">
        <v>2</v>
      </c>
      <c r="C28" s="123" t="n">
        <v>2</v>
      </c>
      <c r="D28" s="119" t="n">
        <v>1.3</v>
      </c>
      <c r="E28" s="123" t="n">
        <v>4</v>
      </c>
      <c r="F28" s="119" t="n">
        <v>4.9</v>
      </c>
      <c r="G28" s="123" t="n">
        <v>18</v>
      </c>
      <c r="H28" s="123" t="n">
        <v>656</v>
      </c>
      <c r="I28" s="0"/>
      <c r="J28" s="0"/>
      <c r="K28" s="0"/>
      <c r="L28" s="0"/>
      <c r="M28" s="0"/>
      <c r="N28" s="0"/>
      <c r="O28" s="0"/>
    </row>
    <row r="29" s="273" customFormat="true" ht="12.75" hidden="false" customHeight="true" outlineLevel="0" collapsed="false">
      <c r="A29" s="274" t="s">
        <v>332</v>
      </c>
      <c r="B29" s="123" t="n">
        <v>3</v>
      </c>
      <c r="C29" s="123" t="n">
        <v>4</v>
      </c>
      <c r="D29" s="119" t="n">
        <v>0.8</v>
      </c>
      <c r="E29" s="123" t="n">
        <v>6</v>
      </c>
      <c r="F29" s="119" t="n">
        <v>8.5</v>
      </c>
      <c r="G29" s="123" t="n">
        <v>30</v>
      </c>
      <c r="H29" s="123" t="n">
        <v>928</v>
      </c>
      <c r="I29" s="0"/>
      <c r="J29" s="0"/>
      <c r="K29" s="0"/>
      <c r="L29" s="0"/>
      <c r="M29" s="0"/>
      <c r="N29" s="0"/>
      <c r="O29" s="0"/>
    </row>
    <row r="30" s="273" customFormat="true" ht="10.5" hidden="false" customHeight="true" outlineLevel="0" collapsed="false">
      <c r="A30" s="274"/>
      <c r="B30" s="123"/>
      <c r="C30" s="123"/>
      <c r="D30" s="119"/>
      <c r="E30" s="123"/>
      <c r="F30" s="119"/>
      <c r="G30" s="123"/>
      <c r="H30" s="123"/>
      <c r="I30" s="0"/>
      <c r="J30" s="0"/>
      <c r="K30" s="0"/>
      <c r="L30" s="0"/>
      <c r="M30" s="0"/>
      <c r="N30" s="0"/>
      <c r="O30" s="0"/>
    </row>
    <row r="31" s="273" customFormat="true" ht="12.75" hidden="false" customHeight="true" outlineLevel="0" collapsed="false">
      <c r="A31" s="274" t="s">
        <v>158</v>
      </c>
      <c r="B31" s="123" t="n">
        <v>118</v>
      </c>
      <c r="C31" s="123" t="n">
        <v>635</v>
      </c>
      <c r="D31" s="119" t="n">
        <v>432.7</v>
      </c>
      <c r="E31" s="123" t="n">
        <v>2015</v>
      </c>
      <c r="F31" s="119" t="n">
        <v>1207.1</v>
      </c>
      <c r="G31" s="123" t="n">
        <v>5587</v>
      </c>
      <c r="H31" s="123" t="n">
        <v>135830</v>
      </c>
      <c r="I31" s="0"/>
      <c r="J31" s="0"/>
      <c r="K31" s="0"/>
      <c r="L31" s="0"/>
      <c r="M31" s="0"/>
      <c r="N31" s="0"/>
      <c r="O31" s="0"/>
    </row>
    <row r="32" s="273" customFormat="true" ht="10.5" hidden="false" customHeight="true" outlineLevel="0" collapsed="false">
      <c r="A32" s="274" t="s">
        <v>165</v>
      </c>
      <c r="B32" s="123"/>
      <c r="C32" s="123"/>
      <c r="D32" s="119"/>
      <c r="E32" s="123"/>
      <c r="F32" s="119"/>
      <c r="G32" s="123"/>
      <c r="H32" s="123"/>
      <c r="I32" s="0"/>
      <c r="J32" s="0"/>
      <c r="K32" s="0"/>
      <c r="L32" s="0"/>
      <c r="M32" s="0"/>
      <c r="N32" s="0"/>
      <c r="O32" s="0"/>
    </row>
    <row r="33" s="273" customFormat="true" ht="12.75" hidden="false" customHeight="true" outlineLevel="0" collapsed="false">
      <c r="A33" s="274" t="s">
        <v>329</v>
      </c>
      <c r="B33" s="123" t="n">
        <v>93</v>
      </c>
      <c r="C33" s="123" t="n">
        <v>539</v>
      </c>
      <c r="D33" s="119" t="n">
        <v>385.2</v>
      </c>
      <c r="E33" s="123" t="n">
        <v>1763</v>
      </c>
      <c r="F33" s="119" t="n">
        <v>1016.2</v>
      </c>
      <c r="G33" s="123" t="n">
        <v>4804</v>
      </c>
      <c r="H33" s="123" t="n">
        <v>114954</v>
      </c>
      <c r="I33" s="0"/>
      <c r="J33" s="0"/>
      <c r="K33" s="0"/>
      <c r="L33" s="0"/>
      <c r="M33" s="0"/>
      <c r="N33" s="0"/>
      <c r="O33" s="0"/>
    </row>
    <row r="34" s="273" customFormat="true" ht="12.75" hidden="false" customHeight="true" outlineLevel="0" collapsed="false">
      <c r="A34" s="274" t="s">
        <v>330</v>
      </c>
      <c r="B34" s="119" t="s">
        <v>28</v>
      </c>
      <c r="C34" s="119" t="s">
        <v>28</v>
      </c>
      <c r="D34" s="119" t="s">
        <v>28</v>
      </c>
      <c r="E34" s="119" t="s">
        <v>28</v>
      </c>
      <c r="F34" s="119" t="s">
        <v>28</v>
      </c>
      <c r="G34" s="119" t="s">
        <v>28</v>
      </c>
      <c r="H34" s="119" t="s">
        <v>28</v>
      </c>
      <c r="I34" s="0"/>
      <c r="J34" s="0"/>
      <c r="K34" s="0"/>
      <c r="L34" s="0"/>
      <c r="M34" s="0"/>
      <c r="N34" s="0"/>
      <c r="O34" s="0"/>
    </row>
    <row r="35" s="273" customFormat="true" ht="12.75" hidden="false" customHeight="true" outlineLevel="0" collapsed="false">
      <c r="A35" s="274" t="s">
        <v>331</v>
      </c>
      <c r="B35" s="123" t="n">
        <v>6</v>
      </c>
      <c r="C35" s="123" t="n">
        <v>12</v>
      </c>
      <c r="D35" s="119" t="n">
        <v>5.2</v>
      </c>
      <c r="E35" s="123" t="n">
        <v>33</v>
      </c>
      <c r="F35" s="119" t="n">
        <v>24.4</v>
      </c>
      <c r="G35" s="123" t="n">
        <v>140</v>
      </c>
      <c r="H35" s="123" t="n">
        <v>2271</v>
      </c>
      <c r="I35" s="0"/>
      <c r="J35" s="0"/>
      <c r="K35" s="0"/>
      <c r="L35" s="0"/>
      <c r="M35" s="0"/>
      <c r="N35" s="0"/>
      <c r="O35" s="0"/>
    </row>
    <row r="36" s="273" customFormat="true" ht="12.75" hidden="false" customHeight="true" outlineLevel="0" collapsed="false">
      <c r="A36" s="274" t="s">
        <v>332</v>
      </c>
      <c r="B36" s="123" t="n">
        <v>19</v>
      </c>
      <c r="C36" s="123" t="n">
        <v>84</v>
      </c>
      <c r="D36" s="119" t="n">
        <v>42.3</v>
      </c>
      <c r="E36" s="123" t="n">
        <v>219</v>
      </c>
      <c r="F36" s="119" t="n">
        <v>166.5</v>
      </c>
      <c r="G36" s="123" t="n">
        <v>643</v>
      </c>
      <c r="H36" s="123" t="n">
        <v>18605</v>
      </c>
      <c r="I36" s="0"/>
      <c r="J36" s="0"/>
      <c r="K36" s="0"/>
      <c r="L36" s="0"/>
      <c r="M36" s="0"/>
      <c r="N36" s="0"/>
      <c r="O36" s="0"/>
    </row>
    <row r="37" s="273" customFormat="true" ht="10.5" hidden="false" customHeight="true" outlineLevel="0" collapsed="false">
      <c r="A37" s="274"/>
      <c r="B37" s="123"/>
      <c r="C37" s="123"/>
      <c r="D37" s="119"/>
      <c r="E37" s="123"/>
      <c r="F37" s="119"/>
      <c r="G37" s="123"/>
      <c r="H37" s="123"/>
      <c r="I37" s="0"/>
      <c r="J37" s="0"/>
      <c r="K37" s="0"/>
      <c r="L37" s="0"/>
      <c r="M37" s="0"/>
      <c r="N37" s="0"/>
      <c r="O37" s="0"/>
    </row>
    <row r="38" s="273" customFormat="true" ht="12.75" hidden="false" customHeight="true" outlineLevel="0" collapsed="false">
      <c r="A38" s="274" t="s">
        <v>159</v>
      </c>
      <c r="B38" s="123" t="n">
        <v>6</v>
      </c>
      <c r="C38" s="123" t="n">
        <v>8</v>
      </c>
      <c r="D38" s="119" t="n">
        <v>2.2</v>
      </c>
      <c r="E38" s="119" t="s">
        <v>28</v>
      </c>
      <c r="F38" s="119" t="s">
        <v>28</v>
      </c>
      <c r="G38" s="123" t="n">
        <v>68</v>
      </c>
      <c r="H38" s="123" t="n">
        <v>2096</v>
      </c>
      <c r="I38" s="0"/>
      <c r="J38" s="0"/>
      <c r="K38" s="0"/>
      <c r="L38" s="0"/>
      <c r="M38" s="0"/>
      <c r="N38" s="0"/>
      <c r="O38" s="0"/>
    </row>
    <row r="39" s="273" customFormat="true" ht="10.5" hidden="false" customHeight="true" outlineLevel="0" collapsed="false">
      <c r="A39" s="274" t="s">
        <v>165</v>
      </c>
      <c r="B39" s="123"/>
      <c r="C39" s="123"/>
      <c r="D39" s="119"/>
      <c r="E39" s="123"/>
      <c r="F39" s="119"/>
      <c r="G39" s="123"/>
      <c r="H39" s="123"/>
      <c r="I39" s="0"/>
      <c r="J39" s="0"/>
      <c r="K39" s="0"/>
      <c r="L39" s="0"/>
      <c r="M39" s="0"/>
      <c r="N39" s="0"/>
      <c r="O39" s="0"/>
    </row>
    <row r="40" s="273" customFormat="true" ht="12.75" hidden="false" customHeight="true" outlineLevel="0" collapsed="false">
      <c r="A40" s="274" t="s">
        <v>329</v>
      </c>
      <c r="B40" s="123" t="n">
        <v>4</v>
      </c>
      <c r="C40" s="123" t="n">
        <v>4</v>
      </c>
      <c r="D40" s="119" t="n">
        <v>2.2</v>
      </c>
      <c r="E40" s="119" t="s">
        <v>28</v>
      </c>
      <c r="F40" s="119" t="s">
        <v>28</v>
      </c>
      <c r="G40" s="123" t="n">
        <v>24</v>
      </c>
      <c r="H40" s="123" t="n">
        <v>804</v>
      </c>
      <c r="I40" s="0"/>
      <c r="J40" s="0"/>
      <c r="K40" s="0"/>
      <c r="L40" s="0"/>
      <c r="M40" s="0"/>
      <c r="N40" s="0"/>
      <c r="O40" s="0"/>
    </row>
    <row r="41" s="273" customFormat="true" ht="12.75" hidden="false" customHeight="true" outlineLevel="0" collapsed="false">
      <c r="A41" s="274" t="s">
        <v>330</v>
      </c>
      <c r="B41" s="119" t="s">
        <v>28</v>
      </c>
      <c r="C41" s="119" t="s">
        <v>28</v>
      </c>
      <c r="D41" s="119" t="s">
        <v>28</v>
      </c>
      <c r="E41" s="119" t="s">
        <v>28</v>
      </c>
      <c r="F41" s="119" t="s">
        <v>28</v>
      </c>
      <c r="G41" s="119" t="s">
        <v>28</v>
      </c>
      <c r="H41" s="119" t="s">
        <v>28</v>
      </c>
      <c r="I41" s="0"/>
      <c r="J41" s="0"/>
      <c r="K41" s="0"/>
      <c r="L41" s="0"/>
      <c r="M41" s="0"/>
      <c r="N41" s="0"/>
      <c r="O41" s="0"/>
    </row>
    <row r="42" s="273" customFormat="true" ht="12.75" hidden="false" customHeight="true" outlineLevel="0" collapsed="false">
      <c r="A42" s="274" t="s">
        <v>331</v>
      </c>
      <c r="B42" s="119" t="s">
        <v>28</v>
      </c>
      <c r="C42" s="119" t="s">
        <v>28</v>
      </c>
      <c r="D42" s="119" t="s">
        <v>28</v>
      </c>
      <c r="E42" s="119" t="s">
        <v>28</v>
      </c>
      <c r="F42" s="119" t="s">
        <v>28</v>
      </c>
      <c r="G42" s="119" t="s">
        <v>28</v>
      </c>
      <c r="H42" s="119" t="s">
        <v>28</v>
      </c>
      <c r="I42" s="0"/>
      <c r="J42" s="0"/>
      <c r="K42" s="0"/>
      <c r="L42" s="0"/>
      <c r="M42" s="0"/>
      <c r="N42" s="0"/>
      <c r="O42" s="0"/>
    </row>
    <row r="43" s="273" customFormat="true" ht="12.75" hidden="false" customHeight="true" outlineLevel="0" collapsed="false">
      <c r="A43" s="274" t="s">
        <v>332</v>
      </c>
      <c r="B43" s="123" t="n">
        <v>2</v>
      </c>
      <c r="C43" s="123" t="n">
        <v>4</v>
      </c>
      <c r="D43" s="119" t="s">
        <v>28</v>
      </c>
      <c r="E43" s="119" t="s">
        <v>28</v>
      </c>
      <c r="F43" s="119" t="s">
        <v>28</v>
      </c>
      <c r="G43" s="123" t="n">
        <v>44</v>
      </c>
      <c r="H43" s="123" t="n">
        <v>1292</v>
      </c>
      <c r="I43" s="0"/>
      <c r="J43" s="0"/>
      <c r="K43" s="0"/>
      <c r="L43" s="0"/>
      <c r="M43" s="0"/>
      <c r="N43" s="0"/>
      <c r="O43" s="0"/>
    </row>
    <row r="44" s="273" customFormat="true" ht="3.95" hidden="false" customHeight="true" outlineLevel="0" collapsed="false">
      <c r="A44" s="274"/>
      <c r="B44" s="123"/>
      <c r="C44" s="123"/>
      <c r="D44" s="119"/>
      <c r="E44" s="123"/>
      <c r="F44" s="119"/>
      <c r="G44" s="123"/>
      <c r="H44" s="123"/>
      <c r="I44" s="0"/>
      <c r="J44" s="0"/>
      <c r="K44" s="0"/>
      <c r="L44" s="0"/>
      <c r="M44" s="0"/>
      <c r="N44" s="0"/>
      <c r="O44" s="0"/>
    </row>
    <row r="45" customFormat="false" ht="10.5" hidden="false" customHeight="true" outlineLevel="0" collapsed="false">
      <c r="A45" s="274" t="s">
        <v>333</v>
      </c>
      <c r="B45" s="123"/>
      <c r="C45" s="123"/>
      <c r="D45" s="119"/>
      <c r="E45" s="123"/>
      <c r="F45" s="119"/>
      <c r="G45" s="123"/>
      <c r="H45" s="123"/>
      <c r="I45" s="0"/>
      <c r="J45" s="0"/>
      <c r="K45" s="0"/>
      <c r="L45" s="0"/>
      <c r="M45" s="0"/>
      <c r="N45" s="0"/>
      <c r="O45" s="0"/>
    </row>
    <row r="46" customFormat="false" ht="12.75" hidden="false" customHeight="true" outlineLevel="0" collapsed="false">
      <c r="A46" s="274" t="s">
        <v>260</v>
      </c>
      <c r="B46" s="123" t="n">
        <v>27</v>
      </c>
      <c r="C46" s="123" t="n">
        <v>95</v>
      </c>
      <c r="D46" s="119" t="n">
        <v>72.8</v>
      </c>
      <c r="E46" s="123" t="n">
        <v>222</v>
      </c>
      <c r="F46" s="119" t="n">
        <v>195.7</v>
      </c>
      <c r="G46" s="123" t="n">
        <v>839</v>
      </c>
      <c r="H46" s="123" t="n">
        <v>21287</v>
      </c>
      <c r="I46" s="0"/>
      <c r="J46" s="0"/>
      <c r="K46" s="0"/>
      <c r="L46" s="0"/>
      <c r="M46" s="0"/>
      <c r="N46" s="0"/>
      <c r="O46" s="0"/>
    </row>
    <row r="47" customFormat="false" ht="10.5" hidden="false" customHeight="true" outlineLevel="0" collapsed="false">
      <c r="A47" s="274" t="s">
        <v>155</v>
      </c>
      <c r="B47" s="123"/>
      <c r="C47" s="123"/>
      <c r="D47" s="119"/>
      <c r="E47" s="123"/>
      <c r="F47" s="119"/>
      <c r="G47" s="123"/>
      <c r="H47" s="123"/>
      <c r="I47" s="0"/>
      <c r="J47" s="0"/>
      <c r="K47" s="0"/>
      <c r="L47" s="0"/>
      <c r="M47" s="0"/>
      <c r="N47" s="0"/>
      <c r="O47" s="0"/>
    </row>
    <row r="48" customFormat="false" ht="12.75" hidden="false" customHeight="true" outlineLevel="0" collapsed="false">
      <c r="A48" s="274" t="s">
        <v>334</v>
      </c>
      <c r="B48" s="123" t="n">
        <v>20</v>
      </c>
      <c r="C48" s="123" t="n">
        <v>74</v>
      </c>
      <c r="D48" s="119" t="n">
        <v>57.9</v>
      </c>
      <c r="E48" s="123" t="n">
        <v>166</v>
      </c>
      <c r="F48" s="119" t="n">
        <v>149.2</v>
      </c>
      <c r="G48" s="123" t="n">
        <v>633</v>
      </c>
      <c r="H48" s="123" t="n">
        <v>17663</v>
      </c>
      <c r="I48" s="0"/>
      <c r="J48" s="0"/>
      <c r="K48" s="0"/>
      <c r="L48" s="0"/>
      <c r="M48" s="0"/>
      <c r="N48" s="0"/>
      <c r="O48" s="0"/>
    </row>
    <row r="49" customFormat="false" ht="12.75" hidden="false" customHeight="true" outlineLevel="0" collapsed="false">
      <c r="A49" s="274" t="s">
        <v>335</v>
      </c>
      <c r="B49" s="119" t="s">
        <v>28</v>
      </c>
      <c r="C49" s="119" t="s">
        <v>28</v>
      </c>
      <c r="D49" s="119" t="s">
        <v>28</v>
      </c>
      <c r="E49" s="119" t="s">
        <v>28</v>
      </c>
      <c r="F49" s="119" t="s">
        <v>28</v>
      </c>
      <c r="G49" s="119" t="s">
        <v>28</v>
      </c>
      <c r="H49" s="119" t="s">
        <v>28</v>
      </c>
      <c r="I49" s="0"/>
      <c r="J49" s="0"/>
      <c r="K49" s="0"/>
      <c r="L49" s="0"/>
      <c r="M49" s="0"/>
      <c r="N49" s="0"/>
      <c r="O49" s="0"/>
    </row>
    <row r="50" customFormat="false" ht="12.75" hidden="false" customHeight="true" outlineLevel="0" collapsed="false">
      <c r="A50" s="274" t="s">
        <v>336</v>
      </c>
      <c r="B50" s="123" t="n">
        <v>2</v>
      </c>
      <c r="C50" s="123" t="n">
        <v>4</v>
      </c>
      <c r="D50" s="119" t="n">
        <v>0.9</v>
      </c>
      <c r="E50" s="123" t="n">
        <v>11</v>
      </c>
      <c r="F50" s="119" t="n">
        <v>8</v>
      </c>
      <c r="G50" s="123" t="n">
        <v>48</v>
      </c>
      <c r="H50" s="123" t="n">
        <v>620</v>
      </c>
      <c r="I50" s="0"/>
      <c r="J50" s="0"/>
      <c r="K50" s="0"/>
      <c r="L50" s="0"/>
      <c r="M50" s="0"/>
      <c r="N50" s="0"/>
      <c r="O50" s="0"/>
    </row>
    <row r="51" customFormat="false" ht="12.75" hidden="false" customHeight="true" outlineLevel="0" collapsed="false">
      <c r="A51" s="274" t="s">
        <v>337</v>
      </c>
      <c r="B51" s="123" t="n">
        <v>5</v>
      </c>
      <c r="C51" s="123" t="n">
        <v>17</v>
      </c>
      <c r="D51" s="119" t="n">
        <v>13.9</v>
      </c>
      <c r="E51" s="123" t="n">
        <v>45</v>
      </c>
      <c r="F51" s="119" t="n">
        <v>38.5</v>
      </c>
      <c r="G51" s="123" t="n">
        <v>158</v>
      </c>
      <c r="H51" s="123" t="n">
        <v>3004</v>
      </c>
      <c r="I51" s="0"/>
      <c r="J51" s="0"/>
      <c r="K51" s="0"/>
      <c r="L51" s="0"/>
      <c r="M51" s="0"/>
      <c r="N51" s="0"/>
      <c r="O51" s="0"/>
    </row>
    <row r="52" customFormat="false" ht="12.75" hidden="false" customHeight="true" outlineLevel="0" collapsed="false">
      <c r="A52" s="263"/>
    </row>
    <row r="53" customFormat="false" ht="12.75" hidden="false" customHeight="true" outlineLevel="0" collapsed="false">
      <c r="A53" s="263"/>
    </row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</sheetData>
  <mergeCells count="12">
    <mergeCell ref="A1:H1"/>
    <mergeCell ref="A2:H2"/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47" display="18 Baugenehmigungen für die Errichtung neuer Wohngebäude im Land Brandenburg "/>
    <hyperlink ref="A2" location="Inhaltsverzeichnis!A47" display="      im Jahr 2009 nach Gebäudeart und Hausty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12/09 – Brandenburg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R63" activeCellId="0" sqref="R63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89" width="11.42"/>
    <col collapsed="false" customWidth="true" hidden="false" outlineLevel="0" max="8" min="8" style="89" width="17.85"/>
    <col collapsed="false" customWidth="true" hidden="true" outlineLevel="0" max="9" min="9" style="89" width="15.99"/>
    <col collapsed="false" customWidth="true" hidden="false" outlineLevel="0" max="10" min="10" style="89" width="0.41"/>
    <col collapsed="false" customWidth="false" hidden="false" outlineLevel="0" max="257" min="11" style="89" width="11.42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370138888888889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60.7"/>
    <col collapsed="false" customWidth="true" hidden="false" outlineLevel="0" max="3" min="3" style="0" width="19.28"/>
    <col collapsed="false" customWidth="true" hidden="false" outlineLevel="0" max="4" min="4" style="0" width="2.99"/>
    <col collapsed="false" customWidth="true" hidden="false" outlineLevel="0" max="5" min="5" style="0" width="9.56"/>
  </cols>
  <sheetData>
    <row r="1" customFormat="false" ht="99.75" hidden="false" customHeight="true" outlineLevel="0" collapsed="false">
      <c r="A1" s="24" t="s">
        <v>56</v>
      </c>
      <c r="B1" s="24"/>
      <c r="C1" s="25" t="s">
        <v>57</v>
      </c>
      <c r="D1" s="26"/>
      <c r="E1" s="27" t="s">
        <v>58</v>
      </c>
    </row>
    <row r="2" customFormat="false" ht="20.25" hidden="false" customHeight="true" outlineLevel="0" collapsed="false">
      <c r="C2" s="28"/>
      <c r="D2" s="29" t="s">
        <v>59</v>
      </c>
      <c r="E2" s="27"/>
    </row>
    <row r="3" customFormat="false" ht="12" hidden="false" customHeight="true" outlineLevel="0" collapsed="false">
      <c r="C3" s="28"/>
      <c r="E3" s="27"/>
    </row>
    <row r="4" s="33" customFormat="true" ht="12" hidden="false" customHeight="true" outlineLevel="0" collapsed="false">
      <c r="A4" s="30"/>
      <c r="B4" s="31" t="s">
        <v>60</v>
      </c>
      <c r="C4" s="0"/>
      <c r="D4" s="32" t="n">
        <v>4</v>
      </c>
      <c r="E4" s="27"/>
    </row>
    <row r="5" s="34" customFormat="true" ht="12" hidden="false" customHeight="true" outlineLevel="0" collapsed="false">
      <c r="E5" s="27"/>
    </row>
    <row r="6" s="34" customFormat="true" ht="12" hidden="false" customHeight="true" outlineLevel="0" collapsed="false">
      <c r="B6" s="35" t="s">
        <v>61</v>
      </c>
      <c r="E6" s="27"/>
    </row>
    <row r="7" s="34" customFormat="true" ht="12" hidden="false" customHeight="true" outlineLevel="0" collapsed="false">
      <c r="B7" s="35"/>
      <c r="E7" s="27"/>
    </row>
    <row r="8" s="34" customFormat="true" ht="12" hidden="false" customHeight="true" outlineLevel="0" collapsed="false">
      <c r="B8" s="36" t="s">
        <v>62</v>
      </c>
      <c r="E8" s="27"/>
    </row>
    <row r="9" s="34" customFormat="true" ht="12" hidden="false" customHeight="true" outlineLevel="0" collapsed="false">
      <c r="B9" s="36"/>
      <c r="E9" s="37"/>
    </row>
    <row r="10" s="30" customFormat="true" ht="12" hidden="false" customHeight="true" outlineLevel="0" collapsed="false">
      <c r="A10" s="38" t="n">
        <v>1</v>
      </c>
      <c r="B10" s="31" t="s">
        <v>63</v>
      </c>
      <c r="E10" s="39"/>
    </row>
    <row r="11" s="30" customFormat="true" ht="12" hidden="false" customHeight="true" outlineLevel="0" collapsed="false">
      <c r="B11" s="31" t="s">
        <v>64</v>
      </c>
      <c r="D11" s="32" t="n">
        <v>6</v>
      </c>
    </row>
    <row r="12" s="34" customFormat="true" ht="12" hidden="false" customHeight="true" outlineLevel="0" collapsed="false">
      <c r="A12" s="38" t="n">
        <v>2</v>
      </c>
      <c r="B12" s="31" t="s">
        <v>65</v>
      </c>
      <c r="C12" s="40"/>
      <c r="D12" s="32" t="n">
        <v>7</v>
      </c>
      <c r="E12" s="33"/>
    </row>
    <row r="13" s="34" customFormat="true" ht="12" hidden="false" customHeight="true" outlineLevel="0" collapsed="false">
      <c r="A13" s="38" t="n">
        <v>3</v>
      </c>
      <c r="B13" s="31" t="s">
        <v>63</v>
      </c>
      <c r="C13" s="40"/>
      <c r="D13" s="32"/>
    </row>
    <row r="14" s="34" customFormat="true" ht="12" hidden="false" customHeight="true" outlineLevel="0" collapsed="false">
      <c r="A14" s="40"/>
      <c r="B14" s="31" t="s">
        <v>66</v>
      </c>
      <c r="C14" s="40"/>
      <c r="D14" s="32" t="n">
        <v>8</v>
      </c>
    </row>
    <row r="15" s="34" customFormat="true" ht="12" hidden="false" customHeight="true" outlineLevel="0" collapsed="false">
      <c r="A15" s="38" t="n">
        <v>4</v>
      </c>
      <c r="B15" s="31" t="s">
        <v>67</v>
      </c>
      <c r="D15" s="32"/>
    </row>
    <row r="16" s="34" customFormat="true" ht="12" hidden="false" customHeight="true" outlineLevel="0" collapsed="false">
      <c r="B16" s="31" t="s">
        <v>68</v>
      </c>
      <c r="D16" s="32" t="n">
        <v>9</v>
      </c>
    </row>
    <row r="17" s="34" customFormat="true" ht="12" hidden="false" customHeight="true" outlineLevel="0" collapsed="false">
      <c r="A17" s="38" t="n">
        <v>5</v>
      </c>
      <c r="B17" s="31" t="s">
        <v>69</v>
      </c>
      <c r="C17" s="0"/>
      <c r="D17" s="32"/>
    </row>
    <row r="18" s="34" customFormat="true" ht="12" hidden="false" customHeight="true" outlineLevel="0" collapsed="false">
      <c r="A18" s="0"/>
      <c r="B18" s="31" t="s">
        <v>70</v>
      </c>
      <c r="C18" s="0"/>
      <c r="D18" s="32" t="n">
        <v>10</v>
      </c>
    </row>
    <row r="19" s="34" customFormat="true" ht="12" hidden="false" customHeight="true" outlineLevel="0" collapsed="false">
      <c r="A19" s="38" t="n">
        <v>6</v>
      </c>
      <c r="B19" s="31" t="s">
        <v>71</v>
      </c>
      <c r="C19" s="40"/>
      <c r="D19" s="32"/>
    </row>
    <row r="20" s="34" customFormat="true" ht="12" hidden="false" customHeight="true" outlineLevel="0" collapsed="false">
      <c r="A20" s="40"/>
      <c r="B20" s="41" t="s">
        <v>72</v>
      </c>
      <c r="C20" s="40"/>
      <c r="D20" s="32" t="n">
        <v>11</v>
      </c>
    </row>
    <row r="21" s="34" customFormat="true" ht="12" hidden="false" customHeight="true" outlineLevel="0" collapsed="false">
      <c r="A21" s="38" t="n">
        <v>7</v>
      </c>
      <c r="B21" s="31" t="s">
        <v>67</v>
      </c>
      <c r="C21" s="42"/>
      <c r="D21" s="32"/>
    </row>
    <row r="22" s="34" customFormat="true" ht="12" hidden="false" customHeight="true" outlineLevel="0" collapsed="false">
      <c r="A22" s="43"/>
      <c r="B22" s="31" t="s">
        <v>73</v>
      </c>
      <c r="C22" s="42"/>
      <c r="D22" s="32" t="n">
        <v>12</v>
      </c>
    </row>
    <row r="23" s="34" customFormat="true" ht="12" hidden="false" customHeight="true" outlineLevel="0" collapsed="false">
      <c r="A23" s="38" t="n">
        <v>8</v>
      </c>
      <c r="B23" s="31" t="s">
        <v>74</v>
      </c>
      <c r="C23" s="40"/>
      <c r="D23" s="32"/>
    </row>
    <row r="24" s="34" customFormat="true" ht="12" hidden="false" customHeight="true" outlineLevel="0" collapsed="false">
      <c r="A24" s="40"/>
      <c r="B24" s="31" t="s">
        <v>75</v>
      </c>
      <c r="C24" s="40"/>
      <c r="D24" s="32" t="n">
        <v>13</v>
      </c>
    </row>
    <row r="25" s="34" customFormat="true" ht="12" hidden="false" customHeight="true" outlineLevel="0" collapsed="false">
      <c r="A25" s="38" t="n">
        <v>9</v>
      </c>
      <c r="B25" s="31" t="s">
        <v>76</v>
      </c>
      <c r="C25" s="40"/>
      <c r="D25" s="32"/>
    </row>
    <row r="26" s="34" customFormat="true" ht="12.75" hidden="false" customHeight="false" outlineLevel="0" collapsed="false">
      <c r="A26" s="40"/>
      <c r="B26" s="31" t="s">
        <v>73</v>
      </c>
      <c r="C26" s="40"/>
      <c r="D26" s="32" t="n">
        <v>14</v>
      </c>
    </row>
    <row r="27" s="34" customFormat="true" ht="12.75" hidden="false" customHeight="false" outlineLevel="0" collapsed="false">
      <c r="A27" s="38" t="n">
        <v>10</v>
      </c>
      <c r="B27" s="31" t="s">
        <v>77</v>
      </c>
      <c r="C27" s="40"/>
      <c r="D27" s="32"/>
    </row>
    <row r="28" s="34" customFormat="true" ht="12.75" hidden="false" customHeight="false" outlineLevel="0" collapsed="false">
      <c r="A28" s="40"/>
      <c r="B28" s="44" t="s">
        <v>78</v>
      </c>
      <c r="C28" s="40"/>
      <c r="D28" s="32" t="n">
        <v>15</v>
      </c>
    </row>
    <row r="29" s="34" customFormat="true" ht="12.75" hidden="false" customHeight="false" outlineLevel="0" collapsed="false">
      <c r="A29" s="40"/>
      <c r="B29" s="44"/>
      <c r="C29" s="40"/>
      <c r="D29" s="32"/>
    </row>
    <row r="30" s="34" customFormat="true" ht="12" hidden="false" customHeight="true" outlineLevel="0" collapsed="false"/>
    <row r="31" s="45" customFormat="true" ht="12" hidden="false" customHeight="true" outlineLevel="0" collapsed="false">
      <c r="B31" s="36" t="s">
        <v>79</v>
      </c>
      <c r="C31" s="46"/>
      <c r="D31" s="47"/>
      <c r="E31" s="47"/>
      <c r="F31" s="48"/>
    </row>
    <row r="32" s="45" customFormat="true" ht="12" hidden="false" customHeight="true" outlineLevel="0" collapsed="false">
      <c r="A32" s="36"/>
      <c r="B32" s="47"/>
      <c r="C32" s="46"/>
      <c r="D32" s="47"/>
      <c r="E32" s="47"/>
      <c r="F32" s="48"/>
    </row>
    <row r="33" s="45" customFormat="true" ht="12" hidden="false" customHeight="true" outlineLevel="0" collapsed="false">
      <c r="A33" s="38" t="n">
        <v>11</v>
      </c>
      <c r="B33" s="49" t="s">
        <v>63</v>
      </c>
      <c r="C33" s="49"/>
      <c r="D33" s="32"/>
      <c r="E33" s="49"/>
      <c r="F33" s="50"/>
    </row>
    <row r="34" s="45" customFormat="true" ht="12" hidden="false" customHeight="true" outlineLevel="0" collapsed="false">
      <c r="B34" s="49" t="s">
        <v>80</v>
      </c>
      <c r="C34" s="46"/>
      <c r="D34" s="32" t="n">
        <v>16</v>
      </c>
      <c r="E34" s="47"/>
      <c r="F34" s="51"/>
    </row>
    <row r="35" s="45" customFormat="true" ht="12" hidden="false" customHeight="true" outlineLevel="0" collapsed="false">
      <c r="A35" s="38" t="n">
        <v>12</v>
      </c>
      <c r="B35" s="49" t="s">
        <v>69</v>
      </c>
      <c r="C35" s="46"/>
      <c r="D35" s="0"/>
      <c r="E35" s="47"/>
      <c r="F35" s="51"/>
    </row>
    <row r="36" s="45" customFormat="true" ht="12" hidden="false" customHeight="true" outlineLevel="0" collapsed="false">
      <c r="A36" s="49"/>
      <c r="B36" s="49" t="s">
        <v>81</v>
      </c>
      <c r="C36" s="46"/>
      <c r="D36" s="32" t="n">
        <v>17</v>
      </c>
      <c r="E36" s="47"/>
      <c r="F36" s="51"/>
    </row>
    <row r="37" s="45" customFormat="true" ht="12" hidden="false" customHeight="true" outlineLevel="0" collapsed="false">
      <c r="A37" s="38" t="n">
        <v>13</v>
      </c>
      <c r="B37" s="49" t="s">
        <v>82</v>
      </c>
      <c r="C37" s="46"/>
      <c r="D37" s="0"/>
      <c r="E37" s="47"/>
      <c r="F37" s="51"/>
    </row>
    <row r="38" s="45" customFormat="true" ht="12" hidden="false" customHeight="true" outlineLevel="0" collapsed="false">
      <c r="A38" s="49" t="s">
        <v>83</v>
      </c>
      <c r="B38" s="49" t="s">
        <v>84</v>
      </c>
      <c r="C38" s="46"/>
      <c r="D38" s="32" t="n">
        <v>18</v>
      </c>
      <c r="E38" s="47"/>
      <c r="F38" s="51"/>
    </row>
    <row r="39" s="45" customFormat="true" ht="12" hidden="false" customHeight="true" outlineLevel="0" collapsed="false">
      <c r="A39" s="38" t="n">
        <v>14</v>
      </c>
      <c r="B39" s="49" t="s">
        <v>85</v>
      </c>
      <c r="C39" s="46"/>
      <c r="D39" s="32"/>
      <c r="E39" s="47"/>
      <c r="F39" s="51"/>
    </row>
    <row r="40" s="45" customFormat="true" ht="12" hidden="false" customHeight="true" outlineLevel="0" collapsed="false">
      <c r="A40" s="49" t="s">
        <v>86</v>
      </c>
      <c r="B40" s="49" t="s">
        <v>87</v>
      </c>
      <c r="C40" s="46"/>
      <c r="D40" s="32" t="n">
        <v>19</v>
      </c>
      <c r="E40" s="47"/>
      <c r="F40" s="51"/>
    </row>
    <row r="41" s="45" customFormat="true" ht="12" hidden="false" customHeight="true" outlineLevel="0" collapsed="false">
      <c r="A41" s="38" t="n">
        <v>15</v>
      </c>
      <c r="B41" s="49" t="s">
        <v>85</v>
      </c>
      <c r="C41" s="46"/>
      <c r="D41" s="32"/>
      <c r="E41" s="47"/>
      <c r="F41" s="51"/>
    </row>
    <row r="42" s="45" customFormat="true" ht="12" hidden="false" customHeight="true" outlineLevel="0" collapsed="false">
      <c r="A42" s="49"/>
      <c r="B42" s="49" t="s">
        <v>88</v>
      </c>
      <c r="C42" s="46"/>
      <c r="D42" s="32" t="n">
        <v>20</v>
      </c>
      <c r="E42" s="47"/>
      <c r="F42" s="51"/>
    </row>
    <row r="43" s="45" customFormat="true" ht="12" hidden="false" customHeight="true" outlineLevel="0" collapsed="false">
      <c r="A43" s="38" t="n">
        <v>16</v>
      </c>
      <c r="B43" s="49" t="s">
        <v>85</v>
      </c>
      <c r="C43" s="46"/>
      <c r="D43" s="32"/>
      <c r="E43" s="47"/>
      <c r="F43" s="51"/>
    </row>
    <row r="44" s="45" customFormat="true" ht="12" hidden="false" customHeight="true" outlineLevel="0" collapsed="false">
      <c r="A44" s="49"/>
      <c r="B44" s="49" t="s">
        <v>89</v>
      </c>
      <c r="C44" s="46"/>
      <c r="D44" s="32" t="n">
        <v>21</v>
      </c>
      <c r="E44" s="47"/>
      <c r="F44" s="51"/>
    </row>
    <row r="45" s="45" customFormat="true" ht="12" hidden="false" customHeight="true" outlineLevel="0" collapsed="false">
      <c r="A45" s="38" t="n">
        <v>17</v>
      </c>
      <c r="B45" s="49" t="s">
        <v>85</v>
      </c>
      <c r="C45" s="46"/>
      <c r="D45" s="32"/>
      <c r="E45" s="47"/>
      <c r="F45" s="51"/>
    </row>
    <row r="46" s="45" customFormat="true" ht="12" hidden="false" customHeight="true" outlineLevel="0" collapsed="false">
      <c r="A46" s="49"/>
      <c r="B46" s="49" t="s">
        <v>90</v>
      </c>
      <c r="C46" s="46"/>
      <c r="D46" s="32" t="n">
        <v>22</v>
      </c>
      <c r="E46" s="47"/>
      <c r="F46" s="51"/>
    </row>
    <row r="47" s="45" customFormat="true" ht="12" hidden="false" customHeight="true" outlineLevel="0" collapsed="false">
      <c r="A47" s="38" t="n">
        <v>18</v>
      </c>
      <c r="B47" s="49" t="s">
        <v>91</v>
      </c>
      <c r="C47" s="46"/>
      <c r="D47" s="32"/>
      <c r="E47" s="47"/>
      <c r="F47" s="51"/>
    </row>
    <row r="48" s="45" customFormat="true" ht="12" hidden="false" customHeight="true" outlineLevel="0" collapsed="false">
      <c r="A48" s="52" t="s">
        <v>83</v>
      </c>
      <c r="B48" s="49" t="s">
        <v>92</v>
      </c>
      <c r="C48" s="46"/>
      <c r="D48" s="32" t="n">
        <v>23</v>
      </c>
      <c r="E48" s="47"/>
      <c r="F48" s="51"/>
    </row>
  </sheetData>
  <mergeCells count="2">
    <mergeCell ref="A1:B1"/>
    <mergeCell ref="E1:E8"/>
  </mergeCells>
  <hyperlinks>
    <hyperlink ref="B4" location="Vorbemerkungen!A1" display="Vorbemerkungen"/>
    <hyperlink ref="D4" location="Vorbemerkungen!A1" display="#Vorbemerkungen.A1"/>
    <hyperlink ref="A10" location="'Baugen. Tab. 1 '!A1" display="#Baugen. Tab. 1 .A1"/>
    <hyperlink ref="B10" location="'Baugen. Tab. 1 '!A1" display="Baugenehmigungen im Wohn- und Nichtwohnbau einschließlich Baumaßnahmen an "/>
    <hyperlink ref="B11" location="'Baugen. Tab. 1 '!A1" display="bestehenden Gebäuden im Land Brandenburg 1999 bis 2009 "/>
    <hyperlink ref="D11" location="'Baugen. Tab. 1 '!A1" display="#Baugen. Tab. 1 .A1"/>
    <hyperlink ref="A12" location="'Baugen. Tab. 2'!A1" display="#Baugen. Tab. 2.A1"/>
    <hyperlink ref="B12" location="'Baugen. Tab. 2'!A1" display="Baugenehmigungen für die Errichtung neuer Wohngebäude im Land Brandenburg 1999 bis 2009"/>
    <hyperlink ref="D12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Dezember 2009 nach Gebäudeart und Bauherren"/>
    <hyperlink ref="D14" location="'Baugen. Tab. 3'!A1" display="#Baugen. Tab. 3.A1"/>
    <hyperlink ref="A15" location="'Baugen. Tab. 4'!A1" display="#Baugen. Tab. 4.A1"/>
    <hyperlink ref="B15" location="'Baugen. Tab. 4'!A1" display="Baugenehmigungen für Baumaßnahmen an bestehenden Wohn- und Nichtwohngebäuden "/>
    <hyperlink ref="B16" location="'Baugen. Tab. 4'!A1" display="im Land Brandenburg Dezember 2009 nach Gebäudeart und Bauherren"/>
    <hyperlink ref="D16" location="'Baugen. Tab. 4'!A1" display="#Baugen. Tab. 4.A1"/>
    <hyperlink ref="A17" location="'Baugen. Tab. 5'!A1" display="#Baugen. Tab. 5.A1"/>
    <hyperlink ref="B17" location="'Baugen. Tab. 5'!A1" display="Baugenehmigungen für die Errichtung neuer Wohn- und Nichtwohngebäude im Land Brandenburg"/>
    <hyperlink ref="B18" location="'Baugen. Tab. 5'!A1" display="Dezember 2009 nach Gebäudeart und Bauherren"/>
    <hyperlink ref="D18" location="'Baugen. Tab. 5'!A1" display="#Baugen. Tab. 5.A1"/>
    <hyperlink ref="A19" location="'Baugen. Tab. 6'!A1" display="#Baugen. Tab. 6.A1"/>
    <hyperlink ref="B19" location="'Baugen. Tab. 6'!A1" display="Baugenehmigungen im Wohn- und Nichtwohnbau einschließlich Baumaßnahmen an bestehenden "/>
    <hyperlink ref="B20" location="'Baugen. Tab. 6'!A1" display="Gebäuden im Land Brandenburg Dezember 2009 und 01.01.-31.12.2009 nach Verwaltungsbezirken"/>
    <hyperlink ref="D20" location="'Baugen. Tab. 6'!A1" display="#Baugen. Tab. 6.A1"/>
    <hyperlink ref="A21" location="'Baugen. Tab. 7'!A1" display="#Baugen. Tab. 7.A1"/>
    <hyperlink ref="B21" location="'Baugen. Tab. 7'!A1" display="Baugenehmigungen für Baumaßnahmen an bestehenden Wohn- und Nichtwohngebäuden "/>
    <hyperlink ref="B22" location="'Baugen. Tab. 7'!A1" display="im Land Brandenburg Dezember 2009 und 01.01.-31.12.2009 nach Verwaltungsbezirken"/>
    <hyperlink ref="D22" location="'Baugen. Tab. 7'!A1" display="#Baugen. Tab. 7.A1"/>
    <hyperlink ref="A23" location="'Baugen.  Tab. 8'!A1" display="#Baugen.  Tab. 8.A1"/>
    <hyperlink ref="B23" location="'Baugen.  Tab. 8'!A1" display="Baugenehmigungen für die Errichtung neuer Wohngebäude im Land Brandenburg Dezember 2009"/>
    <hyperlink ref="B24" location="'Baugen.  Tab. 8'!A1" display="und 01.01.-31.12.2009 nach Verwaltungsbezirken"/>
    <hyperlink ref="D24" location="'Baugen.  Tab. 8'!A1" display="#Baugen.  Tab. 8.A1"/>
    <hyperlink ref="A25" location="'Baugen. Tab. 9'!A1" display="#Baugen. Tab. 9.A1"/>
    <hyperlink ref="B25" location="'Baugen. Tab. 9'!A1" display="Baugenehmigungen für die Errichtung neuer Wohngebäude mit 1 oder 2 Wohnungen "/>
    <hyperlink ref="B26" location="'Baugen. Tab. 9'!A1" display="im Land Brandenburg Dezember 2009 und 01.01.-31.12.2009 nach Verwaltungsbezirken"/>
    <hyperlink ref="D26" location="'Baugen. Tab. 9'!A1" display="#Baugen. Tab. 9.A1"/>
    <hyperlink ref="A27" location="'Baugen.  Tab. 10'!A1" display="#Baugen.  Tab. 10.A1"/>
    <hyperlink ref="B27" location="'Baugen.  Tab. 10'!A1" display="Baugenehmigungen für die Errichtung neuer Nichtwohngebäude im Land Brandenburg "/>
    <hyperlink ref="B28" location="'Baugen.  Tab. 10'!A1" display="01.01.-31.12.2009 nach Verwaltungsbezirken"/>
    <hyperlink ref="D28" location="'Baugen.  Tab. 10'!A1" display="#Baugen.  Tab. 10.A1"/>
    <hyperlink ref="A33" location="'Baugen. Tab. 11'!A1" display="#Baugen. Tab. 11.A1"/>
    <hyperlink ref="B33" location="'Baugen. Tab. 11'!A1" display="Baugenehmigungen im Wohn- und Nichtwohnbau einschließlich Baumaßnahmen an "/>
    <hyperlink ref="B34" location="'Baugen. Tab. 11'!A1" display="bestehenden Gebäuden im Land Brandenburg im Jahr 2009 nach Gebäudeart und Bauherren"/>
    <hyperlink ref="D34" location="'Baugen. Tab. 11'!A1" display="#Baugen. Tab. 11.A1"/>
    <hyperlink ref="A35" location="'Baugen. Tab. 12'!A1" display="#Baugen. Tab. 12.A1"/>
    <hyperlink ref="B35" location="'Baugen. Tab. 12'!A1" display="Baugenehmigungen für die Errichtung neuer Wohn- und Nichtwohngebäude im Land Brandenburg"/>
    <hyperlink ref="B36" location="'Baugen. Tab. 12'!A1" display="im Jahr 2009 nach Gebäudeart und Bauherren"/>
    <hyperlink ref="D36" location="'Baugen. Tab. 12'!A1" display="#Baugen. Tab. 12.A1"/>
    <hyperlink ref="A37" location="'Baugen. Tab. 13'!A1" display="#Baugen. Tab. 13.A1"/>
    <hyperlink ref="B37" location="'Baugen. Tab. 13'!A1" display="Baugenehmigungen für die Errichtung neuer Wohn- und Nichtwohngebäude in Fertigteilbauweise"/>
    <hyperlink ref="B38" location="'Baugen. Tab. 13'!A1" display="im Land Brandenburg im Jahr 2009 nach Gebäudeart und Bauherren"/>
    <hyperlink ref="D38" location="'Baugen. Tab. 13'!A1" display="#Baugen. Tab. 13.A1"/>
    <hyperlink ref="A39" location="'Baugen. Tab. 14'!A1" display="#Baugen. Tab. 14.A1"/>
    <hyperlink ref="B39" location="'Baugen. Tab. 14'!A1" display="Baugenehmigungen für die Errichtung neuer Wohn- und Nichtwohngebäude im Land Brandenburg "/>
    <hyperlink ref="B40" location="'Baugen. Tab. 14'!A1" display="im Jahr 2009 nach Gebäudeart und Art der Beheizung"/>
    <hyperlink ref="D40" location="'Baugen. Tab. 14'!A1" display="#Baugen. Tab. 14.A1"/>
    <hyperlink ref="A41" location="'Baugen. Tab. 15'!A1" display="#Baugen. Tab. 15.A1"/>
    <hyperlink ref="B41" location="'Baugen. Tab. 15'!A1" display="Baugenehmigungen für die Errichtung neuer Wohn- und Nichtwohngebäude im Land Brandenburg "/>
    <hyperlink ref="B42" location="'Baugen. Tab. 15'!A1" display="im Jahr 2009 nach Gebäudeart und vorwiegend verwendeter Heizenergie"/>
    <hyperlink ref="D42" location="'Baugen. Tab. 15'!A1" display="#Baugen. Tab. 15.A1"/>
    <hyperlink ref="A43" location="'Baugen. Tab. 16'!A1" display="#Baugen. Tab. 16.A1"/>
    <hyperlink ref="B43" location="'Baugen. Tab. 16'!A1" display="Baugenehmigungen für die Errichtung neuer Wohn- und Nichtwohngebäude im Land Brandenburg "/>
    <hyperlink ref="B44" location="'Baugen. Tab. 16'!A1" display="im Jahr 2009 nach Gebäudeart und vorwiegend verwendetem Baustoff"/>
    <hyperlink ref="D44" location="'Baugen. Tab. 16'!A1" display="#Baugen. Tab. 16.A1"/>
    <hyperlink ref="A45" location="'Baugen. Tab. 17'!A1" display="#Baugen. Tab. 17.A1"/>
    <hyperlink ref="B45" location="'Baugen. Tab. 17'!A1" display="Baugenehmigungen für die Errichtung neuer Wohn- und Nichtwohngebäude im Land Brandenburg "/>
    <hyperlink ref="B46" location="'Baugen. Tab. 17'!A1" display="im Jahr 2009 nach Gebäudeart und Zahl der Vollgeschosse"/>
    <hyperlink ref="D46" location="'Baugen. Tab. 14'!A1" display="#Baugen. Tab. 14.A1"/>
    <hyperlink ref="A47" location="'Baugen. Tab. 18'!A1" display="#Baugen. Tab. 18.A1"/>
    <hyperlink ref="B47" location="'Baugen. Tab. 18'!A1" display="Baugenehmigungen für die Errichtung neuer Wohngebäude im Land Brandenburg "/>
    <hyperlink ref="B48" location="'Baugen. Tab. 18'!A1" display="im Jahr 2009 nach Gebäudeart und Haustypen"/>
    <hyperlink ref="D48" location="'Baugen. Tab. 18'!A1" display="#Baugen. Tab. 18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3" t="s">
        <v>60</v>
      </c>
      <c r="B1" s="53"/>
      <c r="C1" s="53"/>
      <c r="D1" s="53"/>
      <c r="E1" s="53"/>
      <c r="F1" s="53"/>
      <c r="G1" s="53"/>
      <c r="H1" s="53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51388888888889" right="0.551388888888889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2/09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4" activePane="bottomLeft" state="frozen"/>
      <selection pane="topLeft" activeCell="A1" activeCellId="0" sqref="A1"/>
      <selection pane="bottomLeft" activeCell="M27" activeCellId="0" sqref="M27"/>
    </sheetView>
  </sheetViews>
  <sheetFormatPr defaultColWidth="11.5625" defaultRowHeight="12.75" zeroHeight="false" outlineLevelRow="0" outlineLevelCol="0"/>
  <cols>
    <col collapsed="false" customWidth="true" hidden="false" outlineLevel="0" max="1" min="1" style="54" width="12.28"/>
    <col collapsed="false" customWidth="true" hidden="false" outlineLevel="0" max="3" min="2" style="54" width="7.99"/>
    <col collapsed="false" customWidth="true" hidden="false" outlineLevel="0" max="4" min="4" style="54" width="8.56"/>
    <col collapsed="false" customWidth="true" hidden="false" outlineLevel="0" max="9" min="5" style="54" width="7.99"/>
    <col collapsed="false" customWidth="true" hidden="false" outlineLevel="0" max="10" min="10" style="54" width="9.7"/>
    <col collapsed="false" customWidth="true" hidden="false" outlineLevel="0" max="37" min="11" style="0" width="11.05"/>
    <col collapsed="false" customWidth="false" hidden="false" outlineLevel="0" max="257" min="38" style="54" width="11.56"/>
  </cols>
  <sheetData>
    <row r="1" s="56" customFormat="true" ht="12" hidden="false" customHeight="true" outlineLevel="0" collapsed="false">
      <c r="A1" s="55" t="s">
        <v>93</v>
      </c>
      <c r="B1" s="55"/>
      <c r="C1" s="55"/>
      <c r="D1" s="55"/>
      <c r="E1" s="55"/>
      <c r="F1" s="55"/>
      <c r="G1" s="55"/>
      <c r="H1" s="55"/>
      <c r="I1" s="55"/>
      <c r="J1" s="55"/>
      <c r="K1" s="34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  <c r="AB1" s="34"/>
      <c r="AC1" s="34"/>
      <c r="AD1" s="34"/>
      <c r="AE1" s="34"/>
      <c r="AF1" s="34"/>
      <c r="AG1" s="34"/>
      <c r="AH1" s="34"/>
      <c r="AI1" s="34"/>
      <c r="AJ1" s="34"/>
      <c r="AK1" s="34"/>
    </row>
    <row r="2" s="58" customFormat="true" ht="12" hidden="false" customHeight="true" outlineLevel="0" collapsed="false">
      <c r="A2" s="53" t="s">
        <v>94</v>
      </c>
      <c r="B2" s="53"/>
      <c r="C2" s="53"/>
      <c r="D2" s="53"/>
      <c r="E2" s="53"/>
      <c r="F2" s="53"/>
      <c r="G2" s="53"/>
      <c r="H2" s="53"/>
      <c r="I2" s="57"/>
      <c r="J2" s="57"/>
      <c r="K2" s="34"/>
      <c r="L2" s="34"/>
      <c r="M2" s="34"/>
      <c r="N2" s="34"/>
      <c r="O2" s="34"/>
      <c r="P2" s="34"/>
      <c r="Q2" s="34"/>
      <c r="R2" s="34"/>
      <c r="S2" s="34"/>
      <c r="T2" s="34"/>
      <c r="U2" s="34"/>
      <c r="V2" s="34"/>
      <c r="W2" s="34"/>
      <c r="X2" s="34"/>
      <c r="Y2" s="34"/>
      <c r="Z2" s="34"/>
      <c r="AA2" s="34"/>
      <c r="AB2" s="34"/>
      <c r="AC2" s="34"/>
      <c r="AD2" s="34"/>
      <c r="AE2" s="34"/>
      <c r="AF2" s="34"/>
      <c r="AG2" s="34"/>
      <c r="AH2" s="34"/>
      <c r="AI2" s="34"/>
      <c r="AJ2" s="34"/>
      <c r="AK2" s="34"/>
    </row>
    <row r="3" s="61" customFormat="true" ht="12" hidden="false" customHeight="true" outlineLevel="0" collapsed="false">
      <c r="A3" s="59"/>
      <c r="B3" s="60"/>
      <c r="C3" s="59"/>
      <c r="D3" s="59"/>
      <c r="E3" s="59"/>
      <c r="F3" s="59"/>
      <c r="G3" s="59"/>
      <c r="H3" s="59"/>
      <c r="I3" s="59"/>
      <c r="J3" s="59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61" customFormat="true" ht="12.75" hidden="false" customHeight="true" outlineLevel="0" collapsed="false">
      <c r="A4" s="62" t="s">
        <v>95</v>
      </c>
      <c r="B4" s="63" t="s">
        <v>96</v>
      </c>
      <c r="C4" s="63"/>
      <c r="D4" s="63"/>
      <c r="E4" s="63"/>
      <c r="F4" s="63"/>
      <c r="G4" s="63"/>
      <c r="H4" s="63"/>
      <c r="I4" s="63"/>
      <c r="J4" s="63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61" customFormat="true" ht="21.75" hidden="false" customHeight="true" outlineLevel="0" collapsed="false">
      <c r="A5" s="62"/>
      <c r="B5" s="64" t="s">
        <v>97</v>
      </c>
      <c r="C5" s="65" t="s">
        <v>98</v>
      </c>
      <c r="D5" s="65"/>
      <c r="E5" s="66" t="s">
        <v>99</v>
      </c>
      <c r="F5" s="67" t="s">
        <v>100</v>
      </c>
      <c r="G5" s="66" t="s">
        <v>101</v>
      </c>
      <c r="H5" s="64" t="s">
        <v>102</v>
      </c>
      <c r="I5" s="68" t="s">
        <v>103</v>
      </c>
      <c r="J5" s="69" t="s">
        <v>104</v>
      </c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61" customFormat="true" ht="12.75" hidden="false" customHeight="true" outlineLevel="0" collapsed="false">
      <c r="A6" s="62"/>
      <c r="B6" s="64"/>
      <c r="C6" s="68" t="s">
        <v>105</v>
      </c>
      <c r="D6" s="68" t="s">
        <v>106</v>
      </c>
      <c r="E6" s="66"/>
      <c r="F6" s="66"/>
      <c r="G6" s="66"/>
      <c r="H6" s="64"/>
      <c r="I6" s="68"/>
      <c r="J6" s="69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61" customFormat="true" ht="12.75" hidden="false" customHeight="true" outlineLevel="0" collapsed="false">
      <c r="A7" s="62"/>
      <c r="B7" s="64"/>
      <c r="C7" s="68"/>
      <c r="D7" s="68"/>
      <c r="E7" s="66"/>
      <c r="F7" s="66"/>
      <c r="G7" s="66"/>
      <c r="H7" s="64"/>
      <c r="I7" s="68"/>
      <c r="J7" s="69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61" customFormat="true" ht="12.75" hidden="false" customHeight="true" outlineLevel="0" collapsed="false">
      <c r="A8" s="62"/>
      <c r="B8" s="64"/>
      <c r="C8" s="68"/>
      <c r="D8" s="68"/>
      <c r="E8" s="66"/>
      <c r="F8" s="66"/>
      <c r="G8" s="66"/>
      <c r="H8" s="64"/>
      <c r="I8" s="68"/>
      <c r="J8" s="69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61" customFormat="true" ht="12.75" hidden="false" customHeight="true" outlineLevel="0" collapsed="false">
      <c r="A9" s="62"/>
      <c r="B9" s="64"/>
      <c r="C9" s="68"/>
      <c r="D9" s="68"/>
      <c r="E9" s="66"/>
      <c r="F9" s="67"/>
      <c r="G9" s="66"/>
      <c r="H9" s="64"/>
      <c r="I9" s="68"/>
      <c r="J9" s="69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72" customFormat="true" ht="12" hidden="false" customHeight="true" outlineLevel="0" collapsed="false">
      <c r="A10" s="62"/>
      <c r="B10" s="70" t="s">
        <v>107</v>
      </c>
      <c r="C10" s="70"/>
      <c r="D10" s="70"/>
      <c r="E10" s="70"/>
      <c r="F10" s="70" t="s">
        <v>108</v>
      </c>
      <c r="G10" s="70"/>
      <c r="H10" s="70" t="s">
        <v>107</v>
      </c>
      <c r="I10" s="70"/>
      <c r="J10" s="71" t="s">
        <v>109</v>
      </c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s="72" customFormat="true" ht="12" hidden="false" customHeight="true" outlineLevel="0" collapsed="false">
      <c r="A11" s="73"/>
      <c r="B11" s="74"/>
      <c r="C11" s="74"/>
      <c r="D11" s="75"/>
      <c r="E11" s="75"/>
      <c r="F11" s="75"/>
      <c r="G11" s="74"/>
      <c r="H11" s="74"/>
      <c r="I11" s="74"/>
      <c r="J11" s="74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</row>
    <row r="12" customFormat="false" ht="12" hidden="false" customHeight="true" outlineLevel="0" collapsed="false">
      <c r="A12" s="76" t="n">
        <v>1999</v>
      </c>
      <c r="B12" s="12" t="n">
        <v>21688</v>
      </c>
      <c r="C12" s="12" t="n">
        <v>15662</v>
      </c>
      <c r="D12" s="12" t="n">
        <v>1120</v>
      </c>
      <c r="E12" s="12" t="n">
        <v>4906</v>
      </c>
      <c r="F12" s="12" t="n">
        <v>16919</v>
      </c>
      <c r="G12" s="12" t="n">
        <v>24414</v>
      </c>
      <c r="H12" s="12" t="n">
        <v>23079</v>
      </c>
      <c r="I12" s="12" t="n">
        <v>111134</v>
      </c>
      <c r="J12" s="12" t="n">
        <v>4116930.91935393</v>
      </c>
    </row>
    <row r="13" customFormat="false" ht="12" hidden="false" customHeight="true" outlineLevel="0" collapsed="false">
      <c r="A13" s="76" t="n">
        <v>2000</v>
      </c>
      <c r="B13" s="12" t="n">
        <v>16213</v>
      </c>
      <c r="C13" s="12" t="n">
        <v>11325</v>
      </c>
      <c r="D13" s="12" t="n">
        <v>984</v>
      </c>
      <c r="E13" s="12" t="n">
        <v>3904</v>
      </c>
      <c r="F13" s="12" t="n">
        <v>13879</v>
      </c>
      <c r="G13" s="12" t="n">
        <v>18115</v>
      </c>
      <c r="H13" s="12" t="n">
        <v>16630</v>
      </c>
      <c r="I13" s="12" t="n">
        <v>79724</v>
      </c>
      <c r="J13" s="12" t="n">
        <v>3108946.07404529</v>
      </c>
    </row>
    <row r="14" customFormat="false" ht="12" hidden="false" customHeight="true" outlineLevel="0" collapsed="false">
      <c r="A14" s="76" t="n">
        <v>2001</v>
      </c>
      <c r="B14" s="12" t="n">
        <v>14082</v>
      </c>
      <c r="C14" s="12" t="n">
        <v>9507</v>
      </c>
      <c r="D14" s="12" t="n">
        <v>855</v>
      </c>
      <c r="E14" s="12" t="n">
        <v>3720</v>
      </c>
      <c r="F14" s="12" t="n">
        <v>10786</v>
      </c>
      <c r="G14" s="12" t="n">
        <v>14996</v>
      </c>
      <c r="H14" s="12" t="n">
        <v>13331</v>
      </c>
      <c r="I14" s="12" t="n">
        <v>65111</v>
      </c>
      <c r="J14" s="12" t="n">
        <v>2494208.08556981</v>
      </c>
    </row>
    <row r="15" customFormat="false" ht="12" hidden="false" customHeight="true" outlineLevel="0" collapsed="false">
      <c r="A15" s="76" t="n">
        <v>2002</v>
      </c>
      <c r="B15" s="12" t="n">
        <v>12602</v>
      </c>
      <c r="C15" s="12" t="n">
        <v>8761</v>
      </c>
      <c r="D15" s="12" t="n">
        <v>714</v>
      </c>
      <c r="E15" s="12" t="n">
        <v>3127</v>
      </c>
      <c r="F15" s="12" t="n">
        <v>8468</v>
      </c>
      <c r="G15" s="12" t="n">
        <v>13641</v>
      </c>
      <c r="H15" s="12" t="n">
        <v>12162</v>
      </c>
      <c r="I15" s="12" t="n">
        <v>57286</v>
      </c>
      <c r="J15" s="12" t="n">
        <v>2137210</v>
      </c>
    </row>
    <row r="16" customFormat="false" ht="12" hidden="false" customHeight="true" outlineLevel="0" collapsed="false">
      <c r="A16" s="76" t="n">
        <v>2003</v>
      </c>
      <c r="B16" s="12" t="n">
        <v>14010</v>
      </c>
      <c r="C16" s="12" t="n">
        <v>10387</v>
      </c>
      <c r="D16" s="12" t="n">
        <v>671</v>
      </c>
      <c r="E16" s="12" t="n">
        <v>2952</v>
      </c>
      <c r="F16" s="12" t="n">
        <v>10003</v>
      </c>
      <c r="G16" s="12" t="n">
        <v>15560</v>
      </c>
      <c r="H16" s="12" t="n">
        <v>13774</v>
      </c>
      <c r="I16" s="12" t="n">
        <v>66459</v>
      </c>
      <c r="J16" s="12" t="n">
        <v>2632212</v>
      </c>
    </row>
    <row r="17" customFormat="false" ht="12" hidden="false" customHeight="true" outlineLevel="0" collapsed="false">
      <c r="A17" s="76" t="n">
        <v>2004</v>
      </c>
      <c r="B17" s="12" t="n">
        <v>11909</v>
      </c>
      <c r="C17" s="12" t="n">
        <v>8552</v>
      </c>
      <c r="D17" s="12" t="n">
        <v>728</v>
      </c>
      <c r="E17" s="12" t="n">
        <v>2629</v>
      </c>
      <c r="F17" s="12" t="n">
        <v>9444</v>
      </c>
      <c r="G17" s="12" t="n">
        <v>12830</v>
      </c>
      <c r="H17" s="12" t="n">
        <v>10856</v>
      </c>
      <c r="I17" s="12" t="n">
        <v>53854</v>
      </c>
      <c r="J17" s="12" t="n">
        <v>2096591</v>
      </c>
    </row>
    <row r="18" s="77" customFormat="true" ht="12" hidden="false" customHeight="true" outlineLevel="0" collapsed="false">
      <c r="A18" s="76" t="n">
        <v>2005</v>
      </c>
      <c r="B18" s="12" t="n">
        <v>10148</v>
      </c>
      <c r="C18" s="12" t="n">
        <v>7113</v>
      </c>
      <c r="D18" s="12" t="n">
        <v>655</v>
      </c>
      <c r="E18" s="12" t="n">
        <v>2380</v>
      </c>
      <c r="F18" s="12" t="n">
        <v>7538</v>
      </c>
      <c r="G18" s="12" t="n">
        <v>10814</v>
      </c>
      <c r="H18" s="12" t="n">
        <v>9322</v>
      </c>
      <c r="I18" s="12" t="n">
        <v>45468</v>
      </c>
      <c r="J18" s="12" t="n">
        <v>1790766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77" customFormat="true" ht="12" hidden="false" customHeight="true" outlineLevel="0" collapsed="false">
      <c r="A19" s="76" t="n">
        <v>2006</v>
      </c>
      <c r="B19" s="12" t="n">
        <v>10383</v>
      </c>
      <c r="C19" s="12" t="n">
        <v>7303</v>
      </c>
      <c r="D19" s="12" t="n">
        <v>691</v>
      </c>
      <c r="E19" s="12" t="n">
        <v>2389</v>
      </c>
      <c r="F19" s="12" t="n">
        <v>9504</v>
      </c>
      <c r="G19" s="12" t="n">
        <v>11095</v>
      </c>
      <c r="H19" s="12" t="n">
        <v>9377</v>
      </c>
      <c r="I19" s="12" t="n">
        <v>45833</v>
      </c>
      <c r="J19" s="12" t="n">
        <v>1863983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77" customFormat="true" ht="12" hidden="false" customHeight="true" outlineLevel="0" collapsed="false">
      <c r="A20" s="76" t="n">
        <v>2007</v>
      </c>
      <c r="B20" s="12" t="n">
        <v>7580</v>
      </c>
      <c r="C20" s="12" t="n">
        <v>4783</v>
      </c>
      <c r="D20" s="12" t="n">
        <v>735</v>
      </c>
      <c r="E20" s="12" t="n">
        <v>2062</v>
      </c>
      <c r="F20" s="12" t="n">
        <v>8269</v>
      </c>
      <c r="G20" s="12" t="n">
        <v>8109</v>
      </c>
      <c r="H20" s="12" t="n">
        <v>7172</v>
      </c>
      <c r="I20" s="12" t="n">
        <v>33218</v>
      </c>
      <c r="J20" s="12" t="n">
        <v>1562565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77" customFormat="true" ht="12" hidden="false" customHeight="true" outlineLevel="0" collapsed="false">
      <c r="A21" s="76" t="n">
        <v>2008</v>
      </c>
      <c r="B21" s="12" t="n">
        <v>7273</v>
      </c>
      <c r="C21" s="12" t="n">
        <v>4434</v>
      </c>
      <c r="D21" s="12" t="n">
        <v>836</v>
      </c>
      <c r="E21" s="12" t="n">
        <v>2003</v>
      </c>
      <c r="F21" s="12" t="n">
        <v>13066</v>
      </c>
      <c r="G21" s="12" t="n">
        <v>7899</v>
      </c>
      <c r="H21" s="12" t="n">
        <v>7437</v>
      </c>
      <c r="I21" s="12" t="n">
        <v>32194</v>
      </c>
      <c r="J21" s="12" t="n">
        <v>2078979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s="77" customFormat="true" ht="12" hidden="false" customHeight="true" outlineLevel="0" collapsed="false">
      <c r="A22" s="76" t="n">
        <v>2009</v>
      </c>
      <c r="B22" s="12" t="n">
        <v>6831</v>
      </c>
      <c r="C22" s="12" t="n">
        <v>4255</v>
      </c>
      <c r="D22" s="12" t="n">
        <v>741</v>
      </c>
      <c r="E22" s="12" t="n">
        <v>1835</v>
      </c>
      <c r="F22" s="12" t="n">
        <v>9248</v>
      </c>
      <c r="G22" s="12" t="n">
        <v>7820</v>
      </c>
      <c r="H22" s="12" t="n">
        <v>7295</v>
      </c>
      <c r="I22" s="12" t="n">
        <v>32106</v>
      </c>
      <c r="J22" s="12" t="n">
        <v>1696368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</row>
    <row r="23" customFormat="false" ht="12" hidden="false" customHeight="true" outlineLevel="0" collapsed="false">
      <c r="A23" s="76"/>
      <c r="B23" s="78"/>
      <c r="C23" s="78"/>
      <c r="D23" s="78"/>
      <c r="E23" s="78"/>
      <c r="F23" s="78"/>
      <c r="G23" s="78"/>
      <c r="H23" s="78"/>
      <c r="I23" s="78"/>
      <c r="J23" s="78"/>
    </row>
    <row r="24" customFormat="false" ht="12" hidden="false" customHeight="true" outlineLevel="0" collapsed="false">
      <c r="A24" s="60" t="s">
        <v>110</v>
      </c>
      <c r="B24" s="12" t="n">
        <v>451</v>
      </c>
      <c r="C24" s="12" t="n">
        <v>301</v>
      </c>
      <c r="D24" s="12" t="n">
        <v>41</v>
      </c>
      <c r="E24" s="12" t="n">
        <v>109</v>
      </c>
      <c r="F24" s="12" t="n">
        <v>417</v>
      </c>
      <c r="G24" s="12" t="n">
        <v>458</v>
      </c>
      <c r="H24" s="12" t="n">
        <v>398</v>
      </c>
      <c r="I24" s="12" t="n">
        <v>2100</v>
      </c>
      <c r="J24" s="12" t="n">
        <v>108047</v>
      </c>
    </row>
    <row r="25" customFormat="false" ht="12" hidden="false" customHeight="true" outlineLevel="0" collapsed="false">
      <c r="A25" s="60" t="s">
        <v>111</v>
      </c>
      <c r="B25" s="12" t="n">
        <v>496</v>
      </c>
      <c r="C25" s="12" t="n">
        <v>312</v>
      </c>
      <c r="D25" s="12" t="n">
        <v>47</v>
      </c>
      <c r="E25" s="12" t="n">
        <v>137</v>
      </c>
      <c r="F25" s="12" t="n">
        <v>539</v>
      </c>
      <c r="G25" s="12" t="n">
        <v>556</v>
      </c>
      <c r="H25" s="12" t="n">
        <v>467</v>
      </c>
      <c r="I25" s="12" t="n">
        <v>2275</v>
      </c>
      <c r="J25" s="12" t="n">
        <v>101873</v>
      </c>
    </row>
    <row r="26" customFormat="false" ht="12" hidden="false" customHeight="true" outlineLevel="0" collapsed="false">
      <c r="A26" s="60" t="s">
        <v>112</v>
      </c>
      <c r="B26" s="12" t="n">
        <v>488</v>
      </c>
      <c r="C26" s="12" t="n">
        <v>314</v>
      </c>
      <c r="D26" s="12" t="n">
        <v>57</v>
      </c>
      <c r="E26" s="12" t="n">
        <v>117</v>
      </c>
      <c r="F26" s="12" t="n">
        <v>527</v>
      </c>
      <c r="G26" s="12" t="n">
        <v>540</v>
      </c>
      <c r="H26" s="12" t="n">
        <v>476</v>
      </c>
      <c r="I26" s="12" t="n">
        <v>2235</v>
      </c>
      <c r="J26" s="12" t="n">
        <v>93744</v>
      </c>
    </row>
    <row r="27" customFormat="false" ht="12" hidden="false" customHeight="true" outlineLevel="0" collapsed="false">
      <c r="A27" s="60" t="s">
        <v>113</v>
      </c>
      <c r="B27" s="12" t="n">
        <v>778</v>
      </c>
      <c r="C27" s="12" t="n">
        <v>485</v>
      </c>
      <c r="D27" s="12" t="n">
        <v>74</v>
      </c>
      <c r="E27" s="12" t="n">
        <v>219</v>
      </c>
      <c r="F27" s="12" t="n">
        <v>1203</v>
      </c>
      <c r="G27" s="12" t="n">
        <v>1028</v>
      </c>
      <c r="H27" s="12" t="n">
        <v>1250</v>
      </c>
      <c r="I27" s="12" t="n">
        <v>4156</v>
      </c>
      <c r="J27" s="12" t="n">
        <v>197921</v>
      </c>
    </row>
    <row r="28" customFormat="false" ht="12" hidden="false" customHeight="true" outlineLevel="0" collapsed="false">
      <c r="A28" s="60" t="s">
        <v>114</v>
      </c>
      <c r="B28" s="12" t="n">
        <v>688</v>
      </c>
      <c r="C28" s="12" t="n">
        <v>410</v>
      </c>
      <c r="D28" s="12" t="n">
        <v>77</v>
      </c>
      <c r="E28" s="12" t="n">
        <v>201</v>
      </c>
      <c r="F28" s="12" t="n">
        <v>852</v>
      </c>
      <c r="G28" s="12" t="n">
        <v>722</v>
      </c>
      <c r="H28" s="12" t="n">
        <v>623</v>
      </c>
      <c r="I28" s="12" t="n">
        <v>2907</v>
      </c>
      <c r="J28" s="12" t="n">
        <v>155084</v>
      </c>
    </row>
    <row r="29" customFormat="false" ht="12" hidden="false" customHeight="true" outlineLevel="0" collapsed="false">
      <c r="A29" s="60" t="s">
        <v>115</v>
      </c>
      <c r="B29" s="12" t="n">
        <v>603</v>
      </c>
      <c r="C29" s="12" t="n">
        <v>343</v>
      </c>
      <c r="D29" s="12" t="n">
        <v>81</v>
      </c>
      <c r="E29" s="12" t="n">
        <v>179</v>
      </c>
      <c r="F29" s="12" t="n">
        <v>1011</v>
      </c>
      <c r="G29" s="12" t="n">
        <v>505</v>
      </c>
      <c r="H29" s="12" t="n">
        <v>325</v>
      </c>
      <c r="I29" s="12" t="n">
        <v>2079</v>
      </c>
      <c r="J29" s="12" t="n">
        <v>157441</v>
      </c>
    </row>
    <row r="30" customFormat="false" ht="12" hidden="false" customHeight="true" outlineLevel="0" collapsed="false">
      <c r="A30" s="60" t="s">
        <v>116</v>
      </c>
      <c r="B30" s="12" t="n">
        <v>644</v>
      </c>
      <c r="C30" s="12" t="n">
        <v>376</v>
      </c>
      <c r="D30" s="12" t="n">
        <v>81</v>
      </c>
      <c r="E30" s="12" t="n">
        <v>187</v>
      </c>
      <c r="F30" s="12" t="n">
        <v>770</v>
      </c>
      <c r="G30" s="12" t="n">
        <v>695</v>
      </c>
      <c r="H30" s="12" t="n">
        <v>721</v>
      </c>
      <c r="I30" s="12" t="n">
        <v>2850</v>
      </c>
      <c r="J30" s="12" t="n">
        <v>152723</v>
      </c>
    </row>
    <row r="31" customFormat="false" ht="12" hidden="false" customHeight="true" outlineLevel="0" collapsed="false">
      <c r="A31" s="60" t="s">
        <v>117</v>
      </c>
      <c r="B31" s="12" t="n">
        <v>591</v>
      </c>
      <c r="C31" s="12" t="n">
        <v>354</v>
      </c>
      <c r="D31" s="12" t="n">
        <v>69</v>
      </c>
      <c r="E31" s="12" t="n">
        <v>168</v>
      </c>
      <c r="F31" s="12" t="n">
        <v>1223</v>
      </c>
      <c r="G31" s="12" t="n">
        <v>607</v>
      </c>
      <c r="H31" s="12" t="n">
        <v>580</v>
      </c>
      <c r="I31" s="12" t="n">
        <v>2558</v>
      </c>
      <c r="J31" s="12" t="n">
        <v>151183</v>
      </c>
    </row>
    <row r="32" customFormat="false" ht="12" hidden="false" customHeight="true" outlineLevel="0" collapsed="false">
      <c r="A32" s="60" t="s">
        <v>118</v>
      </c>
      <c r="B32" s="12" t="n">
        <v>637</v>
      </c>
      <c r="C32" s="12" t="n">
        <v>373</v>
      </c>
      <c r="D32" s="12" t="n">
        <v>91</v>
      </c>
      <c r="E32" s="12" t="n">
        <v>173</v>
      </c>
      <c r="F32" s="12" t="n">
        <v>1341</v>
      </c>
      <c r="G32" s="12" t="n">
        <v>604</v>
      </c>
      <c r="H32" s="12" t="n">
        <v>493</v>
      </c>
      <c r="I32" s="12" t="n">
        <v>2272</v>
      </c>
      <c r="J32" s="12" t="n">
        <v>143532</v>
      </c>
    </row>
    <row r="33" customFormat="false" ht="12" hidden="false" customHeight="true" outlineLevel="0" collapsed="false">
      <c r="A33" s="60" t="s">
        <v>119</v>
      </c>
      <c r="B33" s="12" t="n">
        <v>805</v>
      </c>
      <c r="C33" s="12" t="n">
        <v>518</v>
      </c>
      <c r="D33" s="12" t="n">
        <v>79</v>
      </c>
      <c r="E33" s="12" t="n">
        <v>208</v>
      </c>
      <c r="F33" s="12" t="n">
        <v>1105</v>
      </c>
      <c r="G33" s="12" t="n">
        <v>950</v>
      </c>
      <c r="H33" s="12" t="n">
        <v>882</v>
      </c>
      <c r="I33" s="12" t="n">
        <v>3874</v>
      </c>
      <c r="J33" s="12" t="n">
        <v>195747</v>
      </c>
    </row>
    <row r="34" customFormat="false" ht="12" hidden="false" customHeight="true" outlineLevel="0" collapsed="false">
      <c r="A34" s="60" t="s">
        <v>120</v>
      </c>
      <c r="B34" s="12" t="n">
        <v>522</v>
      </c>
      <c r="C34" s="12" t="n">
        <v>319</v>
      </c>
      <c r="D34" s="12" t="n">
        <v>64</v>
      </c>
      <c r="E34" s="12" t="n">
        <v>139</v>
      </c>
      <c r="F34" s="12" t="n">
        <v>791</v>
      </c>
      <c r="G34" s="12" t="n">
        <v>579</v>
      </c>
      <c r="H34" s="12" t="n">
        <v>528</v>
      </c>
      <c r="I34" s="12" t="n">
        <v>2466</v>
      </c>
      <c r="J34" s="12" t="n">
        <v>106344</v>
      </c>
    </row>
    <row r="35" customFormat="false" ht="12" hidden="false" customHeight="true" outlineLevel="0" collapsed="false">
      <c r="A35" s="60" t="s">
        <v>121</v>
      </c>
      <c r="B35" s="12" t="n">
        <v>574</v>
      </c>
      <c r="C35" s="12" t="n">
        <v>330</v>
      </c>
      <c r="D35" s="12" t="n">
        <v>75</v>
      </c>
      <c r="E35" s="12" t="n">
        <v>169</v>
      </c>
      <c r="F35" s="12" t="n">
        <v>3273</v>
      </c>
      <c r="G35" s="12" t="n">
        <v>669</v>
      </c>
      <c r="H35" s="12" t="n">
        <v>711</v>
      </c>
      <c r="I35" s="12" t="n">
        <v>2457</v>
      </c>
      <c r="J35" s="12" t="n">
        <v>516765</v>
      </c>
    </row>
    <row r="36" customFormat="false" ht="12" hidden="false" customHeight="true" outlineLevel="0" collapsed="false">
      <c r="A36" s="79"/>
      <c r="B36" s="12"/>
      <c r="C36" s="12"/>
      <c r="D36" s="12"/>
      <c r="E36" s="12"/>
      <c r="F36" s="12"/>
      <c r="G36" s="12"/>
      <c r="H36" s="12"/>
      <c r="I36" s="12"/>
      <c r="J36" s="12"/>
    </row>
    <row r="37" customFormat="false" ht="12" hidden="false" customHeight="true" outlineLevel="0" collapsed="false">
      <c r="A37" s="60" t="s">
        <v>122</v>
      </c>
      <c r="B37" s="12" t="n">
        <v>467</v>
      </c>
      <c r="C37" s="12" t="n">
        <v>271</v>
      </c>
      <c r="D37" s="12" t="n">
        <v>59</v>
      </c>
      <c r="E37" s="12" t="n">
        <v>137</v>
      </c>
      <c r="F37" s="12" t="n">
        <v>471</v>
      </c>
      <c r="G37" s="12" t="n">
        <v>457</v>
      </c>
      <c r="H37" s="12" t="n">
        <v>399</v>
      </c>
      <c r="I37" s="12" t="n">
        <v>1930</v>
      </c>
      <c r="J37" s="12" t="n">
        <v>87997</v>
      </c>
    </row>
    <row r="38" customFormat="false" ht="12" hidden="false" customHeight="true" outlineLevel="0" collapsed="false">
      <c r="A38" s="60" t="s">
        <v>111</v>
      </c>
      <c r="B38" s="12" t="n">
        <v>466</v>
      </c>
      <c r="C38" s="12" t="n">
        <v>278</v>
      </c>
      <c r="D38" s="12" t="n">
        <v>55</v>
      </c>
      <c r="E38" s="12" t="n">
        <v>133</v>
      </c>
      <c r="F38" s="12" t="n">
        <v>590</v>
      </c>
      <c r="G38" s="12" t="n">
        <v>484</v>
      </c>
      <c r="H38" s="12" t="n">
        <v>433</v>
      </c>
      <c r="I38" s="12" t="n">
        <v>1938</v>
      </c>
      <c r="J38" s="12" t="n">
        <v>93341</v>
      </c>
    </row>
    <row r="39" customFormat="false" ht="12" hidden="false" customHeight="true" outlineLevel="0" collapsed="false">
      <c r="A39" s="60" t="s">
        <v>112</v>
      </c>
      <c r="B39" s="12" t="n">
        <v>590</v>
      </c>
      <c r="C39" s="12" t="n">
        <v>394</v>
      </c>
      <c r="D39" s="12" t="n">
        <v>51</v>
      </c>
      <c r="E39" s="12" t="n">
        <v>145</v>
      </c>
      <c r="F39" s="12" t="n">
        <v>510</v>
      </c>
      <c r="G39" s="12" t="n">
        <v>656</v>
      </c>
      <c r="H39" s="12" t="n">
        <v>527</v>
      </c>
      <c r="I39" s="12" t="n">
        <v>2606</v>
      </c>
      <c r="J39" s="12" t="n">
        <v>127832</v>
      </c>
    </row>
    <row r="40" customFormat="false" ht="12" hidden="false" customHeight="true" outlineLevel="0" collapsed="false">
      <c r="A40" s="60" t="s">
        <v>113</v>
      </c>
      <c r="B40" s="12" t="n">
        <v>551</v>
      </c>
      <c r="C40" s="12" t="n">
        <v>340</v>
      </c>
      <c r="D40" s="12" t="n">
        <v>64</v>
      </c>
      <c r="E40" s="12" t="n">
        <v>147</v>
      </c>
      <c r="F40" s="12" t="n">
        <v>1208</v>
      </c>
      <c r="G40" s="12" t="n">
        <v>579</v>
      </c>
      <c r="H40" s="12" t="n">
        <v>539</v>
      </c>
      <c r="I40" s="12" t="n">
        <v>2230</v>
      </c>
      <c r="J40" s="12" t="n">
        <v>199488</v>
      </c>
    </row>
    <row r="41" customFormat="false" ht="12" hidden="false" customHeight="true" outlineLevel="0" collapsed="false">
      <c r="A41" s="60" t="s">
        <v>114</v>
      </c>
      <c r="B41" s="12" t="n">
        <v>601</v>
      </c>
      <c r="C41" s="12" t="n">
        <v>386</v>
      </c>
      <c r="D41" s="12" t="n">
        <v>54</v>
      </c>
      <c r="E41" s="12" t="n">
        <v>161</v>
      </c>
      <c r="F41" s="12" t="n">
        <v>560</v>
      </c>
      <c r="G41" s="12" t="n">
        <v>664</v>
      </c>
      <c r="H41" s="12" t="n">
        <v>599</v>
      </c>
      <c r="I41" s="12" t="n">
        <v>2707</v>
      </c>
      <c r="J41" s="12" t="n">
        <v>130959</v>
      </c>
    </row>
    <row r="42" customFormat="false" ht="12" hidden="false" customHeight="true" outlineLevel="0" collapsed="false">
      <c r="A42" s="60" t="s">
        <v>115</v>
      </c>
      <c r="B42" s="12" t="n">
        <v>601</v>
      </c>
      <c r="C42" s="12" t="n">
        <v>338</v>
      </c>
      <c r="D42" s="12" t="n">
        <v>82</v>
      </c>
      <c r="E42" s="12" t="n">
        <v>181</v>
      </c>
      <c r="F42" s="12" t="n">
        <v>935</v>
      </c>
      <c r="G42" s="12" t="n">
        <v>627</v>
      </c>
      <c r="H42" s="12" t="n">
        <v>547</v>
      </c>
      <c r="I42" s="12" t="n">
        <v>2394</v>
      </c>
      <c r="J42" s="12" t="n">
        <v>197384</v>
      </c>
    </row>
    <row r="43" customFormat="false" ht="12" hidden="false" customHeight="true" outlineLevel="0" collapsed="false">
      <c r="A43" s="60" t="s">
        <v>116</v>
      </c>
      <c r="B43" s="12" t="n">
        <v>617</v>
      </c>
      <c r="C43" s="12" t="n">
        <v>373</v>
      </c>
      <c r="D43" s="12" t="n">
        <v>63</v>
      </c>
      <c r="E43" s="12" t="n">
        <v>181</v>
      </c>
      <c r="F43" s="12" t="n">
        <v>625</v>
      </c>
      <c r="G43" s="12" t="n">
        <v>673</v>
      </c>
      <c r="H43" s="12" t="n">
        <v>626</v>
      </c>
      <c r="I43" s="12" t="n">
        <v>2824</v>
      </c>
      <c r="J43" s="12" t="n">
        <v>135900</v>
      </c>
      <c r="K43" s="80"/>
    </row>
    <row r="44" customFormat="false" ht="12" hidden="false" customHeight="true" outlineLevel="0" collapsed="false">
      <c r="A44" s="60" t="s">
        <v>117</v>
      </c>
      <c r="B44" s="12" t="n">
        <v>614</v>
      </c>
      <c r="C44" s="12" t="n">
        <v>384</v>
      </c>
      <c r="D44" s="12" t="n">
        <v>67</v>
      </c>
      <c r="E44" s="12" t="n">
        <v>163</v>
      </c>
      <c r="F44" s="12" t="n">
        <v>664</v>
      </c>
      <c r="G44" s="12" t="n">
        <v>791</v>
      </c>
      <c r="H44" s="12" t="n">
        <v>734</v>
      </c>
      <c r="I44" s="12" t="n">
        <v>3335</v>
      </c>
      <c r="J44" s="12" t="n">
        <v>166266</v>
      </c>
      <c r="K44" s="81"/>
    </row>
    <row r="45" customFormat="false" ht="12" hidden="false" customHeight="true" outlineLevel="0" collapsed="false">
      <c r="A45" s="60" t="s">
        <v>118</v>
      </c>
      <c r="B45" s="12" t="n">
        <v>588</v>
      </c>
      <c r="C45" s="12" t="n">
        <v>363</v>
      </c>
      <c r="D45" s="12" t="n">
        <v>63</v>
      </c>
      <c r="E45" s="12" t="n">
        <v>162</v>
      </c>
      <c r="F45" s="12" t="n">
        <v>1628</v>
      </c>
      <c r="G45" s="12" t="n">
        <v>676</v>
      </c>
      <c r="H45" s="12" t="n">
        <v>650</v>
      </c>
      <c r="I45" s="12" t="n">
        <v>2733</v>
      </c>
      <c r="J45" s="12" t="n">
        <v>141689</v>
      </c>
    </row>
    <row r="46" customFormat="false" ht="12" hidden="false" customHeight="true" outlineLevel="0" collapsed="false">
      <c r="A46" s="60" t="s">
        <v>119</v>
      </c>
      <c r="B46" s="12" t="n">
        <v>740</v>
      </c>
      <c r="C46" s="12" t="n">
        <v>478</v>
      </c>
      <c r="D46" s="12" t="n">
        <v>85</v>
      </c>
      <c r="E46" s="12" t="n">
        <v>177</v>
      </c>
      <c r="F46" s="12" t="n">
        <v>600</v>
      </c>
      <c r="G46" s="12" t="n">
        <v>776</v>
      </c>
      <c r="H46" s="12" t="n">
        <v>648</v>
      </c>
      <c r="I46" s="12" t="n">
        <v>3160</v>
      </c>
      <c r="J46" s="12" t="n">
        <v>134767</v>
      </c>
    </row>
    <row r="47" customFormat="false" ht="12" hidden="false" customHeight="true" outlineLevel="0" collapsed="false">
      <c r="A47" s="60" t="s">
        <v>120</v>
      </c>
      <c r="B47" s="12" t="n">
        <v>553</v>
      </c>
      <c r="C47" s="12" t="n">
        <v>359</v>
      </c>
      <c r="D47" s="12" t="n">
        <v>53</v>
      </c>
      <c r="E47" s="12" t="n">
        <v>141</v>
      </c>
      <c r="F47" s="12" t="n">
        <v>678</v>
      </c>
      <c r="G47" s="12" t="n">
        <v>810</v>
      </c>
      <c r="H47" s="12" t="n">
        <v>902</v>
      </c>
      <c r="I47" s="12" t="n">
        <v>3432</v>
      </c>
      <c r="J47" s="12" t="n">
        <v>153507</v>
      </c>
    </row>
    <row r="48" customFormat="false" ht="12" hidden="false" customHeight="true" outlineLevel="0" collapsed="false">
      <c r="A48" s="60" t="s">
        <v>121</v>
      </c>
      <c r="B48" s="12" t="n">
        <v>443</v>
      </c>
      <c r="C48" s="12" t="n">
        <v>291</v>
      </c>
      <c r="D48" s="12" t="n">
        <v>45</v>
      </c>
      <c r="E48" s="12" t="n">
        <v>107</v>
      </c>
      <c r="F48" s="12" t="n">
        <v>780</v>
      </c>
      <c r="G48" s="12" t="n">
        <v>625</v>
      </c>
      <c r="H48" s="12" t="n">
        <v>691</v>
      </c>
      <c r="I48" s="12" t="n">
        <v>2818</v>
      </c>
      <c r="J48" s="12" t="n">
        <v>127238</v>
      </c>
    </row>
    <row r="50" customFormat="false" ht="12.75" hidden="false" customHeight="false" outlineLevel="0" collapsed="false">
      <c r="B50" s="78"/>
      <c r="C50" s="78"/>
      <c r="D50" s="78"/>
      <c r="E50" s="78"/>
      <c r="F50" s="78"/>
      <c r="G50" s="78"/>
      <c r="H50" s="78"/>
      <c r="I50" s="78"/>
      <c r="J50" s="78"/>
    </row>
  </sheetData>
  <mergeCells count="16">
    <mergeCell ref="A2:H2"/>
    <mergeCell ref="A4:A10"/>
    <mergeCell ref="B4:J4"/>
    <mergeCell ref="B5:B9"/>
    <mergeCell ref="C5:D5"/>
    <mergeCell ref="E5:E9"/>
    <mergeCell ref="F5:F9"/>
    <mergeCell ref="G5:G9"/>
    <mergeCell ref="H5:H9"/>
    <mergeCell ref="I5:I9"/>
    <mergeCell ref="J5:J9"/>
    <mergeCell ref="C6:C9"/>
    <mergeCell ref="D6:D9"/>
    <mergeCell ref="B10:E10"/>
    <mergeCell ref="F10:G10"/>
    <mergeCell ref="H10:I10"/>
  </mergeCells>
  <hyperlinks>
    <hyperlink ref="A1" location="Inhaltsverzeichnis!A10" display="1 Baugenehmigungen für die Errichtung neuer Gebäude sowie für Baumaßnahmen an bestehenden "/>
    <hyperlink ref="A2" location="Inhaltsverzeichnis!A10" display="   Gebäuden im Land Brandenburg 1999 bis 2009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2/09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40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54" width="12.28"/>
    <col collapsed="false" customWidth="true" hidden="false" outlineLevel="0" max="4" min="2" style="54" width="7.99"/>
    <col collapsed="false" customWidth="true" hidden="false" outlineLevel="0" max="5" min="5" style="54" width="9.7"/>
    <col collapsed="false" customWidth="true" hidden="false" outlineLevel="0" max="8" min="6" style="54" width="7.99"/>
    <col collapsed="false" customWidth="true" hidden="false" outlineLevel="0" max="10" min="9" style="54" width="9.7"/>
    <col collapsed="false" customWidth="false" hidden="false" outlineLevel="0" max="257" min="11" style="54" width="11.56"/>
  </cols>
  <sheetData>
    <row r="1" s="56" customFormat="true" ht="12" hidden="false" customHeight="true" outlineLevel="0" collapsed="false">
      <c r="A1" s="55" t="s">
        <v>123</v>
      </c>
      <c r="B1" s="55"/>
      <c r="C1" s="55"/>
      <c r="D1" s="55"/>
      <c r="E1" s="55"/>
      <c r="F1" s="55"/>
      <c r="G1" s="55"/>
      <c r="H1" s="55"/>
      <c r="I1" s="55"/>
      <c r="J1" s="55"/>
    </row>
    <row r="2" s="61" customFormat="true" ht="12" hidden="false" customHeight="true" outlineLevel="0" collapsed="false">
      <c r="A2" s="59"/>
      <c r="B2" s="60"/>
      <c r="C2" s="59"/>
      <c r="D2" s="59"/>
      <c r="E2" s="59"/>
      <c r="F2" s="59"/>
      <c r="G2" s="59"/>
      <c r="H2" s="59"/>
      <c r="I2" s="59"/>
      <c r="J2" s="59"/>
    </row>
    <row r="3" s="61" customFormat="true" ht="12.75" hidden="false" customHeight="true" outlineLevel="0" collapsed="false">
      <c r="A3" s="62" t="s">
        <v>95</v>
      </c>
      <c r="B3" s="63" t="s">
        <v>96</v>
      </c>
      <c r="C3" s="63"/>
      <c r="D3" s="63"/>
      <c r="E3" s="63"/>
      <c r="F3" s="63"/>
      <c r="G3" s="63"/>
      <c r="H3" s="63"/>
      <c r="I3" s="63"/>
      <c r="J3" s="63"/>
    </row>
    <row r="4" s="61" customFormat="true" ht="12.75" hidden="false" customHeight="true" outlineLevel="0" collapsed="false">
      <c r="A4" s="62"/>
      <c r="B4" s="70" t="s">
        <v>124</v>
      </c>
      <c r="C4" s="70"/>
      <c r="D4" s="70"/>
      <c r="E4" s="70"/>
      <c r="F4" s="70"/>
      <c r="G4" s="70"/>
      <c r="H4" s="70"/>
      <c r="I4" s="70"/>
      <c r="J4" s="82" t="s">
        <v>125</v>
      </c>
    </row>
    <row r="5" s="61" customFormat="true" ht="12.75" hidden="false" customHeight="true" outlineLevel="0" collapsed="false">
      <c r="A5" s="62"/>
      <c r="B5" s="64" t="s">
        <v>97</v>
      </c>
      <c r="C5" s="70" t="s">
        <v>126</v>
      </c>
      <c r="D5" s="70"/>
      <c r="E5" s="70"/>
      <c r="F5" s="70" t="s">
        <v>127</v>
      </c>
      <c r="G5" s="70"/>
      <c r="H5" s="70"/>
      <c r="I5" s="83" t="s">
        <v>128</v>
      </c>
      <c r="J5" s="82"/>
    </row>
    <row r="6" s="61" customFormat="true" ht="12.75" hidden="false" customHeight="true" outlineLevel="0" collapsed="false">
      <c r="A6" s="62"/>
      <c r="B6" s="64"/>
      <c r="C6" s="66" t="s">
        <v>129</v>
      </c>
      <c r="D6" s="66" t="s">
        <v>130</v>
      </c>
      <c r="E6" s="66" t="s">
        <v>131</v>
      </c>
      <c r="F6" s="66" t="s">
        <v>97</v>
      </c>
      <c r="G6" s="66" t="s">
        <v>132</v>
      </c>
      <c r="H6" s="66" t="s">
        <v>101</v>
      </c>
      <c r="I6" s="83"/>
      <c r="J6" s="82"/>
    </row>
    <row r="7" s="61" customFormat="true" ht="12.75" hidden="false" customHeight="true" outlineLevel="0" collapsed="false">
      <c r="A7" s="62"/>
      <c r="B7" s="64"/>
      <c r="C7" s="66"/>
      <c r="D7" s="66"/>
      <c r="E7" s="66"/>
      <c r="F7" s="66"/>
      <c r="G7" s="66"/>
      <c r="H7" s="66"/>
      <c r="I7" s="83"/>
      <c r="J7" s="82"/>
    </row>
    <row r="8" s="61" customFormat="true" ht="12.75" hidden="false" customHeight="true" outlineLevel="0" collapsed="false">
      <c r="A8" s="62"/>
      <c r="B8" s="64"/>
      <c r="C8" s="66"/>
      <c r="D8" s="66"/>
      <c r="E8" s="66"/>
      <c r="F8" s="66"/>
      <c r="G8" s="66"/>
      <c r="H8" s="66"/>
      <c r="I8" s="83"/>
      <c r="J8" s="82"/>
    </row>
    <row r="9" s="61" customFormat="true" ht="12.75" hidden="false" customHeight="true" outlineLevel="0" collapsed="false">
      <c r="A9" s="62"/>
      <c r="B9" s="64"/>
      <c r="C9" s="66"/>
      <c r="D9" s="66"/>
      <c r="E9" s="66"/>
      <c r="F9" s="66"/>
      <c r="G9" s="66"/>
      <c r="H9" s="66"/>
      <c r="I9" s="83"/>
      <c r="J9" s="82"/>
    </row>
    <row r="10" s="72" customFormat="true" ht="12.75" hidden="false" customHeight="true" outlineLevel="0" collapsed="false">
      <c r="A10" s="62"/>
      <c r="B10" s="70" t="s">
        <v>107</v>
      </c>
      <c r="C10" s="70"/>
      <c r="D10" s="70"/>
      <c r="E10" s="70"/>
      <c r="F10" s="70"/>
      <c r="G10" s="70" t="s">
        <v>133</v>
      </c>
      <c r="H10" s="70" t="s">
        <v>108</v>
      </c>
      <c r="I10" s="70" t="s">
        <v>109</v>
      </c>
      <c r="J10" s="71" t="s">
        <v>107</v>
      </c>
    </row>
    <row r="11" s="72" customFormat="true" ht="12" hidden="false" customHeight="true" outlineLevel="0" collapsed="false">
      <c r="A11" s="73"/>
      <c r="B11" s="74"/>
      <c r="C11" s="74"/>
      <c r="D11" s="74"/>
      <c r="E11" s="74"/>
      <c r="F11" s="74"/>
      <c r="G11" s="74"/>
      <c r="H11" s="74"/>
      <c r="I11" s="74"/>
      <c r="J11" s="74"/>
    </row>
    <row r="12" customFormat="false" ht="12" hidden="false" customHeight="true" outlineLevel="0" collapsed="false">
      <c r="A12" s="76" t="n">
        <v>1999</v>
      </c>
      <c r="B12" s="12" t="n">
        <v>15662</v>
      </c>
      <c r="C12" s="12" t="n">
        <v>14037</v>
      </c>
      <c r="D12" s="12" t="n">
        <v>1219</v>
      </c>
      <c r="E12" s="12" t="n">
        <v>406</v>
      </c>
      <c r="F12" s="12" t="n">
        <v>19718</v>
      </c>
      <c r="G12" s="12" t="n">
        <v>10602</v>
      </c>
      <c r="H12" s="12" t="n">
        <v>20682</v>
      </c>
      <c r="I12" s="12" t="n">
        <v>2325995.10182378</v>
      </c>
      <c r="J12" s="12" t="n">
        <v>375</v>
      </c>
    </row>
    <row r="13" customFormat="false" ht="12" hidden="false" customHeight="true" outlineLevel="0" collapsed="false">
      <c r="A13" s="76" t="n">
        <v>2000</v>
      </c>
      <c r="B13" s="12" t="n">
        <v>11325</v>
      </c>
      <c r="C13" s="12" t="n">
        <v>10103</v>
      </c>
      <c r="D13" s="12" t="n">
        <v>893</v>
      </c>
      <c r="E13" s="12" t="n">
        <v>329</v>
      </c>
      <c r="F13" s="12" t="n">
        <v>14369</v>
      </c>
      <c r="G13" s="12" t="n">
        <v>7933</v>
      </c>
      <c r="H13" s="12" t="n">
        <v>15357</v>
      </c>
      <c r="I13" s="12" t="n">
        <v>1718348.73174049</v>
      </c>
      <c r="J13" s="12" t="n">
        <v>242</v>
      </c>
    </row>
    <row r="14" customFormat="false" ht="12" hidden="false" customHeight="true" outlineLevel="0" collapsed="false">
      <c r="A14" s="76" t="n">
        <v>2001</v>
      </c>
      <c r="B14" s="12" t="n">
        <v>9507</v>
      </c>
      <c r="C14" s="12" t="n">
        <v>8600</v>
      </c>
      <c r="D14" s="12" t="n">
        <v>699</v>
      </c>
      <c r="E14" s="12" t="n">
        <v>208</v>
      </c>
      <c r="F14" s="12" t="n">
        <v>11584</v>
      </c>
      <c r="G14" s="12" t="n">
        <v>6497</v>
      </c>
      <c r="H14" s="12" t="n">
        <v>12670.8</v>
      </c>
      <c r="I14" s="12" t="n">
        <v>1375134.34194178</v>
      </c>
      <c r="J14" s="12" t="n">
        <v>290</v>
      </c>
    </row>
    <row r="15" customFormat="false" ht="12" hidden="false" customHeight="true" outlineLevel="0" collapsed="false">
      <c r="A15" s="76" t="n">
        <v>2002</v>
      </c>
      <c r="B15" s="12" t="n">
        <v>8761</v>
      </c>
      <c r="C15" s="12" t="n">
        <v>7946</v>
      </c>
      <c r="D15" s="12" t="n">
        <v>615</v>
      </c>
      <c r="E15" s="12" t="n">
        <v>200</v>
      </c>
      <c r="F15" s="12" t="n">
        <v>10609</v>
      </c>
      <c r="G15" s="12" t="n">
        <v>6007</v>
      </c>
      <c r="H15" s="12" t="n">
        <v>11624.2</v>
      </c>
      <c r="I15" s="12" t="n">
        <v>1252787</v>
      </c>
      <c r="J15" s="12" t="n">
        <v>208</v>
      </c>
    </row>
    <row r="16" customFormat="false" ht="12" hidden="false" customHeight="true" outlineLevel="0" collapsed="false">
      <c r="A16" s="76" t="n">
        <v>2003</v>
      </c>
      <c r="B16" s="12" t="n">
        <v>10387</v>
      </c>
      <c r="C16" s="12" t="n">
        <v>9482</v>
      </c>
      <c r="D16" s="12" t="n">
        <v>733</v>
      </c>
      <c r="E16" s="12" t="n">
        <v>172</v>
      </c>
      <c r="F16" s="12" t="n">
        <v>12399</v>
      </c>
      <c r="G16" s="12" t="n">
        <v>7099</v>
      </c>
      <c r="H16" s="12" t="n">
        <v>13624.3</v>
      </c>
      <c r="I16" s="12" t="n">
        <v>1455597</v>
      </c>
      <c r="J16" s="12" t="n">
        <v>114</v>
      </c>
    </row>
    <row r="17" customFormat="false" ht="12" hidden="false" customHeight="true" outlineLevel="0" collapsed="false">
      <c r="A17" s="76" t="n">
        <v>2004</v>
      </c>
      <c r="B17" s="12" t="n">
        <v>8552</v>
      </c>
      <c r="C17" s="12" t="n">
        <v>7892</v>
      </c>
      <c r="D17" s="12" t="n">
        <v>526</v>
      </c>
      <c r="E17" s="12" t="n">
        <v>134</v>
      </c>
      <c r="F17" s="12" t="n">
        <v>9819</v>
      </c>
      <c r="G17" s="12" t="n">
        <v>5851</v>
      </c>
      <c r="H17" s="12" t="n">
        <v>11149</v>
      </c>
      <c r="I17" s="12" t="n">
        <v>1179522</v>
      </c>
      <c r="J17" s="12" t="n">
        <v>81</v>
      </c>
    </row>
    <row r="18" customFormat="false" ht="12" hidden="false" customHeight="true" outlineLevel="0" collapsed="false">
      <c r="A18" s="76" t="n">
        <v>2005</v>
      </c>
      <c r="B18" s="12" t="n">
        <v>7113</v>
      </c>
      <c r="C18" s="12" t="n">
        <v>6641</v>
      </c>
      <c r="D18" s="12" t="n">
        <v>357</v>
      </c>
      <c r="E18" s="12" t="n">
        <v>115</v>
      </c>
      <c r="F18" s="12" t="n">
        <v>8219</v>
      </c>
      <c r="G18" s="12" t="n">
        <v>4771</v>
      </c>
      <c r="H18" s="12" t="n">
        <v>9330</v>
      </c>
      <c r="I18" s="12" t="n">
        <v>960030</v>
      </c>
      <c r="J18" s="12" t="n">
        <v>72</v>
      </c>
    </row>
    <row r="19" customFormat="false" ht="12" hidden="false" customHeight="true" outlineLevel="0" collapsed="false">
      <c r="A19" s="76" t="n">
        <v>2006</v>
      </c>
      <c r="B19" s="12" t="n">
        <v>7303</v>
      </c>
      <c r="C19" s="12" t="n">
        <v>6807</v>
      </c>
      <c r="D19" s="12" t="n">
        <v>387</v>
      </c>
      <c r="E19" s="12" t="n">
        <v>109</v>
      </c>
      <c r="F19" s="12" t="n">
        <v>8248</v>
      </c>
      <c r="G19" s="12" t="n">
        <v>4998</v>
      </c>
      <c r="H19" s="12" t="n">
        <v>9712</v>
      </c>
      <c r="I19" s="12" t="n">
        <v>1015408</v>
      </c>
      <c r="J19" s="12" t="n">
        <v>68</v>
      </c>
    </row>
    <row r="20" customFormat="false" ht="12" hidden="false" customHeight="true" outlineLevel="0" collapsed="false">
      <c r="A20" s="76" t="n">
        <v>2007</v>
      </c>
      <c r="B20" s="12" t="n">
        <v>4783</v>
      </c>
      <c r="C20" s="12" t="n">
        <v>4365</v>
      </c>
      <c r="D20" s="12" t="n">
        <v>256</v>
      </c>
      <c r="E20" s="12" t="n">
        <v>162</v>
      </c>
      <c r="F20" s="12" t="n">
        <v>6223</v>
      </c>
      <c r="G20" s="12" t="n">
        <v>3493</v>
      </c>
      <c r="H20" s="12" t="n">
        <v>6830</v>
      </c>
      <c r="I20" s="12" t="n">
        <v>725678</v>
      </c>
      <c r="J20" s="12" t="n">
        <v>98</v>
      </c>
      <c r="L20" s="0"/>
    </row>
    <row r="21" customFormat="false" ht="12" hidden="false" customHeight="true" outlineLevel="0" collapsed="false">
      <c r="A21" s="76" t="n">
        <v>2008</v>
      </c>
      <c r="B21" s="12" t="n">
        <v>4434</v>
      </c>
      <c r="C21" s="12" t="n">
        <v>4097</v>
      </c>
      <c r="D21" s="12" t="n">
        <v>215</v>
      </c>
      <c r="E21" s="12" t="n">
        <v>122</v>
      </c>
      <c r="F21" s="12" t="n">
        <v>5637</v>
      </c>
      <c r="G21" s="12" t="n">
        <v>3321</v>
      </c>
      <c r="H21" s="12" t="n">
        <v>6337</v>
      </c>
      <c r="I21" s="12" t="n">
        <v>708822</v>
      </c>
      <c r="J21" s="12" t="n">
        <v>100</v>
      </c>
    </row>
    <row r="22" customFormat="false" ht="12" hidden="false" customHeight="true" outlineLevel="0" collapsed="false">
      <c r="A22" s="76" t="n">
        <v>2009</v>
      </c>
      <c r="B22" s="12" t="n">
        <v>4255</v>
      </c>
      <c r="C22" s="12" t="n">
        <v>3930</v>
      </c>
      <c r="D22" s="12" t="n">
        <v>201</v>
      </c>
      <c r="E22" s="12" t="n">
        <v>124</v>
      </c>
      <c r="F22" s="12" t="n">
        <v>6347</v>
      </c>
      <c r="G22" s="12" t="n">
        <v>3436</v>
      </c>
      <c r="H22" s="12" t="n">
        <v>6599</v>
      </c>
      <c r="I22" s="12" t="n">
        <v>737134</v>
      </c>
      <c r="J22" s="12" t="n">
        <v>93</v>
      </c>
      <c r="K22" s="84"/>
    </row>
    <row r="23" customFormat="false" ht="12" hidden="false" customHeight="true" outlineLevel="0" collapsed="false">
      <c r="A23" s="76"/>
      <c r="B23" s="12"/>
      <c r="C23" s="12"/>
      <c r="D23" s="12"/>
      <c r="E23" s="12"/>
      <c r="F23" s="12"/>
      <c r="G23" s="12"/>
      <c r="H23" s="12"/>
      <c r="I23" s="12"/>
      <c r="J23" s="12"/>
      <c r="L23" s="0"/>
    </row>
    <row r="24" customFormat="false" ht="12" hidden="false" customHeight="true" outlineLevel="0" collapsed="false">
      <c r="A24" s="60" t="s">
        <v>134</v>
      </c>
      <c r="B24" s="12" t="n">
        <v>301</v>
      </c>
      <c r="C24" s="12" t="n">
        <v>284</v>
      </c>
      <c r="D24" s="12" t="n">
        <v>14</v>
      </c>
      <c r="E24" s="12" t="n">
        <v>3</v>
      </c>
      <c r="F24" s="12" t="n">
        <v>328</v>
      </c>
      <c r="G24" s="12" t="n">
        <v>222</v>
      </c>
      <c r="H24" s="12" t="n">
        <v>382</v>
      </c>
      <c r="I24" s="12" t="n">
        <v>48224</v>
      </c>
      <c r="J24" s="12" t="n">
        <v>2</v>
      </c>
      <c r="L24" s="0"/>
    </row>
    <row r="25" customFormat="false" ht="12" hidden="false" customHeight="true" outlineLevel="0" collapsed="false">
      <c r="A25" s="60" t="s">
        <v>135</v>
      </c>
      <c r="B25" s="12" t="n">
        <v>312</v>
      </c>
      <c r="C25" s="12" t="n">
        <v>281</v>
      </c>
      <c r="D25" s="12" t="n">
        <v>24</v>
      </c>
      <c r="E25" s="12" t="n">
        <v>7</v>
      </c>
      <c r="F25" s="12" t="n">
        <v>364</v>
      </c>
      <c r="G25" s="12" t="n">
        <v>227</v>
      </c>
      <c r="H25" s="12" t="n">
        <v>427</v>
      </c>
      <c r="I25" s="12" t="n">
        <v>48637</v>
      </c>
      <c r="J25" s="12" t="s">
        <v>28</v>
      </c>
    </row>
    <row r="26" customFormat="false" ht="12" hidden="false" customHeight="true" outlineLevel="0" collapsed="false">
      <c r="A26" s="60" t="s">
        <v>136</v>
      </c>
      <c r="B26" s="12" t="n">
        <v>314</v>
      </c>
      <c r="C26" s="12" t="n">
        <v>293</v>
      </c>
      <c r="D26" s="12" t="n">
        <v>14</v>
      </c>
      <c r="E26" s="12" t="n">
        <v>7</v>
      </c>
      <c r="F26" s="12" t="n">
        <v>391</v>
      </c>
      <c r="G26" s="12" t="n">
        <v>232</v>
      </c>
      <c r="H26" s="12" t="n">
        <v>441</v>
      </c>
      <c r="I26" s="12" t="n">
        <v>47650</v>
      </c>
      <c r="J26" s="12" t="s">
        <v>28</v>
      </c>
    </row>
    <row r="27" customFormat="false" ht="12" hidden="false" customHeight="true" outlineLevel="0" collapsed="false">
      <c r="A27" s="60" t="s">
        <v>137</v>
      </c>
      <c r="B27" s="12" t="n">
        <v>485</v>
      </c>
      <c r="C27" s="12" t="n">
        <v>453</v>
      </c>
      <c r="D27" s="12" t="n">
        <v>23</v>
      </c>
      <c r="E27" s="12" t="n">
        <v>9</v>
      </c>
      <c r="F27" s="12" t="n">
        <v>639</v>
      </c>
      <c r="G27" s="12" t="n">
        <v>398</v>
      </c>
      <c r="H27" s="12" t="n">
        <v>754</v>
      </c>
      <c r="I27" s="12" t="n">
        <v>86134</v>
      </c>
      <c r="J27" s="12" t="n">
        <v>6</v>
      </c>
    </row>
    <row r="28" customFormat="false" ht="12" hidden="false" customHeight="true" outlineLevel="0" collapsed="false">
      <c r="A28" s="60" t="s">
        <v>138</v>
      </c>
      <c r="B28" s="12" t="n">
        <v>410</v>
      </c>
      <c r="C28" s="12" t="n">
        <v>380</v>
      </c>
      <c r="D28" s="12" t="n">
        <v>23</v>
      </c>
      <c r="E28" s="12" t="n">
        <v>7</v>
      </c>
      <c r="F28" s="12" t="n">
        <v>497</v>
      </c>
      <c r="G28" s="12" t="n">
        <v>305</v>
      </c>
      <c r="H28" s="12" t="n">
        <v>580</v>
      </c>
      <c r="I28" s="12" t="n">
        <v>65077</v>
      </c>
      <c r="J28" s="12" t="s">
        <v>28</v>
      </c>
    </row>
    <row r="29" customFormat="false" ht="12" hidden="false" customHeight="true" outlineLevel="0" collapsed="false">
      <c r="A29" s="60" t="s">
        <v>139</v>
      </c>
      <c r="B29" s="12" t="n">
        <v>343</v>
      </c>
      <c r="C29" s="12" t="n">
        <v>317</v>
      </c>
      <c r="D29" s="12" t="n">
        <v>19</v>
      </c>
      <c r="E29" s="12" t="n">
        <v>7</v>
      </c>
      <c r="F29" s="12" t="n">
        <v>387</v>
      </c>
      <c r="G29" s="12" t="n">
        <v>245</v>
      </c>
      <c r="H29" s="12" t="n">
        <v>475</v>
      </c>
      <c r="I29" s="12" t="n">
        <v>51376</v>
      </c>
      <c r="J29" s="12" t="n">
        <v>45</v>
      </c>
    </row>
    <row r="30" customFormat="false" ht="12" hidden="false" customHeight="true" outlineLevel="0" collapsed="false">
      <c r="A30" s="60" t="s">
        <v>140</v>
      </c>
      <c r="B30" s="12" t="n">
        <v>376</v>
      </c>
      <c r="C30" s="12" t="n">
        <v>349</v>
      </c>
      <c r="D30" s="12" t="n">
        <v>17</v>
      </c>
      <c r="E30" s="12" t="n">
        <v>10</v>
      </c>
      <c r="F30" s="12" t="n">
        <v>578</v>
      </c>
      <c r="G30" s="12" t="n">
        <v>297</v>
      </c>
      <c r="H30" s="12" t="n">
        <v>552</v>
      </c>
      <c r="I30" s="12" t="n">
        <v>64348</v>
      </c>
      <c r="J30" s="12" t="n">
        <v>21</v>
      </c>
    </row>
    <row r="31" customFormat="false" ht="12" hidden="false" customHeight="true" outlineLevel="0" collapsed="false">
      <c r="A31" s="60" t="s">
        <v>141</v>
      </c>
      <c r="B31" s="12" t="n">
        <v>354</v>
      </c>
      <c r="C31" s="12" t="n">
        <v>326</v>
      </c>
      <c r="D31" s="12" t="n">
        <v>18</v>
      </c>
      <c r="E31" s="12" t="n">
        <v>10</v>
      </c>
      <c r="F31" s="12" t="n">
        <v>443</v>
      </c>
      <c r="G31" s="12" t="n">
        <v>246</v>
      </c>
      <c r="H31" s="12" t="n">
        <v>480</v>
      </c>
      <c r="I31" s="12" t="n">
        <v>53625</v>
      </c>
      <c r="J31" s="12" t="n">
        <v>4</v>
      </c>
    </row>
    <row r="32" customFormat="false" ht="12" hidden="false" customHeight="true" outlineLevel="0" collapsed="false">
      <c r="A32" s="60" t="s">
        <v>142</v>
      </c>
      <c r="B32" s="12" t="n">
        <v>373</v>
      </c>
      <c r="C32" s="12" t="n">
        <v>346</v>
      </c>
      <c r="D32" s="12" t="n">
        <v>16</v>
      </c>
      <c r="E32" s="12" t="n">
        <v>11</v>
      </c>
      <c r="F32" s="12" t="n">
        <v>461</v>
      </c>
      <c r="G32" s="12" t="n">
        <v>283</v>
      </c>
      <c r="H32" s="12" t="n">
        <v>546</v>
      </c>
      <c r="I32" s="12" t="n">
        <v>61010</v>
      </c>
      <c r="J32" s="12" t="n">
        <v>6</v>
      </c>
    </row>
    <row r="33" customFormat="false" ht="12" hidden="false" customHeight="true" outlineLevel="0" collapsed="false">
      <c r="A33" s="60" t="s">
        <v>143</v>
      </c>
      <c r="B33" s="12" t="n">
        <v>518</v>
      </c>
      <c r="C33" s="12" t="n">
        <v>472</v>
      </c>
      <c r="D33" s="12" t="n">
        <v>19</v>
      </c>
      <c r="E33" s="12" t="n">
        <v>27</v>
      </c>
      <c r="F33" s="12" t="n">
        <v>745</v>
      </c>
      <c r="G33" s="12" t="n">
        <v>399</v>
      </c>
      <c r="H33" s="12" t="n">
        <v>787</v>
      </c>
      <c r="I33" s="12" t="n">
        <v>83027</v>
      </c>
      <c r="J33" s="12" t="n">
        <v>9</v>
      </c>
    </row>
    <row r="34" customFormat="false" ht="12" hidden="false" customHeight="true" outlineLevel="0" collapsed="false">
      <c r="A34" s="60" t="s">
        <v>144</v>
      </c>
      <c r="B34" s="12" t="n">
        <v>319</v>
      </c>
      <c r="C34" s="12" t="n">
        <v>288</v>
      </c>
      <c r="D34" s="12" t="n">
        <v>18</v>
      </c>
      <c r="E34" s="12" t="n">
        <v>13</v>
      </c>
      <c r="F34" s="12" t="n">
        <v>420</v>
      </c>
      <c r="G34" s="12" t="n">
        <v>238</v>
      </c>
      <c r="H34" s="12" t="n">
        <v>466</v>
      </c>
      <c r="I34" s="12" t="n">
        <v>50201</v>
      </c>
      <c r="J34" s="12" t="n">
        <v>7</v>
      </c>
    </row>
    <row r="35" customFormat="false" ht="12" hidden="false" customHeight="true" outlineLevel="0" collapsed="false">
      <c r="A35" s="60" t="s">
        <v>145</v>
      </c>
      <c r="B35" s="12" t="n">
        <v>330</v>
      </c>
      <c r="C35" s="12" t="n">
        <v>309</v>
      </c>
      <c r="D35" s="12" t="n">
        <v>10</v>
      </c>
      <c r="E35" s="12" t="n">
        <v>11</v>
      </c>
      <c r="F35" s="12" t="n">
        <v>385</v>
      </c>
      <c r="G35" s="12" t="n">
        <v>230</v>
      </c>
      <c r="H35" s="12" t="n">
        <v>450</v>
      </c>
      <c r="I35" s="12" t="n">
        <v>49613</v>
      </c>
      <c r="J35" s="12" t="s">
        <v>28</v>
      </c>
    </row>
    <row r="36" customFormat="false" ht="12" hidden="false" customHeight="true" outlineLevel="0" collapsed="false">
      <c r="A36" s="79"/>
      <c r="B36" s="12"/>
      <c r="C36" s="12"/>
      <c r="D36" s="12"/>
      <c r="E36" s="12"/>
      <c r="F36" s="12"/>
      <c r="G36" s="12"/>
      <c r="H36" s="12"/>
      <c r="I36" s="12"/>
      <c r="J36" s="12"/>
    </row>
    <row r="37" customFormat="false" ht="12" hidden="false" customHeight="true" outlineLevel="0" collapsed="false">
      <c r="A37" s="60" t="s">
        <v>146</v>
      </c>
      <c r="B37" s="12" t="n">
        <v>271</v>
      </c>
      <c r="C37" s="12" t="n">
        <v>250</v>
      </c>
      <c r="D37" s="12" t="n">
        <v>15</v>
      </c>
      <c r="E37" s="12" t="n">
        <v>6</v>
      </c>
      <c r="F37" s="12" t="n">
        <v>317</v>
      </c>
      <c r="G37" s="12" t="n">
        <v>188</v>
      </c>
      <c r="H37" s="12" t="n">
        <v>361</v>
      </c>
      <c r="I37" s="12" t="n">
        <v>40352</v>
      </c>
      <c r="J37" s="12" t="s">
        <v>28</v>
      </c>
    </row>
    <row r="38" customFormat="false" ht="12" hidden="false" customHeight="true" outlineLevel="0" collapsed="false">
      <c r="A38" s="60" t="s">
        <v>135</v>
      </c>
      <c r="B38" s="12" t="n">
        <v>278</v>
      </c>
      <c r="C38" s="12" t="n">
        <v>256</v>
      </c>
      <c r="D38" s="12" t="n">
        <v>14</v>
      </c>
      <c r="E38" s="12" t="n">
        <v>8</v>
      </c>
      <c r="F38" s="12" t="n">
        <v>389</v>
      </c>
      <c r="G38" s="12" t="n">
        <v>209</v>
      </c>
      <c r="H38" s="12" t="n">
        <v>403</v>
      </c>
      <c r="I38" s="12" t="n">
        <v>44825</v>
      </c>
      <c r="J38" s="12" t="s">
        <v>28</v>
      </c>
    </row>
    <row r="39" customFormat="false" ht="12" hidden="false" customHeight="true" outlineLevel="0" collapsed="false">
      <c r="A39" s="60" t="s">
        <v>136</v>
      </c>
      <c r="B39" s="12" t="n">
        <v>394</v>
      </c>
      <c r="C39" s="12" t="n">
        <v>365</v>
      </c>
      <c r="D39" s="12" t="n">
        <v>18</v>
      </c>
      <c r="E39" s="12" t="n">
        <v>11</v>
      </c>
      <c r="F39" s="12" t="n">
        <v>480</v>
      </c>
      <c r="G39" s="12" t="n">
        <v>290</v>
      </c>
      <c r="H39" s="12" t="n">
        <v>557</v>
      </c>
      <c r="I39" s="12" t="n">
        <v>61916</v>
      </c>
      <c r="J39" s="12" t="n">
        <v>2</v>
      </c>
    </row>
    <row r="40" customFormat="false" ht="12" hidden="false" customHeight="true" outlineLevel="0" collapsed="false">
      <c r="A40" s="60" t="s">
        <v>137</v>
      </c>
      <c r="B40" s="12" t="n">
        <v>340</v>
      </c>
      <c r="C40" s="12" t="n">
        <v>312</v>
      </c>
      <c r="D40" s="12" t="n">
        <v>16</v>
      </c>
      <c r="E40" s="12" t="n">
        <v>12</v>
      </c>
      <c r="F40" s="12" t="n">
        <v>523</v>
      </c>
      <c r="G40" s="12" t="n">
        <v>279</v>
      </c>
      <c r="H40" s="12" t="n">
        <v>529</v>
      </c>
      <c r="I40" s="12" t="n">
        <v>59139</v>
      </c>
      <c r="J40" s="12" t="n">
        <v>13</v>
      </c>
    </row>
    <row r="41" customFormat="false" ht="12" hidden="false" customHeight="true" outlineLevel="0" collapsed="false">
      <c r="A41" s="60" t="s">
        <v>138</v>
      </c>
      <c r="B41" s="12" t="n">
        <v>386</v>
      </c>
      <c r="C41" s="12" t="n">
        <v>359</v>
      </c>
      <c r="D41" s="12" t="n">
        <v>17</v>
      </c>
      <c r="E41" s="12" t="n">
        <v>10</v>
      </c>
      <c r="F41" s="12" t="n">
        <v>493</v>
      </c>
      <c r="G41" s="12" t="n">
        <v>298</v>
      </c>
      <c r="H41" s="12" t="n">
        <v>562</v>
      </c>
      <c r="I41" s="12" t="n">
        <v>63974</v>
      </c>
      <c r="J41" s="12" t="n">
        <v>2</v>
      </c>
    </row>
    <row r="42" customFormat="false" ht="12" hidden="false" customHeight="true" outlineLevel="0" collapsed="false">
      <c r="A42" s="60" t="s">
        <v>139</v>
      </c>
      <c r="B42" s="12" t="n">
        <v>338</v>
      </c>
      <c r="C42" s="12" t="n">
        <v>317</v>
      </c>
      <c r="D42" s="12" t="n">
        <v>13</v>
      </c>
      <c r="E42" s="12" t="n">
        <v>8</v>
      </c>
      <c r="F42" s="12" t="n">
        <v>426</v>
      </c>
      <c r="G42" s="12" t="n">
        <v>254</v>
      </c>
      <c r="H42" s="12" t="n">
        <v>489</v>
      </c>
      <c r="I42" s="12" t="n">
        <v>55270</v>
      </c>
      <c r="J42" s="12" t="n">
        <v>56</v>
      </c>
    </row>
    <row r="43" customFormat="false" ht="12" hidden="false" customHeight="true" outlineLevel="0" collapsed="false">
      <c r="A43" s="60" t="s">
        <v>140</v>
      </c>
      <c r="B43" s="12" t="n">
        <v>373</v>
      </c>
      <c r="C43" s="12" t="n">
        <v>342</v>
      </c>
      <c r="D43" s="12" t="n">
        <v>20</v>
      </c>
      <c r="E43" s="12" t="n">
        <v>11</v>
      </c>
      <c r="F43" s="12" t="n">
        <v>507</v>
      </c>
      <c r="G43" s="12" t="n">
        <v>280</v>
      </c>
      <c r="H43" s="12" t="n">
        <v>537</v>
      </c>
      <c r="I43" s="12" t="n">
        <v>60353</v>
      </c>
      <c r="J43" s="12" t="n">
        <v>4</v>
      </c>
    </row>
    <row r="44" customFormat="false" ht="12" hidden="false" customHeight="true" outlineLevel="0" collapsed="false">
      <c r="A44" s="60" t="s">
        <v>141</v>
      </c>
      <c r="B44" s="12" t="n">
        <v>384</v>
      </c>
      <c r="C44" s="12" t="n">
        <v>342</v>
      </c>
      <c r="D44" s="12" t="n">
        <v>26</v>
      </c>
      <c r="E44" s="12" t="n">
        <v>16</v>
      </c>
      <c r="F44" s="12" t="n">
        <v>567</v>
      </c>
      <c r="G44" s="12" t="n">
        <v>329</v>
      </c>
      <c r="H44" s="12" t="n">
        <v>619</v>
      </c>
      <c r="I44" s="12" t="n">
        <v>69932</v>
      </c>
      <c r="J44" s="12" t="n">
        <v>3</v>
      </c>
    </row>
    <row r="45" customFormat="false" ht="12" hidden="false" customHeight="true" outlineLevel="0" collapsed="false">
      <c r="A45" s="60" t="s">
        <v>142</v>
      </c>
      <c r="B45" s="12" t="n">
        <v>363</v>
      </c>
      <c r="C45" s="12" t="n">
        <v>337</v>
      </c>
      <c r="D45" s="12" t="n">
        <v>15</v>
      </c>
      <c r="E45" s="12" t="n">
        <v>11</v>
      </c>
      <c r="F45" s="12" t="n">
        <v>566</v>
      </c>
      <c r="G45" s="12" t="n">
        <v>299</v>
      </c>
      <c r="H45" s="12" t="n">
        <v>580</v>
      </c>
      <c r="I45" s="12" t="n">
        <v>68418</v>
      </c>
      <c r="J45" s="12" t="n">
        <v>7</v>
      </c>
    </row>
    <row r="46" customFormat="false" ht="12" hidden="false" customHeight="true" outlineLevel="0" collapsed="false">
      <c r="A46" s="60" t="s">
        <v>143</v>
      </c>
      <c r="B46" s="12" t="n">
        <v>478</v>
      </c>
      <c r="C46" s="12" t="n">
        <v>454</v>
      </c>
      <c r="D46" s="12" t="n">
        <v>19</v>
      </c>
      <c r="E46" s="12" t="n">
        <v>5</v>
      </c>
      <c r="F46" s="12" t="n">
        <v>592</v>
      </c>
      <c r="G46" s="12" t="n">
        <v>354</v>
      </c>
      <c r="H46" s="12" t="n">
        <v>692</v>
      </c>
      <c r="I46" s="12" t="n">
        <v>75214</v>
      </c>
      <c r="J46" s="12" t="n">
        <v>4</v>
      </c>
    </row>
    <row r="47" customFormat="false" ht="12" hidden="false" customHeight="true" outlineLevel="0" collapsed="false">
      <c r="A47" s="60" t="s">
        <v>144</v>
      </c>
      <c r="B47" s="12" t="n">
        <v>359</v>
      </c>
      <c r="C47" s="12" t="n">
        <v>330</v>
      </c>
      <c r="D47" s="12" t="n">
        <v>14</v>
      </c>
      <c r="E47" s="12" t="n">
        <v>15</v>
      </c>
      <c r="F47" s="12" t="n">
        <v>833</v>
      </c>
      <c r="G47" s="12" t="n">
        <v>366</v>
      </c>
      <c r="H47" s="12" t="n">
        <v>712</v>
      </c>
      <c r="I47" s="12" t="n">
        <v>76700</v>
      </c>
      <c r="J47" s="12" t="n">
        <v>1</v>
      </c>
    </row>
    <row r="48" customFormat="false" ht="12" hidden="false" customHeight="true" outlineLevel="0" collapsed="false">
      <c r="A48" s="60" t="s">
        <v>145</v>
      </c>
      <c r="B48" s="12" t="n">
        <v>291</v>
      </c>
      <c r="C48" s="12" t="n">
        <v>266</v>
      </c>
      <c r="D48" s="12" t="n">
        <v>14</v>
      </c>
      <c r="E48" s="12" t="n">
        <v>11</v>
      </c>
      <c r="F48" s="12" t="n">
        <v>654</v>
      </c>
      <c r="G48" s="12" t="n">
        <v>290</v>
      </c>
      <c r="H48" s="12" t="n">
        <v>559</v>
      </c>
      <c r="I48" s="12" t="n">
        <v>61041</v>
      </c>
      <c r="J48" s="12" t="n">
        <v>1</v>
      </c>
    </row>
    <row r="49" customFormat="false" ht="12" hidden="false" customHeight="true" outlineLevel="0" collapsed="false">
      <c r="B49" s="12"/>
      <c r="C49" s="12"/>
      <c r="D49" s="12"/>
      <c r="E49" s="12"/>
      <c r="F49" s="12"/>
      <c r="G49" s="12"/>
      <c r="H49" s="12"/>
      <c r="I49" s="12"/>
      <c r="J49" s="12"/>
    </row>
    <row r="50" customFormat="false" ht="12" hidden="false" customHeight="true" outlineLevel="0" collapsed="false">
      <c r="B50" s="12"/>
      <c r="C50" s="12"/>
      <c r="D50" s="12"/>
      <c r="E50" s="12"/>
      <c r="F50" s="12"/>
      <c r="G50" s="12"/>
      <c r="H50" s="12"/>
      <c r="I50" s="12"/>
      <c r="J50" s="12"/>
    </row>
    <row r="51" customFormat="false" ht="12" hidden="false" customHeight="true" outlineLevel="0" collapsed="false">
      <c r="B51" s="12"/>
      <c r="C51" s="12"/>
      <c r="D51" s="12"/>
      <c r="E51" s="12"/>
      <c r="F51" s="12"/>
      <c r="G51" s="12"/>
      <c r="H51" s="12"/>
      <c r="I51" s="12"/>
      <c r="J51" s="12"/>
    </row>
    <row r="52" customFormat="false" ht="12" hidden="false" customHeight="true" outlineLevel="0" collapsed="false">
      <c r="B52" s="12"/>
      <c r="C52" s="12"/>
      <c r="D52" s="12"/>
      <c r="E52" s="12"/>
      <c r="F52" s="12"/>
      <c r="G52" s="12"/>
      <c r="H52" s="12"/>
      <c r="I52" s="12"/>
      <c r="J52" s="12"/>
    </row>
    <row r="53" customFormat="false" ht="12" hidden="false" customHeight="true" outlineLevel="0" collapsed="false">
      <c r="B53" s="12"/>
      <c r="C53" s="12"/>
      <c r="D53" s="12"/>
      <c r="E53" s="12"/>
      <c r="F53" s="12"/>
      <c r="G53" s="12"/>
      <c r="H53" s="12"/>
      <c r="I53" s="12"/>
      <c r="J53" s="12"/>
    </row>
    <row r="54" customFormat="false" ht="11.25" hidden="false" customHeight="false" outlineLevel="0" collapsed="false">
      <c r="B54" s="12"/>
      <c r="C54" s="12"/>
      <c r="D54" s="12"/>
      <c r="E54" s="12"/>
      <c r="F54" s="12"/>
      <c r="G54" s="12"/>
      <c r="H54" s="12"/>
      <c r="I54" s="12"/>
      <c r="J54" s="12"/>
    </row>
    <row r="55" customFormat="false" ht="11.25" hidden="false" customHeight="false" outlineLevel="0" collapsed="false">
      <c r="B55" s="12"/>
      <c r="C55" s="12"/>
      <c r="D55" s="12"/>
      <c r="E55" s="12"/>
      <c r="F55" s="12"/>
      <c r="G55" s="12"/>
      <c r="H55" s="12"/>
      <c r="I55" s="12"/>
      <c r="J55" s="12"/>
    </row>
    <row r="56" customFormat="false" ht="11.25" hidden="false" customHeight="false" outlineLevel="0" collapsed="false">
      <c r="B56" s="12"/>
      <c r="C56" s="12"/>
      <c r="D56" s="12"/>
      <c r="E56" s="12"/>
      <c r="F56" s="12"/>
      <c r="G56" s="12"/>
      <c r="H56" s="12"/>
      <c r="I56" s="12"/>
      <c r="J56" s="12"/>
    </row>
    <row r="57" customFormat="false" ht="11.25" hidden="false" customHeight="false" outlineLevel="0" collapsed="false">
      <c r="B57" s="12"/>
      <c r="C57" s="12"/>
      <c r="D57" s="12"/>
      <c r="E57" s="12"/>
      <c r="F57" s="12"/>
      <c r="G57" s="12"/>
      <c r="H57" s="12"/>
      <c r="I57" s="12"/>
      <c r="J57" s="12"/>
    </row>
    <row r="58" customFormat="false" ht="11.25" hidden="false" customHeight="false" outlineLevel="0" collapsed="false">
      <c r="B58" s="12"/>
      <c r="C58" s="12"/>
      <c r="D58" s="12"/>
      <c r="E58" s="12"/>
      <c r="F58" s="12"/>
      <c r="G58" s="12"/>
      <c r="H58" s="12"/>
      <c r="I58" s="12"/>
      <c r="J58" s="12"/>
    </row>
  </sheetData>
  <mergeCells count="15"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2" display="2 Baugenehmigungen für die Errichtung neuer Wohngebäude im Land Brandenburg 1999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2/09 –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5" width="31.28"/>
    <col collapsed="false" customWidth="true" hidden="false" outlineLevel="0" max="3" min="2" style="85" width="9.7"/>
    <col collapsed="false" customWidth="true" hidden="false" outlineLevel="0" max="4" min="4" style="86" width="9.7"/>
    <col collapsed="false" customWidth="true" hidden="false" outlineLevel="0" max="7" min="5" style="85" width="9.7"/>
    <col collapsed="false" customWidth="true" hidden="false" outlineLevel="0" max="12" min="8" style="85" width="10.71"/>
    <col collapsed="false" customWidth="true" hidden="false" outlineLevel="0" max="13" min="13" style="85" width="11.7"/>
    <col collapsed="false" customWidth="true" hidden="false" outlineLevel="0" max="14" min="14" style="85" width="4.56"/>
    <col collapsed="false" customWidth="false" hidden="false" outlineLevel="0" max="257" min="15" style="85" width="11.42"/>
  </cols>
  <sheetData>
    <row r="1" s="87" customFormat="true" ht="12" hidden="false" customHeight="false" outlineLevel="0" collapsed="false">
      <c r="A1" s="53" t="s">
        <v>147</v>
      </c>
      <c r="B1" s="53"/>
      <c r="C1" s="53"/>
      <c r="D1" s="53"/>
      <c r="E1" s="53"/>
      <c r="F1" s="53"/>
      <c r="G1" s="53"/>
      <c r="H1" s="55"/>
      <c r="I1" s="55"/>
      <c r="J1" s="55"/>
    </row>
    <row r="2" s="33" customFormat="true" ht="12" hidden="false" customHeight="true" outlineLevel="0" collapsed="false">
      <c r="A2" s="53" t="s">
        <v>148</v>
      </c>
      <c r="B2" s="53"/>
      <c r="C2" s="53"/>
      <c r="D2" s="53"/>
      <c r="E2" s="53"/>
      <c r="F2" s="53"/>
      <c r="G2" s="53"/>
      <c r="H2" s="55"/>
      <c r="I2" s="55"/>
      <c r="J2" s="55"/>
    </row>
    <row r="3" customFormat="false" ht="12" hidden="false" customHeight="true" outlineLevel="0" collapsed="false">
      <c r="A3" s="88"/>
      <c r="B3" s="89"/>
      <c r="C3" s="88"/>
      <c r="D3" s="90"/>
      <c r="E3" s="88"/>
      <c r="F3" s="88"/>
      <c r="G3" s="88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6" hidden="false" customHeight="true" outlineLevel="0" collapsed="false">
      <c r="A4" s="91" t="s">
        <v>149</v>
      </c>
      <c r="B4" s="92" t="s">
        <v>150</v>
      </c>
      <c r="C4" s="92"/>
      <c r="D4" s="92"/>
      <c r="E4" s="92"/>
      <c r="F4" s="92"/>
      <c r="G4" s="92"/>
      <c r="H4" s="93"/>
      <c r="I4" s="93"/>
      <c r="J4" s="93"/>
      <c r="K4" s="93"/>
      <c r="L4" s="93"/>
      <c r="M4" s="93"/>
      <c r="N4" s="93"/>
      <c r="O4" s="93"/>
    </row>
    <row r="5" customFormat="false" ht="12.6" hidden="false" customHeight="true" outlineLevel="0" collapsed="false">
      <c r="A5" s="91"/>
      <c r="B5" s="94" t="s">
        <v>151</v>
      </c>
      <c r="C5" s="95" t="s">
        <v>100</v>
      </c>
      <c r="D5" s="96" t="s">
        <v>127</v>
      </c>
      <c r="E5" s="96"/>
      <c r="F5" s="96"/>
      <c r="G5" s="97" t="s">
        <v>128</v>
      </c>
      <c r="H5" s="93"/>
      <c r="I5" s="93"/>
      <c r="J5" s="93"/>
      <c r="K5" s="93"/>
      <c r="L5" s="93"/>
      <c r="M5" s="93"/>
      <c r="N5" s="93"/>
      <c r="O5" s="93"/>
    </row>
    <row r="6" customFormat="false" ht="12.6" hidden="false" customHeight="true" outlineLevel="0" collapsed="false">
      <c r="A6" s="91"/>
      <c r="B6" s="94"/>
      <c r="C6" s="95"/>
      <c r="D6" s="98" t="s">
        <v>152</v>
      </c>
      <c r="E6" s="95" t="s">
        <v>101</v>
      </c>
      <c r="F6" s="95" t="s">
        <v>103</v>
      </c>
      <c r="G6" s="97"/>
      <c r="H6" s="93"/>
      <c r="I6" s="93"/>
      <c r="J6" s="93"/>
      <c r="K6" s="93"/>
      <c r="L6" s="93"/>
      <c r="M6" s="93"/>
      <c r="N6" s="93"/>
      <c r="O6" s="93"/>
    </row>
    <row r="7" customFormat="false" ht="12.6" hidden="false" customHeight="true" outlineLevel="0" collapsed="false">
      <c r="A7" s="91"/>
      <c r="B7" s="94"/>
      <c r="C7" s="95"/>
      <c r="D7" s="98"/>
      <c r="E7" s="95"/>
      <c r="F7" s="95"/>
      <c r="G7" s="97"/>
      <c r="H7" s="93"/>
      <c r="I7" s="93"/>
      <c r="J7" s="93"/>
      <c r="K7" s="93"/>
      <c r="L7" s="93"/>
      <c r="M7" s="93"/>
      <c r="N7" s="93"/>
      <c r="O7" s="93"/>
    </row>
    <row r="8" customFormat="false" ht="12.6" hidden="false" customHeight="true" outlineLevel="0" collapsed="false">
      <c r="A8" s="91"/>
      <c r="B8" s="96" t="s">
        <v>107</v>
      </c>
      <c r="C8" s="96" t="s">
        <v>108</v>
      </c>
      <c r="D8" s="99" t="s">
        <v>107</v>
      </c>
      <c r="E8" s="96" t="s">
        <v>108</v>
      </c>
      <c r="F8" s="96" t="s">
        <v>107</v>
      </c>
      <c r="G8" s="100" t="s">
        <v>109</v>
      </c>
      <c r="H8" s="93"/>
      <c r="I8" s="93"/>
      <c r="J8" s="93"/>
      <c r="K8" s="93"/>
      <c r="L8" s="93"/>
      <c r="M8" s="93"/>
      <c r="N8" s="93"/>
      <c r="O8" s="93"/>
    </row>
    <row r="9" customFormat="false" ht="12" hidden="false" customHeight="true" outlineLevel="0" collapsed="false">
      <c r="A9" s="101"/>
      <c r="B9" s="102"/>
      <c r="C9" s="103"/>
      <c r="D9" s="104"/>
      <c r="E9" s="102"/>
      <c r="F9" s="102"/>
      <c r="G9" s="105"/>
    </row>
    <row r="10" customFormat="false" ht="12" hidden="false" customHeight="true" outlineLevel="0" collapsed="false">
      <c r="A10" s="106" t="s">
        <v>153</v>
      </c>
      <c r="B10" s="107" t="n">
        <v>443</v>
      </c>
      <c r="C10" s="108" t="n">
        <v>780.4</v>
      </c>
      <c r="D10" s="109" t="n">
        <v>691</v>
      </c>
      <c r="E10" s="108" t="n">
        <v>625</v>
      </c>
      <c r="F10" s="109" t="n">
        <v>2818</v>
      </c>
      <c r="G10" s="109" t="n">
        <v>127238</v>
      </c>
      <c r="H10" s="0"/>
      <c r="I10" s="0"/>
      <c r="J10" s="0"/>
      <c r="K10" s="84"/>
    </row>
    <row r="11" customFormat="false" ht="12" hidden="false" customHeight="true" outlineLevel="0" collapsed="false">
      <c r="A11" s="110" t="s">
        <v>154</v>
      </c>
      <c r="B11" s="107" t="n">
        <v>376</v>
      </c>
      <c r="C11" s="108" t="n">
        <v>135.2</v>
      </c>
      <c r="D11" s="109" t="n">
        <v>698</v>
      </c>
      <c r="E11" s="108" t="n">
        <v>627.2</v>
      </c>
      <c r="F11" s="109" t="n">
        <v>2835</v>
      </c>
      <c r="G11" s="109" t="n">
        <v>77079</v>
      </c>
      <c r="H11" s="0"/>
      <c r="I11" s="0"/>
      <c r="J11" s="0"/>
      <c r="K11" s="84"/>
    </row>
    <row r="12" customFormat="false" ht="12" hidden="false" customHeight="true" outlineLevel="0" collapsed="false">
      <c r="A12" s="14" t="s">
        <v>155</v>
      </c>
      <c r="B12" s="111"/>
      <c r="C12" s="112"/>
      <c r="D12" s="113"/>
      <c r="E12" s="112"/>
      <c r="F12" s="113"/>
      <c r="G12" s="113"/>
      <c r="H12" s="0"/>
      <c r="I12" s="0"/>
      <c r="J12" s="0"/>
      <c r="K12" s="84"/>
    </row>
    <row r="13" customFormat="false" ht="12" hidden="false" customHeight="true" outlineLevel="0" collapsed="false">
      <c r="A13" s="14" t="s">
        <v>156</v>
      </c>
      <c r="B13" s="114" t="s">
        <v>40</v>
      </c>
      <c r="C13" s="114" t="s">
        <v>40</v>
      </c>
      <c r="D13" s="114" t="s">
        <v>40</v>
      </c>
      <c r="E13" s="114" t="s">
        <v>40</v>
      </c>
      <c r="F13" s="114" t="s">
        <v>40</v>
      </c>
      <c r="G13" s="114" t="s">
        <v>40</v>
      </c>
      <c r="H13" s="0"/>
      <c r="I13" s="0"/>
      <c r="J13" s="14"/>
      <c r="K13" s="115"/>
      <c r="L13" s="116"/>
      <c r="M13" s="117"/>
    </row>
    <row r="14" customFormat="false" ht="12" hidden="false" customHeight="true" outlineLevel="0" collapsed="false">
      <c r="A14" s="118" t="s">
        <v>157</v>
      </c>
      <c r="B14" s="114" t="s">
        <v>40</v>
      </c>
      <c r="C14" s="114" t="s">
        <v>40</v>
      </c>
      <c r="D14" s="114" t="s">
        <v>40</v>
      </c>
      <c r="E14" s="114" t="s">
        <v>40</v>
      </c>
      <c r="F14" s="114" t="s">
        <v>40</v>
      </c>
      <c r="G14" s="114" t="s">
        <v>40</v>
      </c>
      <c r="H14" s="0"/>
      <c r="I14" s="0"/>
      <c r="J14" s="0"/>
      <c r="K14" s="84"/>
    </row>
    <row r="15" customFormat="false" ht="12" hidden="false" customHeight="true" outlineLevel="0" collapsed="false">
      <c r="A15" s="118" t="s">
        <v>158</v>
      </c>
      <c r="B15" s="114" t="s">
        <v>40</v>
      </c>
      <c r="C15" s="114" t="s">
        <v>40</v>
      </c>
      <c r="D15" s="114" t="s">
        <v>40</v>
      </c>
      <c r="E15" s="114" t="s">
        <v>40</v>
      </c>
      <c r="F15" s="114" t="s">
        <v>40</v>
      </c>
      <c r="G15" s="114" t="s">
        <v>40</v>
      </c>
      <c r="H15" s="0"/>
      <c r="I15" s="0"/>
      <c r="J15" s="0"/>
      <c r="K15" s="84"/>
    </row>
    <row r="16" customFormat="false" ht="12" hidden="false" customHeight="true" outlineLevel="0" collapsed="false">
      <c r="A16" s="118" t="s">
        <v>159</v>
      </c>
      <c r="B16" s="119" t="s">
        <v>28</v>
      </c>
      <c r="C16" s="119" t="s">
        <v>28</v>
      </c>
      <c r="D16" s="119" t="s">
        <v>28</v>
      </c>
      <c r="E16" s="119" t="s">
        <v>28</v>
      </c>
      <c r="F16" s="119" t="s">
        <v>28</v>
      </c>
      <c r="G16" s="119" t="s">
        <v>28</v>
      </c>
      <c r="H16" s="0"/>
      <c r="I16" s="0"/>
      <c r="J16" s="0"/>
      <c r="K16" s="84"/>
    </row>
    <row r="17" s="14" customFormat="true" ht="12" hidden="false" customHeight="true" outlineLevel="0" collapsed="false">
      <c r="A17" s="14" t="s">
        <v>160</v>
      </c>
      <c r="B17" s="111"/>
      <c r="C17" s="112"/>
      <c r="D17" s="113"/>
      <c r="E17" s="112"/>
      <c r="F17" s="113"/>
      <c r="G17" s="113"/>
      <c r="H17" s="0"/>
      <c r="I17" s="0"/>
      <c r="J17" s="0"/>
    </row>
    <row r="18" customFormat="false" ht="12" hidden="false" customHeight="true" outlineLevel="0" collapsed="false">
      <c r="A18" s="14" t="s">
        <v>161</v>
      </c>
      <c r="B18" s="111" t="n">
        <v>8</v>
      </c>
      <c r="C18" s="112" t="n">
        <v>24.9</v>
      </c>
      <c r="D18" s="113" t="n">
        <v>53</v>
      </c>
      <c r="E18" s="112" t="n">
        <v>38</v>
      </c>
      <c r="F18" s="113" t="n">
        <v>192</v>
      </c>
      <c r="G18" s="113" t="n">
        <v>4643</v>
      </c>
      <c r="H18" s="0"/>
      <c r="I18" s="0"/>
      <c r="J18" s="0"/>
      <c r="K18" s="84"/>
    </row>
    <row r="19" customFormat="false" ht="12" hidden="false" customHeight="true" outlineLevel="0" collapsed="false">
      <c r="A19" s="118"/>
      <c r="B19" s="111"/>
      <c r="C19" s="112"/>
      <c r="D19" s="113"/>
      <c r="E19" s="112"/>
      <c r="F19" s="113"/>
      <c r="G19" s="113"/>
      <c r="H19" s="0"/>
      <c r="I19" s="0"/>
      <c r="J19" s="0"/>
      <c r="K19" s="0"/>
    </row>
    <row r="20" customFormat="false" ht="12" hidden="false" customHeight="true" outlineLevel="0" collapsed="false">
      <c r="A20" s="118" t="s">
        <v>162</v>
      </c>
      <c r="B20" s="111"/>
      <c r="C20" s="112"/>
      <c r="D20" s="113"/>
      <c r="E20" s="112"/>
      <c r="F20" s="113"/>
      <c r="G20" s="113"/>
      <c r="H20" s="0"/>
      <c r="I20" s="0"/>
      <c r="J20" s="0"/>
      <c r="K20" s="84"/>
    </row>
    <row r="21" customFormat="false" ht="12" hidden="false" customHeight="true" outlineLevel="0" collapsed="false">
      <c r="A21" s="118" t="s">
        <v>163</v>
      </c>
      <c r="B21" s="113" t="n">
        <v>1</v>
      </c>
      <c r="C21" s="112" t="n">
        <v>1.2</v>
      </c>
      <c r="D21" s="113" t="n">
        <v>17</v>
      </c>
      <c r="E21" s="112" t="n">
        <v>10.6</v>
      </c>
      <c r="F21" s="113" t="n">
        <v>46</v>
      </c>
      <c r="G21" s="113" t="n">
        <v>1565</v>
      </c>
      <c r="H21" s="0"/>
      <c r="I21" s="0"/>
      <c r="J21" s="0"/>
      <c r="K21" s="84"/>
    </row>
    <row r="22" customFormat="false" ht="12" hidden="false" customHeight="true" outlineLevel="0" collapsed="false">
      <c r="A22" s="118" t="s">
        <v>164</v>
      </c>
      <c r="B22" s="111" t="n">
        <v>35</v>
      </c>
      <c r="C22" s="112" t="n">
        <v>106.2</v>
      </c>
      <c r="D22" s="113" t="n">
        <v>327</v>
      </c>
      <c r="E22" s="112" t="n">
        <v>205.8</v>
      </c>
      <c r="F22" s="113" t="n">
        <v>1061</v>
      </c>
      <c r="G22" s="113" t="n">
        <v>28305</v>
      </c>
      <c r="H22" s="0"/>
      <c r="I22" s="0"/>
      <c r="J22" s="0"/>
      <c r="K22" s="84"/>
    </row>
    <row r="23" customFormat="false" ht="12" hidden="false" customHeight="true" outlineLevel="0" collapsed="false">
      <c r="A23" s="118" t="s">
        <v>165</v>
      </c>
      <c r="B23" s="111"/>
      <c r="C23" s="112"/>
      <c r="D23" s="113"/>
      <c r="E23" s="112"/>
      <c r="F23" s="113"/>
      <c r="G23" s="113"/>
      <c r="H23" s="0"/>
      <c r="I23" s="0"/>
      <c r="J23" s="113"/>
      <c r="K23" s="84"/>
    </row>
    <row r="24" customFormat="false" ht="12" hidden="false" customHeight="true" outlineLevel="0" collapsed="false">
      <c r="A24" s="118" t="s">
        <v>166</v>
      </c>
      <c r="B24" s="111" t="n">
        <v>19</v>
      </c>
      <c r="C24" s="112" t="n">
        <v>96.6</v>
      </c>
      <c r="D24" s="113" t="n">
        <v>305</v>
      </c>
      <c r="E24" s="112" t="n">
        <v>182.3</v>
      </c>
      <c r="F24" s="113" t="n">
        <v>960</v>
      </c>
      <c r="G24" s="113" t="n">
        <v>25568</v>
      </c>
      <c r="H24" s="0"/>
      <c r="I24" s="0"/>
      <c r="J24" s="0"/>
      <c r="K24" s="84"/>
    </row>
    <row r="25" customFormat="false" ht="12" hidden="false" customHeight="true" outlineLevel="0" collapsed="false">
      <c r="A25" s="118" t="s">
        <v>167</v>
      </c>
      <c r="B25" s="113" t="n">
        <v>1</v>
      </c>
      <c r="C25" s="119" t="s">
        <v>28</v>
      </c>
      <c r="D25" s="113" t="n">
        <v>1</v>
      </c>
      <c r="E25" s="112" t="n">
        <v>1</v>
      </c>
      <c r="F25" s="113" t="n">
        <v>5</v>
      </c>
      <c r="G25" s="113" t="n">
        <v>100</v>
      </c>
      <c r="H25" s="0"/>
      <c r="I25" s="0"/>
      <c r="J25" s="0"/>
      <c r="K25" s="84"/>
    </row>
    <row r="26" customFormat="false" ht="12" hidden="false" customHeight="true" outlineLevel="0" collapsed="false">
      <c r="A26" s="118" t="s">
        <v>168</v>
      </c>
      <c r="B26" s="111" t="n">
        <v>15</v>
      </c>
      <c r="C26" s="112" t="n">
        <v>9.6</v>
      </c>
      <c r="D26" s="113" t="n">
        <v>21</v>
      </c>
      <c r="E26" s="112" t="n">
        <v>22.5</v>
      </c>
      <c r="F26" s="113" t="n">
        <v>96</v>
      </c>
      <c r="G26" s="113" t="n">
        <v>2637</v>
      </c>
      <c r="H26" s="0"/>
      <c r="I26" s="0"/>
      <c r="J26" s="0"/>
      <c r="K26" s="84"/>
    </row>
    <row r="27" customFormat="false" ht="12" hidden="false" customHeight="true" outlineLevel="0" collapsed="false">
      <c r="A27" s="118" t="s">
        <v>169</v>
      </c>
      <c r="B27" s="111" t="n">
        <v>338</v>
      </c>
      <c r="C27" s="112" t="n">
        <v>27.9</v>
      </c>
      <c r="D27" s="113" t="n">
        <v>353</v>
      </c>
      <c r="E27" s="112" t="n">
        <v>409</v>
      </c>
      <c r="F27" s="113" t="n">
        <v>1722</v>
      </c>
      <c r="G27" s="113" t="n">
        <v>44414</v>
      </c>
      <c r="H27" s="0"/>
      <c r="I27" s="0"/>
      <c r="J27" s="0"/>
      <c r="K27" s="84"/>
    </row>
    <row r="28" customFormat="false" ht="12" hidden="false" customHeight="true" outlineLevel="0" collapsed="false">
      <c r="A28" s="118" t="s">
        <v>170</v>
      </c>
      <c r="B28" s="113" t="n">
        <v>2</v>
      </c>
      <c r="C28" s="119" t="s">
        <v>28</v>
      </c>
      <c r="D28" s="113" t="n">
        <v>1</v>
      </c>
      <c r="E28" s="112" t="n">
        <v>1.8</v>
      </c>
      <c r="F28" s="113" t="n">
        <v>6</v>
      </c>
      <c r="G28" s="113" t="n">
        <v>2795</v>
      </c>
      <c r="H28" s="0"/>
      <c r="I28" s="0"/>
      <c r="J28" s="0"/>
      <c r="K28" s="84"/>
    </row>
    <row r="29" customFormat="false" ht="12" hidden="false" customHeight="true" outlineLevel="0" collapsed="false">
      <c r="A29" s="118"/>
      <c r="B29" s="111"/>
      <c r="C29" s="112"/>
      <c r="D29" s="113"/>
      <c r="E29" s="112"/>
      <c r="F29" s="113"/>
      <c r="G29" s="113"/>
      <c r="H29" s="0"/>
      <c r="I29" s="0"/>
      <c r="J29" s="0"/>
      <c r="K29" s="0"/>
    </row>
    <row r="30" customFormat="false" ht="12" hidden="false" customHeight="true" outlineLevel="0" collapsed="false">
      <c r="A30" s="110" t="s">
        <v>171</v>
      </c>
      <c r="B30" s="107" t="n">
        <v>67</v>
      </c>
      <c r="C30" s="108" t="n">
        <v>645.2</v>
      </c>
      <c r="D30" s="109" t="n">
        <v>-7</v>
      </c>
      <c r="E30" s="108" t="n">
        <v>-2.2</v>
      </c>
      <c r="F30" s="109" t="n">
        <v>-17</v>
      </c>
      <c r="G30" s="109" t="n">
        <v>50159</v>
      </c>
      <c r="H30" s="14"/>
      <c r="I30" s="14"/>
      <c r="J30" s="14"/>
      <c r="K30" s="115"/>
    </row>
    <row r="31" customFormat="false" ht="12" hidden="false" customHeight="true" outlineLevel="0" collapsed="false">
      <c r="A31" s="14" t="s">
        <v>155</v>
      </c>
      <c r="B31" s="111"/>
      <c r="C31" s="112"/>
      <c r="D31" s="113"/>
      <c r="E31" s="112"/>
      <c r="F31" s="113"/>
      <c r="G31" s="113"/>
      <c r="H31" s="0"/>
      <c r="I31" s="0"/>
      <c r="J31" s="0"/>
      <c r="K31" s="84"/>
    </row>
    <row r="32" customFormat="false" ht="12" hidden="false" customHeight="true" outlineLevel="0" collapsed="false">
      <c r="A32" s="118" t="s">
        <v>172</v>
      </c>
      <c r="B32" s="113" t="n">
        <v>3</v>
      </c>
      <c r="C32" s="112" t="n">
        <v>87.6</v>
      </c>
      <c r="D32" s="119" t="s">
        <v>28</v>
      </c>
      <c r="E32" s="112" t="s">
        <v>28</v>
      </c>
      <c r="F32" s="113" t="s">
        <v>28</v>
      </c>
      <c r="G32" s="113" t="n">
        <v>13066</v>
      </c>
      <c r="H32" s="0"/>
      <c r="I32" s="0"/>
      <c r="J32" s="0"/>
      <c r="K32" s="84"/>
    </row>
    <row r="33" customFormat="false" ht="12" hidden="false" customHeight="true" outlineLevel="0" collapsed="false">
      <c r="A33" s="118" t="s">
        <v>173</v>
      </c>
      <c r="B33" s="111" t="n">
        <v>5</v>
      </c>
      <c r="C33" s="112" t="n">
        <v>10.1</v>
      </c>
      <c r="D33" s="113" t="n">
        <v>-1</v>
      </c>
      <c r="E33" s="112" t="n">
        <v>-0.4</v>
      </c>
      <c r="F33" s="113" t="n">
        <v>-6</v>
      </c>
      <c r="G33" s="113" t="n">
        <v>3377</v>
      </c>
      <c r="H33" s="0"/>
      <c r="I33" s="0"/>
      <c r="J33" s="0"/>
      <c r="K33" s="84"/>
    </row>
    <row r="34" customFormat="false" ht="12" hidden="false" customHeight="true" outlineLevel="0" collapsed="false">
      <c r="A34" s="118" t="s">
        <v>174</v>
      </c>
      <c r="B34" s="111" t="n">
        <v>9</v>
      </c>
      <c r="C34" s="112" t="n">
        <v>95.3</v>
      </c>
      <c r="D34" s="113" t="n">
        <v>1</v>
      </c>
      <c r="E34" s="112" t="n">
        <v>1.7</v>
      </c>
      <c r="F34" s="113" t="n">
        <v>6</v>
      </c>
      <c r="G34" s="113" t="n">
        <v>1614</v>
      </c>
      <c r="H34" s="0"/>
      <c r="I34" s="0"/>
      <c r="J34" s="0"/>
      <c r="K34" s="84"/>
    </row>
    <row r="35" customFormat="false" ht="12" hidden="false" customHeight="true" outlineLevel="0" collapsed="false">
      <c r="A35" s="118" t="s">
        <v>175</v>
      </c>
      <c r="B35" s="111" t="n">
        <v>37</v>
      </c>
      <c r="C35" s="112" t="n">
        <v>386.8</v>
      </c>
      <c r="D35" s="113" t="n">
        <v>-3</v>
      </c>
      <c r="E35" s="112" t="n">
        <v>-0.6</v>
      </c>
      <c r="F35" s="113" t="n">
        <v>-2</v>
      </c>
      <c r="G35" s="113" t="n">
        <v>22722</v>
      </c>
      <c r="H35" s="0"/>
      <c r="I35" s="0"/>
      <c r="J35" s="0"/>
      <c r="K35" s="84"/>
    </row>
    <row r="36" customFormat="false" ht="12" hidden="false" customHeight="true" outlineLevel="0" collapsed="false">
      <c r="A36" s="118" t="s">
        <v>176</v>
      </c>
      <c r="B36" s="111"/>
      <c r="C36" s="112"/>
      <c r="D36" s="113"/>
      <c r="E36" s="112"/>
      <c r="F36" s="113"/>
      <c r="G36" s="113"/>
      <c r="H36" s="0"/>
      <c r="I36" s="0"/>
      <c r="J36" s="0"/>
      <c r="K36" s="84"/>
    </row>
    <row r="37" customFormat="false" ht="12" hidden="false" customHeight="true" outlineLevel="0" collapsed="false">
      <c r="A37" s="118" t="s">
        <v>177</v>
      </c>
      <c r="B37" s="111" t="n">
        <v>8</v>
      </c>
      <c r="C37" s="112" t="n">
        <v>76.2</v>
      </c>
      <c r="D37" s="113" t="n">
        <v>1</v>
      </c>
      <c r="E37" s="112" t="n">
        <v>1.4</v>
      </c>
      <c r="F37" s="113" t="n">
        <v>4</v>
      </c>
      <c r="G37" s="113" t="n">
        <v>3550</v>
      </c>
      <c r="H37" s="0"/>
      <c r="I37" s="0"/>
      <c r="J37" s="0"/>
      <c r="K37" s="84"/>
    </row>
    <row r="38" customFormat="false" ht="12" hidden="false" customHeight="true" outlineLevel="0" collapsed="false">
      <c r="A38" s="118" t="s">
        <v>178</v>
      </c>
      <c r="B38" s="111" t="n">
        <v>16</v>
      </c>
      <c r="C38" s="112" t="n">
        <v>265.8</v>
      </c>
      <c r="D38" s="113" t="n">
        <v>2</v>
      </c>
      <c r="E38" s="112" t="n">
        <v>1.5</v>
      </c>
      <c r="F38" s="113" t="n">
        <v>6</v>
      </c>
      <c r="G38" s="113" t="n">
        <v>17383</v>
      </c>
      <c r="H38" s="0"/>
      <c r="I38" s="0"/>
      <c r="J38" s="0"/>
      <c r="K38" s="84"/>
    </row>
    <row r="39" customFormat="false" ht="12" hidden="false" customHeight="true" outlineLevel="0" collapsed="false">
      <c r="A39" s="118" t="s">
        <v>179</v>
      </c>
      <c r="B39" s="111" t="n">
        <v>5</v>
      </c>
      <c r="C39" s="112" t="n">
        <v>9.7</v>
      </c>
      <c r="D39" s="113" t="n">
        <v>-6</v>
      </c>
      <c r="E39" s="112" t="n">
        <v>-3.4</v>
      </c>
      <c r="F39" s="113" t="n">
        <v>-12</v>
      </c>
      <c r="G39" s="113" t="n">
        <v>789</v>
      </c>
      <c r="H39" s="0"/>
      <c r="I39" s="0"/>
      <c r="J39" s="0"/>
      <c r="K39" s="84"/>
    </row>
    <row r="40" customFormat="false" ht="12" hidden="false" customHeight="true" outlineLevel="0" collapsed="false">
      <c r="A40" s="118" t="s">
        <v>180</v>
      </c>
      <c r="B40" s="111" t="n">
        <v>13</v>
      </c>
      <c r="C40" s="112" t="n">
        <v>65.4</v>
      </c>
      <c r="D40" s="113" t="n">
        <v>-4</v>
      </c>
      <c r="E40" s="112" t="n">
        <v>-2.9</v>
      </c>
      <c r="F40" s="113" t="n">
        <v>-15</v>
      </c>
      <c r="G40" s="113" t="n">
        <v>9380</v>
      </c>
      <c r="H40" s="0"/>
      <c r="I40" s="0"/>
      <c r="J40" s="0"/>
      <c r="K40" s="84"/>
    </row>
    <row r="41" customFormat="false" ht="12" hidden="false" customHeight="true" outlineLevel="0" collapsed="false">
      <c r="A41" s="118" t="s">
        <v>160</v>
      </c>
      <c r="B41" s="111"/>
      <c r="C41" s="112"/>
      <c r="D41" s="113"/>
      <c r="E41" s="112"/>
      <c r="F41" s="113"/>
      <c r="G41" s="113"/>
      <c r="H41" s="0"/>
      <c r="I41" s="0"/>
      <c r="J41" s="0"/>
      <c r="K41" s="84"/>
    </row>
    <row r="42" customFormat="false" ht="12" hidden="false" customHeight="true" outlineLevel="0" collapsed="false">
      <c r="A42" s="118" t="s">
        <v>181</v>
      </c>
      <c r="B42" s="111" t="n">
        <v>18</v>
      </c>
      <c r="C42" s="112" t="n">
        <v>180.1</v>
      </c>
      <c r="D42" s="113" t="n">
        <v>-2</v>
      </c>
      <c r="E42" s="112" t="n">
        <v>-1.8</v>
      </c>
      <c r="F42" s="113" t="n">
        <v>-9</v>
      </c>
      <c r="G42" s="113" t="n">
        <v>24098</v>
      </c>
      <c r="H42" s="0"/>
      <c r="I42" s="0"/>
      <c r="J42" s="0"/>
      <c r="K42" s="84"/>
    </row>
    <row r="43" customFormat="false" ht="12" hidden="false" customHeight="true" outlineLevel="0" collapsed="false">
      <c r="A43" s="118"/>
      <c r="B43" s="111"/>
      <c r="C43" s="112"/>
      <c r="D43" s="113"/>
      <c r="E43" s="112"/>
      <c r="F43" s="113"/>
      <c r="G43" s="113"/>
      <c r="H43" s="0"/>
      <c r="I43" s="0"/>
      <c r="J43" s="0"/>
      <c r="K43" s="0"/>
    </row>
    <row r="44" customFormat="false" ht="12" hidden="false" customHeight="true" outlineLevel="0" collapsed="false">
      <c r="A44" s="118" t="s">
        <v>162</v>
      </c>
      <c r="B44" s="111"/>
      <c r="C44" s="112"/>
      <c r="D44" s="113"/>
      <c r="E44" s="112"/>
      <c r="F44" s="113"/>
      <c r="G44" s="113"/>
      <c r="H44" s="0"/>
      <c r="I44" s="0"/>
      <c r="J44" s="0"/>
      <c r="K44" s="84"/>
    </row>
    <row r="45" customFormat="false" ht="12" hidden="false" customHeight="true" outlineLevel="0" collapsed="false">
      <c r="A45" s="118" t="s">
        <v>163</v>
      </c>
      <c r="B45" s="111" t="n">
        <v>14</v>
      </c>
      <c r="C45" s="112" t="n">
        <v>85.1</v>
      </c>
      <c r="D45" s="113" t="n">
        <v>-2</v>
      </c>
      <c r="E45" s="112" t="n">
        <v>-1.8</v>
      </c>
      <c r="F45" s="113" t="n">
        <v>-9</v>
      </c>
      <c r="G45" s="113" t="n">
        <v>13648</v>
      </c>
      <c r="H45" s="0"/>
      <c r="I45" s="0"/>
      <c r="J45" s="0"/>
      <c r="K45" s="84"/>
    </row>
    <row r="46" customFormat="false" ht="12" hidden="false" customHeight="true" outlineLevel="0" collapsed="false">
      <c r="A46" s="118" t="s">
        <v>164</v>
      </c>
      <c r="B46" s="111" t="n">
        <v>38</v>
      </c>
      <c r="C46" s="112" t="n">
        <v>520.9</v>
      </c>
      <c r="D46" s="113" t="n">
        <v>4</v>
      </c>
      <c r="E46" s="112" t="n">
        <v>3.8</v>
      </c>
      <c r="F46" s="113" t="n">
        <v>14</v>
      </c>
      <c r="G46" s="113" t="n">
        <v>33556</v>
      </c>
      <c r="H46" s="0"/>
      <c r="I46" s="0"/>
      <c r="J46" s="0"/>
      <c r="K46" s="84"/>
    </row>
    <row r="47" customFormat="false" ht="12" hidden="false" customHeight="true" outlineLevel="0" collapsed="false">
      <c r="A47" s="118" t="s">
        <v>165</v>
      </c>
      <c r="B47" s="111"/>
      <c r="C47" s="112"/>
      <c r="D47" s="113"/>
      <c r="E47" s="112"/>
      <c r="F47" s="113"/>
      <c r="G47" s="113"/>
      <c r="H47" s="0"/>
      <c r="I47" s="0"/>
      <c r="J47" s="0"/>
      <c r="K47" s="84"/>
      <c r="L47" s="120"/>
    </row>
    <row r="48" customFormat="false" ht="12" hidden="false" customHeight="true" outlineLevel="0" collapsed="false">
      <c r="A48" s="118" t="s">
        <v>182</v>
      </c>
      <c r="B48" s="111" t="n">
        <v>9</v>
      </c>
      <c r="C48" s="112" t="n">
        <v>96.4</v>
      </c>
      <c r="D48" s="113" t="s">
        <v>28</v>
      </c>
      <c r="E48" s="112" t="s">
        <v>28</v>
      </c>
      <c r="F48" s="113" t="s">
        <v>28</v>
      </c>
      <c r="G48" s="113" t="n">
        <v>1593</v>
      </c>
      <c r="H48" s="0"/>
      <c r="I48" s="0"/>
      <c r="J48" s="0"/>
      <c r="K48" s="84"/>
    </row>
    <row r="49" customFormat="false" ht="12" hidden="false" customHeight="true" outlineLevel="0" collapsed="false">
      <c r="A49" s="118" t="s">
        <v>183</v>
      </c>
      <c r="B49" s="111" t="n">
        <v>10</v>
      </c>
      <c r="C49" s="112" t="n">
        <v>112.6</v>
      </c>
      <c r="D49" s="113" t="n">
        <v>1</v>
      </c>
      <c r="E49" s="112" t="n">
        <v>1.4</v>
      </c>
      <c r="F49" s="113" t="n">
        <v>4</v>
      </c>
      <c r="G49" s="113" t="n">
        <v>8468</v>
      </c>
      <c r="H49" s="0"/>
      <c r="I49" s="0"/>
      <c r="J49" s="0"/>
      <c r="K49" s="84"/>
    </row>
    <row r="50" customFormat="false" ht="12" hidden="false" customHeight="true" outlineLevel="0" collapsed="false">
      <c r="A50" s="118" t="s">
        <v>184</v>
      </c>
      <c r="B50" s="111" t="n">
        <v>19</v>
      </c>
      <c r="C50" s="112" t="n">
        <v>312</v>
      </c>
      <c r="D50" s="113" t="n">
        <v>3</v>
      </c>
      <c r="E50" s="112" t="n">
        <v>2.4</v>
      </c>
      <c r="F50" s="113" t="n">
        <v>10</v>
      </c>
      <c r="G50" s="113" t="n">
        <v>23495</v>
      </c>
      <c r="H50" s="0"/>
      <c r="I50" s="0"/>
      <c r="J50" s="0"/>
      <c r="K50" s="84"/>
    </row>
    <row r="51" customFormat="false" ht="12" hidden="false" customHeight="true" outlineLevel="0" collapsed="false">
      <c r="A51" s="118" t="s">
        <v>185</v>
      </c>
      <c r="B51" s="111"/>
      <c r="C51" s="112"/>
      <c r="D51" s="113"/>
      <c r="E51" s="112"/>
      <c r="F51" s="113"/>
      <c r="G51" s="113"/>
      <c r="H51" s="0"/>
      <c r="I51" s="0"/>
      <c r="J51" s="0"/>
      <c r="K51" s="84"/>
    </row>
    <row r="52" customFormat="false" ht="12" hidden="false" customHeight="true" outlineLevel="0" collapsed="false">
      <c r="A52" s="118" t="s">
        <v>186</v>
      </c>
      <c r="B52" s="111"/>
      <c r="C52" s="112"/>
      <c r="D52" s="113"/>
      <c r="E52" s="112"/>
      <c r="F52" s="113"/>
      <c r="G52" s="113"/>
      <c r="H52" s="111"/>
      <c r="I52" s="0"/>
      <c r="J52" s="0"/>
      <c r="K52" s="84"/>
    </row>
    <row r="53" customFormat="false" ht="12" hidden="false" customHeight="true" outlineLevel="0" collapsed="false">
      <c r="A53" s="118" t="s">
        <v>187</v>
      </c>
      <c r="B53" s="113" t="n">
        <v>1</v>
      </c>
      <c r="C53" s="112" t="n">
        <v>53</v>
      </c>
      <c r="D53" s="113" t="s">
        <v>28</v>
      </c>
      <c r="E53" s="112" t="s">
        <v>28</v>
      </c>
      <c r="F53" s="113" t="s">
        <v>28</v>
      </c>
      <c r="G53" s="113" t="n">
        <v>7216</v>
      </c>
      <c r="H53" s="0"/>
      <c r="I53" s="0"/>
      <c r="J53" s="0"/>
      <c r="K53" s="84"/>
    </row>
    <row r="54" customFormat="false" ht="12" hidden="false" customHeight="true" outlineLevel="0" collapsed="false">
      <c r="A54" s="118" t="s">
        <v>169</v>
      </c>
      <c r="B54" s="111" t="n">
        <v>11</v>
      </c>
      <c r="C54" s="112" t="n">
        <v>32.3</v>
      </c>
      <c r="D54" s="113" t="n">
        <v>-5</v>
      </c>
      <c r="E54" s="112" t="n">
        <v>-1.8</v>
      </c>
      <c r="F54" s="113" t="n">
        <v>-6</v>
      </c>
      <c r="G54" s="113" t="n">
        <v>1412</v>
      </c>
      <c r="H54" s="0"/>
      <c r="I54" s="0"/>
      <c r="J54" s="0"/>
      <c r="K54" s="84"/>
    </row>
    <row r="55" customFormat="false" ht="12" hidden="false" customHeight="true" outlineLevel="0" collapsed="false">
      <c r="A55" s="118" t="s">
        <v>170</v>
      </c>
      <c r="B55" s="111" t="n">
        <v>4</v>
      </c>
      <c r="C55" s="112" t="n">
        <v>6.9</v>
      </c>
      <c r="D55" s="113" t="n">
        <v>-4</v>
      </c>
      <c r="E55" s="112" t="n">
        <v>-2.3</v>
      </c>
      <c r="F55" s="113" t="n">
        <v>-16</v>
      </c>
      <c r="G55" s="113" t="n">
        <v>1543</v>
      </c>
      <c r="H55" s="0"/>
      <c r="I55" s="0"/>
      <c r="J55" s="0"/>
      <c r="K55" s="84"/>
    </row>
    <row r="56" customFormat="false" ht="12" hidden="false" customHeight="true" outlineLevel="0" collapsed="false">
      <c r="A56" s="118"/>
      <c r="B56" s="121"/>
      <c r="C56" s="122"/>
      <c r="D56" s="123"/>
      <c r="E56" s="122"/>
      <c r="F56" s="121"/>
      <c r="G56" s="124"/>
      <c r="H56" s="0"/>
      <c r="I56" s="0"/>
      <c r="J56" s="0"/>
      <c r="K56" s="84"/>
    </row>
    <row r="57" customFormat="false" ht="12" hidden="false" customHeight="true" outlineLevel="0" collapsed="false">
      <c r="A57" s="125"/>
      <c r="B57" s="126"/>
      <c r="C57" s="126"/>
      <c r="D57" s="127"/>
      <c r="E57" s="126"/>
      <c r="F57" s="126"/>
      <c r="G57" s="126"/>
    </row>
    <row r="58" customFormat="false" ht="12" hidden="false" customHeight="true" outlineLevel="0" collapsed="false">
      <c r="A58" s="128"/>
      <c r="B58" s="129"/>
      <c r="C58" s="129"/>
      <c r="D58" s="130"/>
      <c r="E58" s="129"/>
      <c r="F58" s="129"/>
      <c r="G58" s="129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3 Baugenehmigungen im Wohn- und Nichtwohnbau einschließlich Baumaßnahmen an bestehenden "/>
    <hyperlink ref="A2" location="Inhaltsverzeichnis!A13" display="   Gebäuden im Land Brandenburg Dezember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2/09 –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40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5" width="31.28"/>
    <col collapsed="false" customWidth="true" hidden="false" outlineLevel="0" max="6" min="2" style="85" width="9.7"/>
    <col collapsed="false" customWidth="true" hidden="false" outlineLevel="0" max="7" min="7" style="85" width="9.56"/>
    <col collapsed="false" customWidth="true" hidden="false" outlineLevel="0" max="12" min="8" style="85" width="10.71"/>
    <col collapsed="false" customWidth="true" hidden="false" outlineLevel="0" max="13" min="13" style="85" width="11.7"/>
    <col collapsed="false" customWidth="true" hidden="false" outlineLevel="0" max="14" min="14" style="85" width="4.56"/>
    <col collapsed="false" customWidth="false" hidden="false" outlineLevel="0" max="257" min="15" style="85" width="11.42"/>
  </cols>
  <sheetData>
    <row r="1" s="131" customFormat="true" ht="12" hidden="false" customHeight="true" outlineLevel="0" collapsed="false">
      <c r="A1" s="53" t="s">
        <v>188</v>
      </c>
      <c r="B1" s="53"/>
      <c r="C1" s="53"/>
      <c r="D1" s="53"/>
      <c r="E1" s="53"/>
      <c r="F1" s="53"/>
      <c r="G1" s="53"/>
    </row>
    <row r="2" s="87" customFormat="true" ht="12" hidden="false" customHeight="true" outlineLevel="0" collapsed="false">
      <c r="A2" s="53" t="s">
        <v>189</v>
      </c>
      <c r="B2" s="53"/>
      <c r="C2" s="53"/>
      <c r="D2" s="53"/>
      <c r="E2" s="53"/>
      <c r="F2" s="53"/>
      <c r="G2" s="53"/>
      <c r="H2" s="132"/>
      <c r="I2" s="132"/>
      <c r="J2" s="132"/>
      <c r="K2" s="132"/>
      <c r="L2" s="132"/>
      <c r="M2" s="132"/>
      <c r="N2" s="133"/>
      <c r="O2" s="133"/>
    </row>
    <row r="3" customFormat="false" ht="12" hidden="false" customHeight="true" outlineLevel="0" collapsed="false">
      <c r="A3" s="134"/>
      <c r="B3" s="135"/>
      <c r="C3" s="136"/>
      <c r="D3" s="136"/>
      <c r="E3" s="136"/>
      <c r="F3" s="136"/>
      <c r="G3" s="136"/>
      <c r="H3" s="93"/>
      <c r="I3" s="93"/>
      <c r="J3" s="93"/>
      <c r="K3" s="93"/>
      <c r="L3" s="93"/>
      <c r="M3" s="93"/>
      <c r="N3" s="93"/>
      <c r="O3" s="93"/>
    </row>
    <row r="4" customFormat="false" ht="12.6" hidden="false" customHeight="true" outlineLevel="0" collapsed="false">
      <c r="A4" s="91" t="s">
        <v>149</v>
      </c>
      <c r="B4" s="92" t="s">
        <v>190</v>
      </c>
      <c r="C4" s="92"/>
      <c r="D4" s="92"/>
      <c r="E4" s="92"/>
      <c r="F4" s="92"/>
      <c r="G4" s="92"/>
      <c r="H4" s="93"/>
      <c r="I4" s="93"/>
      <c r="J4" s="93"/>
      <c r="K4" s="93"/>
      <c r="L4" s="93"/>
      <c r="M4" s="93"/>
      <c r="N4" s="93"/>
      <c r="O4" s="93"/>
    </row>
    <row r="5" customFormat="false" ht="12.6" hidden="false" customHeight="true" outlineLevel="0" collapsed="false">
      <c r="A5" s="91"/>
      <c r="B5" s="94" t="s">
        <v>151</v>
      </c>
      <c r="C5" s="95" t="s">
        <v>191</v>
      </c>
      <c r="D5" s="96" t="s">
        <v>127</v>
      </c>
      <c r="E5" s="96"/>
      <c r="F5" s="96"/>
      <c r="G5" s="97" t="s">
        <v>128</v>
      </c>
      <c r="H5" s="93"/>
      <c r="I5" s="93"/>
      <c r="J5" s="93"/>
      <c r="K5" s="93"/>
      <c r="L5" s="93"/>
      <c r="M5" s="93"/>
      <c r="N5" s="93"/>
      <c r="O5" s="93"/>
    </row>
    <row r="6" customFormat="false" ht="12.6" hidden="false" customHeight="true" outlineLevel="0" collapsed="false">
      <c r="A6" s="91"/>
      <c r="B6" s="94"/>
      <c r="C6" s="95"/>
      <c r="D6" s="137" t="s">
        <v>152</v>
      </c>
      <c r="E6" s="95" t="s">
        <v>101</v>
      </c>
      <c r="F6" s="95" t="s">
        <v>103</v>
      </c>
      <c r="G6" s="97"/>
      <c r="H6" s="93"/>
      <c r="I6" s="93"/>
      <c r="J6" s="93"/>
      <c r="K6" s="93"/>
      <c r="L6" s="93"/>
      <c r="M6" s="93"/>
      <c r="N6" s="93"/>
      <c r="O6" s="93"/>
    </row>
    <row r="7" customFormat="false" ht="12.6" hidden="false" customHeight="true" outlineLevel="0" collapsed="false">
      <c r="A7" s="91"/>
      <c r="B7" s="94"/>
      <c r="C7" s="95"/>
      <c r="D7" s="137"/>
      <c r="E7" s="95"/>
      <c r="F7" s="95"/>
      <c r="G7" s="97"/>
      <c r="H7" s="93"/>
      <c r="I7" s="93"/>
      <c r="J7" s="93"/>
      <c r="K7" s="93"/>
      <c r="L7" s="93"/>
      <c r="M7" s="93"/>
      <c r="N7" s="93"/>
      <c r="O7" s="93"/>
    </row>
    <row r="8" customFormat="false" ht="12.6" hidden="false" customHeight="true" outlineLevel="0" collapsed="false">
      <c r="A8" s="91"/>
      <c r="B8" s="96" t="s">
        <v>107</v>
      </c>
      <c r="C8" s="96" t="s">
        <v>108</v>
      </c>
      <c r="D8" s="96" t="s">
        <v>107</v>
      </c>
      <c r="E8" s="96" t="s">
        <v>108</v>
      </c>
      <c r="F8" s="96" t="s">
        <v>107</v>
      </c>
      <c r="G8" s="100" t="s">
        <v>109</v>
      </c>
      <c r="H8" s="93"/>
      <c r="I8" s="93"/>
      <c r="J8" s="93"/>
      <c r="K8" s="93"/>
      <c r="L8" s="93"/>
      <c r="M8" s="93"/>
      <c r="N8" s="93"/>
      <c r="O8" s="93"/>
    </row>
    <row r="9" customFormat="false" ht="12" hidden="false" customHeight="true" outlineLevel="0" collapsed="false">
      <c r="A9" s="101"/>
      <c r="B9" s="138"/>
      <c r="C9" s="139"/>
      <c r="D9" s="138"/>
      <c r="E9" s="140"/>
      <c r="F9" s="141"/>
      <c r="G9" s="141"/>
    </row>
    <row r="10" customFormat="false" ht="12" hidden="false" customHeight="true" outlineLevel="0" collapsed="false">
      <c r="A10" s="106" t="s">
        <v>153</v>
      </c>
      <c r="B10" s="107" t="n">
        <v>107</v>
      </c>
      <c r="C10" s="108" t="n">
        <v>28.9</v>
      </c>
      <c r="D10" s="109" t="n">
        <v>36</v>
      </c>
      <c r="E10" s="108" t="n">
        <v>64.4</v>
      </c>
      <c r="F10" s="109" t="n">
        <v>194</v>
      </c>
      <c r="G10" s="109" t="n">
        <v>24644</v>
      </c>
      <c r="H10" s="0"/>
      <c r="I10" s="0"/>
    </row>
    <row r="11" customFormat="false" ht="12" hidden="false" customHeight="true" outlineLevel="0" collapsed="false">
      <c r="A11" s="106" t="s">
        <v>154</v>
      </c>
      <c r="B11" s="107" t="n">
        <v>85</v>
      </c>
      <c r="C11" s="108" t="n">
        <v>-43.5</v>
      </c>
      <c r="D11" s="109" t="n">
        <v>44</v>
      </c>
      <c r="E11" s="108" t="n">
        <v>67.9</v>
      </c>
      <c r="F11" s="109" t="n">
        <v>215</v>
      </c>
      <c r="G11" s="109" t="n">
        <v>16038</v>
      </c>
      <c r="H11" s="0"/>
      <c r="I11" s="0"/>
    </row>
    <row r="12" customFormat="false" ht="12" hidden="false" customHeight="true" outlineLevel="0" collapsed="false">
      <c r="A12" s="118" t="s">
        <v>155</v>
      </c>
      <c r="B12" s="111"/>
      <c r="C12" s="112"/>
      <c r="D12" s="113"/>
      <c r="E12" s="112"/>
      <c r="F12" s="113"/>
      <c r="G12" s="113"/>
      <c r="H12" s="0"/>
      <c r="I12" s="0"/>
    </row>
    <row r="13" customFormat="false" ht="12" hidden="false" customHeight="true" outlineLevel="0" collapsed="false">
      <c r="A13" s="118" t="s">
        <v>156</v>
      </c>
      <c r="B13" s="114" t="s">
        <v>40</v>
      </c>
      <c r="C13" s="114" t="s">
        <v>40</v>
      </c>
      <c r="D13" s="114" t="s">
        <v>40</v>
      </c>
      <c r="E13" s="114" t="s">
        <v>40</v>
      </c>
      <c r="F13" s="114" t="s">
        <v>40</v>
      </c>
      <c r="G13" s="114" t="s">
        <v>40</v>
      </c>
      <c r="H13" s="0"/>
      <c r="I13" s="0"/>
    </row>
    <row r="14" customFormat="false" ht="12" hidden="false" customHeight="true" outlineLevel="0" collapsed="false">
      <c r="A14" s="118" t="s">
        <v>157</v>
      </c>
      <c r="B14" s="114" t="s">
        <v>40</v>
      </c>
      <c r="C14" s="114" t="s">
        <v>40</v>
      </c>
      <c r="D14" s="114" t="s">
        <v>40</v>
      </c>
      <c r="E14" s="114" t="s">
        <v>40</v>
      </c>
      <c r="F14" s="114" t="s">
        <v>40</v>
      </c>
      <c r="G14" s="114" t="s">
        <v>40</v>
      </c>
      <c r="H14" s="0"/>
      <c r="I14" s="0"/>
    </row>
    <row r="15" customFormat="false" ht="12" hidden="false" customHeight="true" outlineLevel="0" collapsed="false">
      <c r="A15" s="118" t="s">
        <v>158</v>
      </c>
      <c r="B15" s="114" t="s">
        <v>40</v>
      </c>
      <c r="C15" s="114" t="s">
        <v>40</v>
      </c>
      <c r="D15" s="114" t="s">
        <v>40</v>
      </c>
      <c r="E15" s="114" t="s">
        <v>40</v>
      </c>
      <c r="F15" s="114" t="s">
        <v>40</v>
      </c>
      <c r="G15" s="114" t="s">
        <v>40</v>
      </c>
      <c r="H15" s="0"/>
      <c r="I15" s="0"/>
    </row>
    <row r="16" customFormat="false" ht="12" hidden="false" customHeight="true" outlineLevel="0" collapsed="false">
      <c r="A16" s="118" t="s">
        <v>159</v>
      </c>
      <c r="B16" s="119" t="s">
        <v>28</v>
      </c>
      <c r="C16" s="119" t="s">
        <v>28</v>
      </c>
      <c r="D16" s="119" t="s">
        <v>28</v>
      </c>
      <c r="E16" s="119" t="s">
        <v>28</v>
      </c>
      <c r="F16" s="119" t="s">
        <v>28</v>
      </c>
      <c r="G16" s="119" t="s">
        <v>28</v>
      </c>
      <c r="H16" s="0"/>
      <c r="I16" s="0"/>
    </row>
    <row r="17" customFormat="false" ht="12" hidden="false" customHeight="true" outlineLevel="0" collapsed="false">
      <c r="A17" s="118" t="s">
        <v>160</v>
      </c>
      <c r="B17" s="111"/>
      <c r="C17" s="112"/>
      <c r="D17" s="113"/>
      <c r="E17" s="112"/>
      <c r="F17" s="113"/>
      <c r="G17" s="113"/>
      <c r="H17" s="0"/>
      <c r="I17" s="122"/>
      <c r="J17" s="122"/>
    </row>
    <row r="18" customFormat="false" ht="12" hidden="false" customHeight="true" outlineLevel="0" collapsed="false">
      <c r="A18" s="118" t="s">
        <v>161</v>
      </c>
      <c r="B18" s="111" t="n">
        <v>2</v>
      </c>
      <c r="C18" s="112" t="n">
        <v>-0.8</v>
      </c>
      <c r="D18" s="113" t="n">
        <v>2</v>
      </c>
      <c r="E18" s="112" t="n">
        <v>1.6</v>
      </c>
      <c r="F18" s="113" t="n">
        <v>7</v>
      </c>
      <c r="G18" s="113" t="n">
        <v>298</v>
      </c>
      <c r="H18" s="0"/>
      <c r="I18" s="0"/>
    </row>
    <row r="19" customFormat="false" ht="12" hidden="false" customHeight="true" outlineLevel="0" collapsed="false">
      <c r="A19" s="118"/>
      <c r="B19" s="111"/>
      <c r="C19" s="112"/>
      <c r="D19" s="113"/>
      <c r="E19" s="112"/>
      <c r="F19" s="113"/>
      <c r="G19" s="113"/>
      <c r="H19" s="0"/>
      <c r="I19" s="0"/>
      <c r="J19" s="122"/>
      <c r="K19" s="122"/>
      <c r="L19" s="122"/>
      <c r="M19" s="122"/>
      <c r="N19" s="122"/>
      <c r="O19" s="122"/>
      <c r="P19" s="122"/>
    </row>
    <row r="20" customFormat="false" ht="12" hidden="false" customHeight="true" outlineLevel="0" collapsed="false">
      <c r="A20" s="118" t="s">
        <v>162</v>
      </c>
      <c r="B20" s="111"/>
      <c r="C20" s="112"/>
      <c r="D20" s="113"/>
      <c r="E20" s="112"/>
      <c r="F20" s="113"/>
      <c r="G20" s="113"/>
      <c r="H20" s="0"/>
      <c r="I20" s="0"/>
    </row>
    <row r="21" customFormat="false" ht="12" hidden="false" customHeight="true" outlineLevel="0" collapsed="false">
      <c r="A21" s="118" t="s">
        <v>163</v>
      </c>
      <c r="B21" s="111" t="s">
        <v>28</v>
      </c>
      <c r="C21" s="112" t="s">
        <v>28</v>
      </c>
      <c r="D21" s="119" t="s">
        <v>28</v>
      </c>
      <c r="E21" s="112" t="s">
        <v>28</v>
      </c>
      <c r="F21" s="113" t="s">
        <v>28</v>
      </c>
      <c r="G21" s="113" t="s">
        <v>28</v>
      </c>
      <c r="H21" s="142"/>
      <c r="I21" s="143"/>
    </row>
    <row r="22" customFormat="false" ht="12" hidden="false" customHeight="true" outlineLevel="0" collapsed="false">
      <c r="A22" s="118" t="s">
        <v>164</v>
      </c>
      <c r="B22" s="111" t="n">
        <v>15</v>
      </c>
      <c r="C22" s="112" t="n">
        <v>-9.4</v>
      </c>
      <c r="D22" s="113" t="n">
        <v>-3</v>
      </c>
      <c r="E22" s="112" t="n">
        <v>12.5</v>
      </c>
      <c r="F22" s="113" t="n">
        <v>3</v>
      </c>
      <c r="G22" s="113" t="n">
        <v>8680</v>
      </c>
      <c r="H22" s="0"/>
      <c r="I22" s="0"/>
      <c r="J22" s="122"/>
    </row>
    <row r="23" customFormat="false" ht="12" hidden="false" customHeight="true" outlineLevel="0" collapsed="false">
      <c r="A23" s="118" t="s">
        <v>165</v>
      </c>
      <c r="B23" s="111"/>
      <c r="C23" s="112"/>
      <c r="D23" s="113"/>
      <c r="E23" s="112"/>
      <c r="F23" s="113"/>
      <c r="G23" s="113"/>
      <c r="H23" s="0"/>
      <c r="I23" s="0"/>
    </row>
    <row r="24" customFormat="false" ht="12" hidden="false" customHeight="true" outlineLevel="0" collapsed="false">
      <c r="A24" s="118" t="s">
        <v>166</v>
      </c>
      <c r="B24" s="111" t="n">
        <v>11</v>
      </c>
      <c r="C24" s="112" t="n">
        <v>-6.6</v>
      </c>
      <c r="D24" s="113" t="n">
        <v>-6</v>
      </c>
      <c r="E24" s="112" t="n">
        <v>7.9</v>
      </c>
      <c r="F24" s="113" t="n">
        <v>-13</v>
      </c>
      <c r="G24" s="113" t="n">
        <v>8189</v>
      </c>
      <c r="H24" s="0"/>
      <c r="I24" s="0"/>
    </row>
    <row r="25" customFormat="false" ht="12" hidden="false" customHeight="true" outlineLevel="0" collapsed="false">
      <c r="A25" s="118" t="s">
        <v>167</v>
      </c>
      <c r="B25" s="111" t="s">
        <v>28</v>
      </c>
      <c r="C25" s="112" t="s">
        <v>28</v>
      </c>
      <c r="D25" s="113" t="s">
        <v>28</v>
      </c>
      <c r="E25" s="112" t="s">
        <v>28</v>
      </c>
      <c r="F25" s="113" t="s">
        <v>28</v>
      </c>
      <c r="G25" s="113" t="s">
        <v>28</v>
      </c>
      <c r="H25" s="0"/>
      <c r="I25" s="0"/>
    </row>
    <row r="26" customFormat="false" ht="12" hidden="false" customHeight="true" outlineLevel="0" collapsed="false">
      <c r="A26" s="118" t="s">
        <v>168</v>
      </c>
      <c r="B26" s="111" t="n">
        <v>4</v>
      </c>
      <c r="C26" s="112" t="n">
        <v>-2.8</v>
      </c>
      <c r="D26" s="113" t="n">
        <v>3</v>
      </c>
      <c r="E26" s="112" t="n">
        <v>4.6</v>
      </c>
      <c r="F26" s="113" t="n">
        <v>16</v>
      </c>
      <c r="G26" s="113" t="n">
        <v>491</v>
      </c>
      <c r="H26" s="0"/>
      <c r="I26" s="0"/>
    </row>
    <row r="27" customFormat="false" ht="12" hidden="false" customHeight="true" outlineLevel="0" collapsed="false">
      <c r="A27" s="118" t="s">
        <v>169</v>
      </c>
      <c r="B27" s="111" t="n">
        <v>69</v>
      </c>
      <c r="C27" s="112" t="n">
        <v>-34</v>
      </c>
      <c r="D27" s="113" t="n">
        <v>47</v>
      </c>
      <c r="E27" s="112" t="n">
        <v>55.4</v>
      </c>
      <c r="F27" s="113" t="n">
        <v>212</v>
      </c>
      <c r="G27" s="113" t="n">
        <v>4758</v>
      </c>
      <c r="H27" s="0"/>
      <c r="I27" s="0"/>
    </row>
    <row r="28" customFormat="false" ht="12" hidden="false" customHeight="true" outlineLevel="0" collapsed="false">
      <c r="A28" s="118" t="s">
        <v>170</v>
      </c>
      <c r="B28" s="111" t="n">
        <v>1</v>
      </c>
      <c r="C28" s="112" t="s">
        <v>28</v>
      </c>
      <c r="D28" s="113" t="s">
        <v>28</v>
      </c>
      <c r="E28" s="112" t="s">
        <v>28</v>
      </c>
      <c r="F28" s="113" t="s">
        <v>28</v>
      </c>
      <c r="G28" s="113" t="n">
        <v>2600</v>
      </c>
      <c r="H28" s="0"/>
      <c r="I28" s="0"/>
    </row>
    <row r="29" customFormat="false" ht="12" hidden="false" customHeight="true" outlineLevel="0" collapsed="false">
      <c r="A29" s="118"/>
      <c r="B29" s="111"/>
      <c r="C29" s="112"/>
      <c r="D29" s="113"/>
      <c r="E29" s="112"/>
      <c r="F29" s="113"/>
      <c r="G29" s="113"/>
      <c r="H29" s="0"/>
      <c r="I29" s="0"/>
    </row>
    <row r="30" customFormat="false" ht="12" hidden="false" customHeight="true" outlineLevel="0" collapsed="false">
      <c r="A30" s="106" t="s">
        <v>171</v>
      </c>
      <c r="B30" s="107" t="n">
        <v>22</v>
      </c>
      <c r="C30" s="108" t="n">
        <v>72.3</v>
      </c>
      <c r="D30" s="109" t="n">
        <v>-8</v>
      </c>
      <c r="E30" s="108" t="n">
        <v>-3.5</v>
      </c>
      <c r="F30" s="109" t="n">
        <v>-21</v>
      </c>
      <c r="G30" s="109" t="n">
        <v>8606</v>
      </c>
      <c r="H30" s="0"/>
      <c r="I30" s="0"/>
    </row>
    <row r="31" customFormat="false" ht="12" hidden="false" customHeight="true" outlineLevel="0" collapsed="false">
      <c r="A31" s="118" t="s">
        <v>155</v>
      </c>
      <c r="B31" s="111"/>
      <c r="C31" s="112"/>
      <c r="D31" s="113"/>
      <c r="E31" s="112"/>
      <c r="F31" s="113"/>
      <c r="G31" s="113"/>
      <c r="H31" s="0"/>
      <c r="I31" s="0"/>
    </row>
    <row r="32" customFormat="false" ht="12" hidden="false" customHeight="true" outlineLevel="0" collapsed="false">
      <c r="A32" s="118" t="s">
        <v>172</v>
      </c>
      <c r="B32" s="111" t="n">
        <v>1</v>
      </c>
      <c r="C32" s="112" t="n">
        <v>0.9</v>
      </c>
      <c r="D32" s="113" t="s">
        <v>28</v>
      </c>
      <c r="E32" s="112" t="s">
        <v>28</v>
      </c>
      <c r="F32" s="113" t="s">
        <v>28</v>
      </c>
      <c r="G32" s="113" t="n">
        <v>350</v>
      </c>
      <c r="H32" s="0"/>
      <c r="I32" s="0"/>
    </row>
    <row r="33" customFormat="false" ht="12" hidden="false" customHeight="true" outlineLevel="0" collapsed="false">
      <c r="A33" s="118" t="s">
        <v>173</v>
      </c>
      <c r="B33" s="111" t="n">
        <v>4</v>
      </c>
      <c r="C33" s="112" t="n">
        <v>2.1</v>
      </c>
      <c r="D33" s="113" t="n">
        <v>-1</v>
      </c>
      <c r="E33" s="112" t="n">
        <v>-0.4</v>
      </c>
      <c r="F33" s="113" t="n">
        <v>-6</v>
      </c>
      <c r="G33" s="113" t="n">
        <v>777</v>
      </c>
      <c r="H33" s="0"/>
      <c r="I33" s="0"/>
    </row>
    <row r="34" customFormat="false" ht="12" hidden="false" customHeight="true" outlineLevel="0" collapsed="false">
      <c r="A34" s="118" t="s">
        <v>174</v>
      </c>
      <c r="B34" s="111" t="n">
        <v>2</v>
      </c>
      <c r="C34" s="112" t="n">
        <v>2</v>
      </c>
      <c r="D34" s="113" t="n">
        <v>1</v>
      </c>
      <c r="E34" s="112" t="n">
        <v>1.7</v>
      </c>
      <c r="F34" s="113" t="n">
        <v>6</v>
      </c>
      <c r="G34" s="113" t="n">
        <v>110</v>
      </c>
      <c r="H34" s="0"/>
      <c r="I34" s="0"/>
    </row>
    <row r="35" customFormat="false" ht="12" hidden="false" customHeight="true" outlineLevel="0" collapsed="false">
      <c r="A35" s="118" t="s">
        <v>175</v>
      </c>
      <c r="B35" s="111" t="n">
        <v>8</v>
      </c>
      <c r="C35" s="112" t="n">
        <v>25.5</v>
      </c>
      <c r="D35" s="113" t="n">
        <v>-4</v>
      </c>
      <c r="E35" s="112" t="n">
        <v>-2</v>
      </c>
      <c r="F35" s="113" t="n">
        <v>-6</v>
      </c>
      <c r="G35" s="113" t="n">
        <v>1267</v>
      </c>
      <c r="H35" s="0"/>
      <c r="I35" s="144"/>
      <c r="J35" s="142"/>
      <c r="K35" s="144"/>
    </row>
    <row r="36" customFormat="false" ht="12" hidden="false" customHeight="true" outlineLevel="0" collapsed="false">
      <c r="A36" s="118" t="s">
        <v>176</v>
      </c>
      <c r="B36" s="111"/>
      <c r="C36" s="112"/>
      <c r="D36" s="113"/>
      <c r="E36" s="112"/>
      <c r="F36" s="113"/>
      <c r="G36" s="113"/>
      <c r="H36" s="0"/>
      <c r="I36" s="142"/>
      <c r="J36" s="144"/>
      <c r="K36" s="124"/>
    </row>
    <row r="37" customFormat="false" ht="12" hidden="false" customHeight="true" outlineLevel="0" collapsed="false">
      <c r="A37" s="118" t="s">
        <v>177</v>
      </c>
      <c r="B37" s="111" t="n">
        <v>3</v>
      </c>
      <c r="C37" s="112" t="n">
        <v>19.6</v>
      </c>
      <c r="D37" s="113" t="s">
        <v>28</v>
      </c>
      <c r="E37" s="112" t="s">
        <v>28</v>
      </c>
      <c r="F37" s="113" t="s">
        <v>28</v>
      </c>
      <c r="G37" s="113" t="n">
        <v>918</v>
      </c>
      <c r="H37" s="0"/>
      <c r="I37" s="144"/>
      <c r="J37" s="142"/>
      <c r="K37" s="144"/>
    </row>
    <row r="38" customFormat="false" ht="12" hidden="false" customHeight="true" outlineLevel="0" collapsed="false">
      <c r="A38" s="118" t="s">
        <v>178</v>
      </c>
      <c r="B38" s="111" t="n">
        <v>3</v>
      </c>
      <c r="C38" s="112" t="n">
        <v>1.6</v>
      </c>
      <c r="D38" s="113" t="n">
        <v>2</v>
      </c>
      <c r="E38" s="112" t="n">
        <v>1.5</v>
      </c>
      <c r="F38" s="113" t="n">
        <v>6</v>
      </c>
      <c r="G38" s="113" t="n">
        <v>171</v>
      </c>
      <c r="H38" s="0"/>
      <c r="I38" s="142"/>
      <c r="J38" s="144"/>
      <c r="K38" s="124"/>
    </row>
    <row r="39" customFormat="false" ht="12" hidden="false" customHeight="true" outlineLevel="0" collapsed="false">
      <c r="A39" s="118" t="s">
        <v>179</v>
      </c>
      <c r="B39" s="111" t="n">
        <v>1</v>
      </c>
      <c r="C39" s="112" t="n">
        <v>3.4</v>
      </c>
      <c r="D39" s="113" t="n">
        <v>-6</v>
      </c>
      <c r="E39" s="112" t="n">
        <v>-3.4</v>
      </c>
      <c r="F39" s="113" t="n">
        <v>-12</v>
      </c>
      <c r="G39" s="113" t="n">
        <v>98</v>
      </c>
      <c r="H39" s="0"/>
      <c r="I39" s="144"/>
      <c r="J39" s="142"/>
      <c r="K39" s="144"/>
    </row>
    <row r="40" customFormat="false" ht="12" hidden="false" customHeight="true" outlineLevel="0" collapsed="false">
      <c r="A40" s="118" t="s">
        <v>180</v>
      </c>
      <c r="B40" s="111" t="n">
        <v>7</v>
      </c>
      <c r="C40" s="112" t="n">
        <v>41.8</v>
      </c>
      <c r="D40" s="113" t="n">
        <v>-4</v>
      </c>
      <c r="E40" s="112" t="n">
        <v>-2.9</v>
      </c>
      <c r="F40" s="113" t="n">
        <v>-15</v>
      </c>
      <c r="G40" s="113" t="n">
        <v>6102</v>
      </c>
      <c r="H40" s="0"/>
      <c r="I40" s="144"/>
      <c r="J40" s="142"/>
      <c r="K40" s="144"/>
    </row>
    <row r="41" customFormat="false" ht="12" hidden="false" customHeight="true" outlineLevel="0" collapsed="false">
      <c r="A41" s="118" t="s">
        <v>160</v>
      </c>
      <c r="B41" s="111"/>
      <c r="C41" s="112"/>
      <c r="D41" s="113"/>
      <c r="E41" s="112"/>
      <c r="F41" s="113"/>
      <c r="G41" s="113"/>
      <c r="H41" s="0"/>
      <c r="I41" s="144"/>
      <c r="J41" s="142"/>
      <c r="K41" s="144"/>
    </row>
    <row r="42" customFormat="false" ht="12" hidden="false" customHeight="true" outlineLevel="0" collapsed="false">
      <c r="A42" s="118" t="s">
        <v>181</v>
      </c>
      <c r="B42" s="111" t="n">
        <v>9</v>
      </c>
      <c r="C42" s="112" t="n">
        <v>45.2</v>
      </c>
      <c r="D42" s="113" t="n">
        <v>-2</v>
      </c>
      <c r="E42" s="112" t="n">
        <v>-1.8</v>
      </c>
      <c r="F42" s="113" t="n">
        <v>-9</v>
      </c>
      <c r="G42" s="113" t="n">
        <v>6350</v>
      </c>
      <c r="H42" s="0"/>
      <c r="I42" s="144"/>
      <c r="J42" s="142"/>
      <c r="K42" s="144"/>
    </row>
    <row r="43" customFormat="false" ht="12" hidden="false" customHeight="true" outlineLevel="0" collapsed="false">
      <c r="A43" s="118"/>
      <c r="B43" s="111"/>
      <c r="C43" s="112"/>
      <c r="D43" s="113"/>
      <c r="E43" s="112"/>
      <c r="F43" s="113"/>
      <c r="G43" s="113"/>
      <c r="H43" s="0"/>
      <c r="I43" s="144"/>
      <c r="J43" s="142"/>
      <c r="K43" s="144"/>
    </row>
    <row r="44" customFormat="false" ht="12" hidden="false" customHeight="true" outlineLevel="0" collapsed="false">
      <c r="A44" s="118" t="s">
        <v>162</v>
      </c>
      <c r="B44" s="111"/>
      <c r="C44" s="112"/>
      <c r="D44" s="113"/>
      <c r="E44" s="112"/>
      <c r="F44" s="113"/>
      <c r="G44" s="113"/>
      <c r="H44" s="0"/>
      <c r="I44" s="0"/>
    </row>
    <row r="45" customFormat="false" ht="12" hidden="false" customHeight="true" outlineLevel="0" collapsed="false">
      <c r="A45" s="118" t="s">
        <v>163</v>
      </c>
      <c r="B45" s="111" t="n">
        <v>6</v>
      </c>
      <c r="C45" s="112" t="n">
        <v>7.3</v>
      </c>
      <c r="D45" s="113" t="n">
        <v>-2</v>
      </c>
      <c r="E45" s="112" t="n">
        <v>-1.8</v>
      </c>
      <c r="F45" s="113" t="n">
        <v>-9</v>
      </c>
      <c r="G45" s="113" t="n">
        <v>2160</v>
      </c>
      <c r="H45" s="0"/>
      <c r="I45" s="0"/>
    </row>
    <row r="46" customFormat="false" ht="12" hidden="false" customHeight="true" outlineLevel="0" collapsed="false">
      <c r="A46" s="118" t="s">
        <v>164</v>
      </c>
      <c r="B46" s="111" t="n">
        <v>10</v>
      </c>
      <c r="C46" s="112" t="n">
        <v>58.6</v>
      </c>
      <c r="D46" s="113" t="n">
        <v>3</v>
      </c>
      <c r="E46" s="112" t="n">
        <v>2.4</v>
      </c>
      <c r="F46" s="113" t="n">
        <v>10</v>
      </c>
      <c r="G46" s="113" t="n">
        <v>5231</v>
      </c>
      <c r="H46" s="0"/>
      <c r="I46" s="0"/>
    </row>
    <row r="47" customFormat="false" ht="12" hidden="false" customHeight="true" outlineLevel="0" collapsed="false">
      <c r="A47" s="118" t="s">
        <v>165</v>
      </c>
      <c r="B47" s="111"/>
      <c r="C47" s="112"/>
      <c r="D47" s="113"/>
      <c r="E47" s="112"/>
      <c r="F47" s="113"/>
      <c r="G47" s="113"/>
      <c r="H47" s="0"/>
      <c r="I47" s="0"/>
    </row>
    <row r="48" customFormat="false" ht="12" hidden="false" customHeight="true" outlineLevel="0" collapsed="false">
      <c r="A48" s="118" t="s">
        <v>182</v>
      </c>
      <c r="B48" s="111" t="n">
        <v>2</v>
      </c>
      <c r="C48" s="112" t="n">
        <v>6.7</v>
      </c>
      <c r="D48" s="113" t="s">
        <v>28</v>
      </c>
      <c r="E48" s="112" t="s">
        <v>28</v>
      </c>
      <c r="F48" s="113" t="s">
        <v>28</v>
      </c>
      <c r="G48" s="113" t="n">
        <v>125</v>
      </c>
      <c r="H48" s="0"/>
      <c r="I48" s="0"/>
    </row>
    <row r="49" customFormat="false" ht="12" hidden="false" customHeight="true" outlineLevel="0" collapsed="false">
      <c r="A49" s="118" t="s">
        <v>183</v>
      </c>
      <c r="B49" s="111" t="n">
        <v>5</v>
      </c>
      <c r="C49" s="112" t="n">
        <v>53.8</v>
      </c>
      <c r="D49" s="113" t="s">
        <v>28</v>
      </c>
      <c r="E49" s="112" t="s">
        <v>28</v>
      </c>
      <c r="F49" s="113" t="s">
        <v>28</v>
      </c>
      <c r="G49" s="113" t="n">
        <v>4904</v>
      </c>
      <c r="H49" s="0"/>
      <c r="I49" s="0"/>
    </row>
    <row r="50" customFormat="false" ht="12" hidden="false" customHeight="true" outlineLevel="0" collapsed="false">
      <c r="A50" s="118" t="s">
        <v>184</v>
      </c>
      <c r="B50" s="111" t="n">
        <v>3</v>
      </c>
      <c r="C50" s="112" t="n">
        <v>-1.9</v>
      </c>
      <c r="D50" s="113" t="n">
        <v>3</v>
      </c>
      <c r="E50" s="112" t="n">
        <v>2.4</v>
      </c>
      <c r="F50" s="113" t="n">
        <v>10</v>
      </c>
      <c r="G50" s="113" t="n">
        <v>202</v>
      </c>
      <c r="H50" s="0"/>
      <c r="I50" s="0"/>
    </row>
    <row r="51" customFormat="false" ht="12" hidden="false" customHeight="true" outlineLevel="0" collapsed="false">
      <c r="A51" s="118" t="s">
        <v>185</v>
      </c>
      <c r="B51" s="111"/>
      <c r="C51" s="112"/>
      <c r="D51" s="113"/>
      <c r="E51" s="112"/>
      <c r="F51" s="113"/>
      <c r="G51" s="113"/>
      <c r="H51" s="0"/>
      <c r="I51" s="0"/>
    </row>
    <row r="52" customFormat="false" ht="12" hidden="false" customHeight="true" outlineLevel="0" collapsed="false">
      <c r="A52" s="118" t="s">
        <v>186</v>
      </c>
      <c r="B52" s="111"/>
      <c r="C52" s="112"/>
      <c r="D52" s="113"/>
      <c r="E52" s="112"/>
      <c r="F52" s="113"/>
      <c r="G52" s="113"/>
      <c r="H52" s="0"/>
      <c r="I52" s="0"/>
    </row>
    <row r="53" customFormat="false" ht="12" hidden="false" customHeight="true" outlineLevel="0" collapsed="false">
      <c r="A53" s="118" t="s">
        <v>187</v>
      </c>
      <c r="B53" s="111" t="s">
        <v>28</v>
      </c>
      <c r="C53" s="112" t="s">
        <v>28</v>
      </c>
      <c r="D53" s="113" t="s">
        <v>28</v>
      </c>
      <c r="E53" s="112" t="s">
        <v>28</v>
      </c>
      <c r="F53" s="113" t="s">
        <v>28</v>
      </c>
      <c r="G53" s="113" t="s">
        <v>28</v>
      </c>
      <c r="H53" s="0"/>
      <c r="I53" s="0"/>
    </row>
    <row r="54" customFormat="false" ht="12" hidden="false" customHeight="true" outlineLevel="0" collapsed="false">
      <c r="A54" s="118" t="s">
        <v>169</v>
      </c>
      <c r="B54" s="111" t="n">
        <v>3</v>
      </c>
      <c r="C54" s="112" t="n">
        <v>3</v>
      </c>
      <c r="D54" s="113" t="n">
        <v>-5</v>
      </c>
      <c r="E54" s="112" t="n">
        <v>-1.8</v>
      </c>
      <c r="F54" s="113" t="n">
        <v>-6</v>
      </c>
      <c r="G54" s="113" t="n">
        <v>248</v>
      </c>
      <c r="H54" s="0"/>
      <c r="I54" s="0"/>
    </row>
    <row r="55" customFormat="false" ht="12" hidden="false" customHeight="true" outlineLevel="0" collapsed="false">
      <c r="A55" s="118" t="s">
        <v>170</v>
      </c>
      <c r="B55" s="111" t="n">
        <v>3</v>
      </c>
      <c r="C55" s="112" t="n">
        <v>3.4</v>
      </c>
      <c r="D55" s="113" t="n">
        <v>-4</v>
      </c>
      <c r="E55" s="112" t="n">
        <v>-2.3</v>
      </c>
      <c r="F55" s="113" t="n">
        <v>-16</v>
      </c>
      <c r="G55" s="113" t="n">
        <v>967</v>
      </c>
      <c r="H55" s="0"/>
      <c r="I55" s="111"/>
    </row>
    <row r="56" customFormat="false" ht="12" hidden="false" customHeight="true" outlineLevel="0" collapsed="false">
      <c r="B56" s="145"/>
      <c r="C56" s="146"/>
      <c r="D56" s="142"/>
      <c r="E56" s="144"/>
      <c r="F56" s="124"/>
      <c r="G56" s="145"/>
      <c r="I56" s="111"/>
    </row>
    <row r="57" customFormat="false" ht="12" hidden="false" customHeight="true" outlineLevel="0" collapsed="false">
      <c r="B57" s="126"/>
      <c r="C57" s="126"/>
      <c r="D57" s="126"/>
      <c r="E57" s="126"/>
      <c r="F57" s="126"/>
      <c r="G57" s="126"/>
      <c r="I57" s="111"/>
    </row>
    <row r="58" customFormat="false" ht="12" hidden="false" customHeight="true" outlineLevel="0" collapsed="false">
      <c r="I58" s="111"/>
    </row>
    <row r="59" customFormat="false" ht="12" hidden="false" customHeight="true" outlineLevel="0" collapsed="false">
      <c r="B59" s="147"/>
      <c r="I59" s="111"/>
    </row>
    <row r="60" customFormat="false" ht="12" hidden="false" customHeight="true" outlineLevel="0" collapsed="false">
      <c r="I60" s="111"/>
    </row>
    <row r="61" customFormat="false" ht="12" hidden="false" customHeight="true" outlineLevel="0" collapsed="false">
      <c r="I61" s="111"/>
    </row>
    <row r="62" customFormat="false" ht="12" hidden="false" customHeight="true" outlineLevel="0" collapsed="false">
      <c r="I62" s="111"/>
    </row>
    <row r="63" customFormat="false" ht="12" hidden="false" customHeight="true" outlineLevel="0" collapsed="false">
      <c r="I63" s="111"/>
    </row>
    <row r="64" customFormat="false" ht="12" hidden="false" customHeight="true" outlineLevel="0" collapsed="false">
      <c r="I64" s="111"/>
    </row>
    <row r="65" customFormat="false" ht="12" hidden="false" customHeight="true" outlineLevel="0" collapsed="false">
      <c r="I65" s="111"/>
    </row>
    <row r="66" customFormat="false" ht="12" hidden="false" customHeight="true" outlineLevel="0" collapsed="false">
      <c r="I66" s="111"/>
    </row>
    <row r="67" customFormat="false" ht="12" hidden="false" customHeight="true" outlineLevel="0" collapsed="false">
      <c r="I67" s="111"/>
    </row>
    <row r="68" customFormat="false" ht="12" hidden="false" customHeight="true" outlineLevel="0" collapsed="false">
      <c r="I68" s="111"/>
    </row>
    <row r="69" customFormat="false" ht="12" hidden="false" customHeight="true" outlineLevel="0" collapsed="false">
      <c r="I69" s="111"/>
    </row>
    <row r="70" customFormat="false" ht="12" hidden="false" customHeight="true" outlineLevel="0" collapsed="false">
      <c r="I70" s="111"/>
    </row>
    <row r="71" customFormat="false" ht="12" hidden="false" customHeight="true" outlineLevel="0" collapsed="false">
      <c r="I71" s="111"/>
    </row>
    <row r="72" customFormat="false" ht="12" hidden="false" customHeight="true" outlineLevel="0" collapsed="false">
      <c r="I72" s="111"/>
    </row>
    <row r="73" customFormat="false" ht="12" hidden="false" customHeight="true" outlineLevel="0" collapsed="false">
      <c r="I73" s="111"/>
    </row>
    <row r="74" customFormat="false" ht="12" hidden="false" customHeight="true" outlineLevel="0" collapsed="false">
      <c r="I74" s="111"/>
    </row>
    <row r="75" customFormat="false" ht="12" hidden="false" customHeight="true" outlineLevel="0" collapsed="false">
      <c r="I75" s="111"/>
    </row>
    <row r="76" customFormat="false" ht="12" hidden="false" customHeight="true" outlineLevel="0" collapsed="false">
      <c r="I76" s="111"/>
    </row>
    <row r="77" customFormat="false" ht="12" hidden="false" customHeight="true" outlineLevel="0" collapsed="false">
      <c r="I77" s="111"/>
    </row>
    <row r="78" customFormat="false" ht="12" hidden="false" customHeight="true" outlineLevel="0" collapsed="false">
      <c r="I78" s="111"/>
    </row>
    <row r="79" customFormat="false" ht="12" hidden="false" customHeight="true" outlineLevel="0" collapsed="false">
      <c r="I79" s="111"/>
    </row>
    <row r="80" customFormat="false" ht="12" hidden="false" customHeight="true" outlineLevel="0" collapsed="false">
      <c r="I80" s="111"/>
    </row>
    <row r="81" customFormat="false" ht="12" hidden="false" customHeight="true" outlineLevel="0" collapsed="false">
      <c r="I81" s="111"/>
    </row>
    <row r="82" customFormat="false" ht="12" hidden="false" customHeight="true" outlineLevel="0" collapsed="false">
      <c r="I82" s="111"/>
    </row>
    <row r="83" customFormat="false" ht="12" hidden="false" customHeight="true" outlineLevel="0" collapsed="false">
      <c r="I83" s="111"/>
    </row>
    <row r="84" customFormat="false" ht="12" hidden="false" customHeight="true" outlineLevel="0" collapsed="false">
      <c r="I84" s="111"/>
    </row>
    <row r="85" customFormat="false" ht="12" hidden="false" customHeight="true" outlineLevel="0" collapsed="false">
      <c r="I85" s="111"/>
    </row>
    <row r="86" customFormat="false" ht="12" hidden="false" customHeight="true" outlineLevel="0" collapsed="false">
      <c r="I86" s="111"/>
    </row>
    <row r="87" customFormat="false" ht="12" hidden="false" customHeight="true" outlineLevel="0" collapsed="false">
      <c r="I87" s="111"/>
    </row>
    <row r="88" customFormat="false" ht="12" hidden="false" customHeight="true" outlineLevel="0" collapsed="false">
      <c r="I88" s="111"/>
    </row>
    <row r="89" customFormat="false" ht="12" hidden="false" customHeight="true" outlineLevel="0" collapsed="false">
      <c r="I89" s="111"/>
    </row>
    <row r="90" customFormat="false" ht="12" hidden="false" customHeight="true" outlineLevel="0" collapsed="false">
      <c r="I90" s="111"/>
    </row>
    <row r="91" customFormat="false" ht="12" hidden="false" customHeight="true" outlineLevel="0" collapsed="false">
      <c r="I91" s="111"/>
    </row>
    <row r="92" customFormat="false" ht="12" hidden="false" customHeight="true" outlineLevel="0" collapsed="false">
      <c r="I92" s="111"/>
    </row>
    <row r="93" customFormat="false" ht="12" hidden="false" customHeight="true" outlineLevel="0" collapsed="false">
      <c r="I93" s="111"/>
    </row>
    <row r="94" customFormat="false" ht="12" hidden="false" customHeight="true" outlineLevel="0" collapsed="false">
      <c r="I94" s="111"/>
    </row>
    <row r="95" customFormat="false" ht="12" hidden="false" customHeight="true" outlineLevel="0" collapsed="false">
      <c r="I95" s="111"/>
    </row>
    <row r="96" customFormat="false" ht="12" hidden="false" customHeight="true" outlineLevel="0" collapsed="false">
      <c r="I96" s="111"/>
    </row>
    <row r="97" customFormat="false" ht="12" hidden="false" customHeight="true" outlineLevel="0" collapsed="false">
      <c r="I97" s="111"/>
    </row>
    <row r="98" customFormat="false" ht="12" hidden="false" customHeight="true" outlineLevel="0" collapsed="false">
      <c r="I98" s="111"/>
    </row>
    <row r="99" customFormat="false" ht="12" hidden="false" customHeight="true" outlineLevel="0" collapsed="false">
      <c r="I99" s="111"/>
    </row>
    <row r="100" customFormat="false" ht="12" hidden="false" customHeight="true" outlineLevel="0" collapsed="false">
      <c r="I100" s="111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5" display="4 Baugenehmigungen für Baumaßnahmen an bestehenden Wohn- und Nichtwohngebäuden  "/>
    <hyperlink ref="A2" location="Inhaltsverzeichnis!A15" display="   im Land Brandenburg Dezember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2/09 –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41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5" width="31.28"/>
    <col collapsed="false" customWidth="true" hidden="false" outlineLevel="0" max="5" min="2" style="85" width="8.28"/>
    <col collapsed="false" customWidth="true" hidden="false" outlineLevel="0" max="6" min="6" style="148" width="8.28"/>
    <col collapsed="false" customWidth="true" hidden="false" outlineLevel="0" max="7" min="7" style="85" width="8.28"/>
    <col collapsed="false" customWidth="true" hidden="false" outlineLevel="0" max="8" min="8" style="85" width="9.7"/>
    <col collapsed="false" customWidth="true" hidden="false" outlineLevel="0" max="13" min="9" style="85" width="10.71"/>
    <col collapsed="false" customWidth="true" hidden="false" outlineLevel="0" max="14" min="14" style="85" width="11.7"/>
    <col collapsed="false" customWidth="true" hidden="false" outlineLevel="0" max="15" min="15" style="85" width="4.56"/>
    <col collapsed="false" customWidth="false" hidden="false" outlineLevel="0" max="257" min="16" style="85" width="11.42"/>
  </cols>
  <sheetData>
    <row r="1" s="149" customFormat="true" ht="12" hidden="false" customHeight="true" outlineLevel="0" collapsed="false">
      <c r="A1" s="53" t="s">
        <v>192</v>
      </c>
      <c r="B1" s="53"/>
      <c r="C1" s="53"/>
      <c r="D1" s="53"/>
      <c r="E1" s="53"/>
      <c r="F1" s="53"/>
      <c r="G1" s="53"/>
      <c r="H1" s="53"/>
    </row>
    <row r="2" s="149" customFormat="true" ht="12" hidden="false" customHeight="true" outlineLevel="0" collapsed="false">
      <c r="A2" s="53" t="s">
        <v>189</v>
      </c>
      <c r="B2" s="53"/>
      <c r="C2" s="53"/>
      <c r="D2" s="53"/>
      <c r="E2" s="53"/>
      <c r="F2" s="53"/>
      <c r="G2" s="53"/>
      <c r="H2" s="53"/>
      <c r="I2" s="150"/>
      <c r="J2" s="150"/>
      <c r="K2" s="150"/>
      <c r="L2" s="150"/>
      <c r="M2" s="150"/>
      <c r="N2" s="150"/>
    </row>
    <row r="3" customFormat="false" ht="12" hidden="false" customHeight="true" outlineLevel="0" collapsed="false">
      <c r="A3" s="134"/>
      <c r="B3" s="135"/>
      <c r="C3" s="136"/>
      <c r="D3" s="136"/>
      <c r="E3" s="136"/>
      <c r="F3" s="151"/>
      <c r="G3" s="136"/>
      <c r="H3" s="136"/>
      <c r="I3" s="93"/>
      <c r="J3" s="93"/>
      <c r="K3" s="93"/>
      <c r="L3" s="93"/>
      <c r="M3" s="93"/>
      <c r="N3" s="93"/>
      <c r="O3" s="93"/>
      <c r="P3" s="93"/>
    </row>
    <row r="4" customFormat="false" ht="12.6" hidden="false" customHeight="true" outlineLevel="0" collapsed="false">
      <c r="A4" s="91" t="s">
        <v>149</v>
      </c>
      <c r="B4" s="92" t="s">
        <v>193</v>
      </c>
      <c r="C4" s="92"/>
      <c r="D4" s="92"/>
      <c r="E4" s="92"/>
      <c r="F4" s="92"/>
      <c r="G4" s="92"/>
      <c r="H4" s="92"/>
      <c r="I4" s="93"/>
      <c r="J4" s="93"/>
      <c r="K4" s="93"/>
      <c r="L4" s="93"/>
      <c r="M4" s="93"/>
      <c r="N4" s="93"/>
      <c r="O4" s="93"/>
      <c r="P4" s="93"/>
    </row>
    <row r="5" customFormat="false" ht="12.6" hidden="false" customHeight="true" outlineLevel="0" collapsed="false">
      <c r="A5" s="91"/>
      <c r="B5" s="137" t="s">
        <v>194</v>
      </c>
      <c r="C5" s="95" t="s">
        <v>132</v>
      </c>
      <c r="D5" s="95" t="s">
        <v>191</v>
      </c>
      <c r="E5" s="96" t="s">
        <v>127</v>
      </c>
      <c r="F5" s="96"/>
      <c r="G5" s="96"/>
      <c r="H5" s="97" t="s">
        <v>128</v>
      </c>
      <c r="I5" s="135"/>
      <c r="J5" s="93"/>
      <c r="K5" s="93"/>
      <c r="L5" s="93"/>
      <c r="M5" s="93"/>
      <c r="N5" s="93"/>
      <c r="O5" s="93"/>
      <c r="P5" s="93"/>
    </row>
    <row r="6" customFormat="false" ht="12.6" hidden="false" customHeight="true" outlineLevel="0" collapsed="false">
      <c r="A6" s="91"/>
      <c r="B6" s="137"/>
      <c r="C6" s="95"/>
      <c r="D6" s="95"/>
      <c r="E6" s="137" t="s">
        <v>152</v>
      </c>
      <c r="F6" s="152" t="s">
        <v>101</v>
      </c>
      <c r="G6" s="95" t="s">
        <v>103</v>
      </c>
      <c r="H6" s="97"/>
      <c r="I6" s="135"/>
      <c r="J6" s="93"/>
      <c r="K6" s="93"/>
      <c r="L6" s="93"/>
      <c r="M6" s="93"/>
      <c r="N6" s="93"/>
      <c r="O6" s="93"/>
      <c r="P6" s="93"/>
    </row>
    <row r="7" customFormat="false" ht="12.6" hidden="false" customHeight="true" outlineLevel="0" collapsed="false">
      <c r="A7" s="91"/>
      <c r="B7" s="137"/>
      <c r="C7" s="95"/>
      <c r="D7" s="95"/>
      <c r="E7" s="137"/>
      <c r="F7" s="152"/>
      <c r="G7" s="95"/>
      <c r="H7" s="97"/>
      <c r="I7" s="135"/>
      <c r="J7" s="93"/>
      <c r="K7" s="93"/>
      <c r="L7" s="93"/>
      <c r="M7" s="93"/>
      <c r="N7" s="93"/>
      <c r="O7" s="93"/>
      <c r="P7" s="93"/>
    </row>
    <row r="8" customFormat="false" ht="12.6" hidden="false" customHeight="true" outlineLevel="0" collapsed="false">
      <c r="A8" s="91"/>
      <c r="B8" s="96" t="s">
        <v>107</v>
      </c>
      <c r="C8" s="96" t="s">
        <v>133</v>
      </c>
      <c r="D8" s="96" t="s">
        <v>108</v>
      </c>
      <c r="E8" s="96" t="s">
        <v>107</v>
      </c>
      <c r="F8" s="153" t="s">
        <v>108</v>
      </c>
      <c r="G8" s="96" t="s">
        <v>107</v>
      </c>
      <c r="H8" s="100" t="s">
        <v>109</v>
      </c>
      <c r="I8" s="93"/>
      <c r="J8" s="93"/>
      <c r="K8" s="93"/>
      <c r="L8" s="93"/>
      <c r="M8" s="93"/>
      <c r="N8" s="93"/>
      <c r="O8" s="93"/>
      <c r="P8" s="93"/>
    </row>
    <row r="9" customFormat="false" ht="12" hidden="false" customHeight="true" outlineLevel="0" collapsed="false">
      <c r="A9" s="101"/>
      <c r="B9" s="138"/>
      <c r="C9" s="138"/>
      <c r="D9" s="138"/>
      <c r="E9" s="138"/>
      <c r="F9" s="154"/>
      <c r="G9" s="141"/>
      <c r="H9" s="141"/>
    </row>
    <row r="10" customFormat="false" ht="12" hidden="false" customHeight="true" outlineLevel="0" collapsed="false">
      <c r="A10" s="106" t="s">
        <v>153</v>
      </c>
      <c r="B10" s="107" t="n">
        <v>336</v>
      </c>
      <c r="C10" s="127" t="n">
        <v>645</v>
      </c>
      <c r="D10" s="155" t="n">
        <v>751.5</v>
      </c>
      <c r="E10" s="107" t="n">
        <v>655</v>
      </c>
      <c r="F10" s="156" t="n">
        <v>560.6</v>
      </c>
      <c r="G10" s="127" t="n">
        <v>2624</v>
      </c>
      <c r="H10" s="127" t="n">
        <v>102594</v>
      </c>
      <c r="I10" s="0"/>
      <c r="J10" s="0"/>
    </row>
    <row r="11" customFormat="false" ht="12" hidden="false" customHeight="true" outlineLevel="0" collapsed="false">
      <c r="A11" s="106" t="s">
        <v>154</v>
      </c>
      <c r="B11" s="107" t="n">
        <v>291</v>
      </c>
      <c r="C11" s="127" t="n">
        <v>290</v>
      </c>
      <c r="D11" s="155" t="n">
        <v>178.7</v>
      </c>
      <c r="E11" s="107" t="n">
        <v>654</v>
      </c>
      <c r="F11" s="156" t="n">
        <v>559.3</v>
      </c>
      <c r="G11" s="127" t="n">
        <v>2620</v>
      </c>
      <c r="H11" s="127" t="n">
        <v>61041</v>
      </c>
      <c r="I11" s="0"/>
      <c r="J11" s="0"/>
    </row>
    <row r="12" customFormat="false" ht="12" hidden="false" customHeight="true" outlineLevel="0" collapsed="false">
      <c r="A12" s="118" t="s">
        <v>155</v>
      </c>
      <c r="B12" s="111"/>
      <c r="C12" s="123"/>
      <c r="D12" s="119"/>
      <c r="E12" s="111"/>
      <c r="F12" s="157"/>
      <c r="G12" s="123"/>
      <c r="H12" s="123"/>
      <c r="I12" s="0"/>
      <c r="J12" s="0"/>
    </row>
    <row r="13" customFormat="false" ht="12" hidden="false" customHeight="true" outlineLevel="0" collapsed="false">
      <c r="A13" s="118" t="s">
        <v>156</v>
      </c>
      <c r="B13" s="111" t="n">
        <v>266</v>
      </c>
      <c r="C13" s="123" t="n">
        <v>171</v>
      </c>
      <c r="D13" s="119" t="n">
        <v>64.1</v>
      </c>
      <c r="E13" s="111" t="n">
        <v>266</v>
      </c>
      <c r="F13" s="157" t="n">
        <v>329.1</v>
      </c>
      <c r="G13" s="123" t="n">
        <v>1367</v>
      </c>
      <c r="H13" s="123" t="n">
        <v>37369</v>
      </c>
      <c r="I13" s="0"/>
      <c r="J13" s="0"/>
    </row>
    <row r="14" customFormat="false" ht="12" hidden="false" customHeight="true" outlineLevel="0" collapsed="false">
      <c r="A14" s="118" t="s">
        <v>157</v>
      </c>
      <c r="B14" s="111" t="n">
        <v>14</v>
      </c>
      <c r="C14" s="123" t="n">
        <v>13</v>
      </c>
      <c r="D14" s="119" t="n">
        <v>4.7</v>
      </c>
      <c r="E14" s="111" t="n">
        <v>28</v>
      </c>
      <c r="F14" s="157" t="n">
        <v>26.8</v>
      </c>
      <c r="G14" s="123" t="n">
        <v>118</v>
      </c>
      <c r="H14" s="123" t="n">
        <v>2938</v>
      </c>
      <c r="I14" s="0"/>
      <c r="J14" s="0"/>
    </row>
    <row r="15" customFormat="false" ht="12" hidden="false" customHeight="true" outlineLevel="0" collapsed="false">
      <c r="A15" s="118" t="s">
        <v>158</v>
      </c>
      <c r="B15" s="111" t="n">
        <v>11</v>
      </c>
      <c r="C15" s="123" t="n">
        <v>106</v>
      </c>
      <c r="D15" s="119" t="n">
        <v>109.9</v>
      </c>
      <c r="E15" s="111" t="n">
        <v>360</v>
      </c>
      <c r="F15" s="157" t="n">
        <v>203.4</v>
      </c>
      <c r="G15" s="123" t="n">
        <v>1135</v>
      </c>
      <c r="H15" s="123" t="n">
        <v>20734</v>
      </c>
      <c r="I15" s="0"/>
      <c r="J15" s="0"/>
    </row>
    <row r="16" customFormat="false" ht="12" hidden="false" customHeight="true" outlineLevel="0" collapsed="false">
      <c r="A16" s="118" t="s">
        <v>159</v>
      </c>
      <c r="B16" s="111" t="s">
        <v>28</v>
      </c>
      <c r="C16" s="123" t="s">
        <v>28</v>
      </c>
      <c r="D16" s="119" t="s">
        <v>28</v>
      </c>
      <c r="E16" s="111" t="s">
        <v>28</v>
      </c>
      <c r="F16" s="157" t="s">
        <v>28</v>
      </c>
      <c r="G16" s="123" t="s">
        <v>28</v>
      </c>
      <c r="H16" s="123" t="s">
        <v>28</v>
      </c>
      <c r="I16" s="0"/>
      <c r="J16" s="0"/>
    </row>
    <row r="17" customFormat="false" ht="12" hidden="false" customHeight="true" outlineLevel="0" collapsed="false">
      <c r="A17" s="118" t="s">
        <v>160</v>
      </c>
      <c r="B17" s="111"/>
      <c r="C17" s="123"/>
      <c r="D17" s="119"/>
      <c r="E17" s="111"/>
      <c r="F17" s="157"/>
      <c r="G17" s="123"/>
      <c r="H17" s="123"/>
      <c r="I17" s="0"/>
      <c r="J17" s="122"/>
      <c r="K17" s="122"/>
    </row>
    <row r="18" customFormat="false" ht="12" hidden="false" customHeight="true" outlineLevel="0" collapsed="false">
      <c r="A18" s="118" t="s">
        <v>161</v>
      </c>
      <c r="B18" s="111" t="n">
        <v>6</v>
      </c>
      <c r="C18" s="123" t="n">
        <v>22</v>
      </c>
      <c r="D18" s="119" t="n">
        <v>25.6</v>
      </c>
      <c r="E18" s="111" t="n">
        <v>51</v>
      </c>
      <c r="F18" s="157" t="n">
        <v>36.4</v>
      </c>
      <c r="G18" s="123" t="n">
        <v>185</v>
      </c>
      <c r="H18" s="123" t="n">
        <v>4345</v>
      </c>
      <c r="I18" s="0"/>
      <c r="J18" s="0"/>
    </row>
    <row r="19" customFormat="false" ht="12" hidden="false" customHeight="true" outlineLevel="0" collapsed="false">
      <c r="A19" s="118"/>
      <c r="B19" s="111"/>
      <c r="C19" s="123"/>
      <c r="D19" s="119"/>
      <c r="E19" s="111"/>
      <c r="F19" s="157"/>
      <c r="G19" s="123"/>
      <c r="H19" s="123"/>
      <c r="I19" s="0"/>
      <c r="J19" s="0"/>
      <c r="K19" s="122"/>
      <c r="L19" s="122"/>
      <c r="M19" s="122"/>
      <c r="N19" s="122"/>
      <c r="O19" s="122"/>
      <c r="P19" s="122"/>
      <c r="Q19" s="122"/>
    </row>
    <row r="20" customFormat="false" ht="12" hidden="false" customHeight="true" outlineLevel="0" collapsed="false">
      <c r="A20" s="118" t="s">
        <v>162</v>
      </c>
      <c r="B20" s="111"/>
      <c r="C20" s="123"/>
      <c r="D20" s="119"/>
      <c r="E20" s="111"/>
      <c r="F20" s="157"/>
      <c r="G20" s="123"/>
      <c r="H20" s="123"/>
      <c r="I20" s="0"/>
      <c r="J20" s="0"/>
    </row>
    <row r="21" customFormat="false" ht="12" hidden="false" customHeight="true" outlineLevel="0" collapsed="false">
      <c r="A21" s="118" t="s">
        <v>163</v>
      </c>
      <c r="B21" s="111" t="n">
        <v>1</v>
      </c>
      <c r="C21" s="123" t="n">
        <v>6</v>
      </c>
      <c r="D21" s="119" t="n">
        <v>1.2</v>
      </c>
      <c r="E21" s="111" t="n">
        <v>17</v>
      </c>
      <c r="F21" s="157" t="n">
        <v>10.6</v>
      </c>
      <c r="G21" s="123" t="n">
        <v>46</v>
      </c>
      <c r="H21" s="123" t="n">
        <v>1565</v>
      </c>
      <c r="I21" s="142"/>
      <c r="J21" s="124"/>
    </row>
    <row r="22" customFormat="false" ht="12" hidden="false" customHeight="true" outlineLevel="0" collapsed="false">
      <c r="A22" s="118" t="s">
        <v>164</v>
      </c>
      <c r="B22" s="111" t="n">
        <v>20</v>
      </c>
      <c r="C22" s="123" t="n">
        <v>102</v>
      </c>
      <c r="D22" s="119" t="n">
        <v>115.6</v>
      </c>
      <c r="E22" s="111" t="n">
        <v>330</v>
      </c>
      <c r="F22" s="157" t="n">
        <v>193.3</v>
      </c>
      <c r="G22" s="123" t="n">
        <v>1058</v>
      </c>
      <c r="H22" s="123" t="n">
        <v>19625</v>
      </c>
      <c r="I22" s="0"/>
      <c r="J22" s="0"/>
      <c r="K22" s="122"/>
    </row>
    <row r="23" customFormat="false" ht="12" hidden="false" customHeight="true" outlineLevel="0" collapsed="false">
      <c r="A23" s="118" t="s">
        <v>165</v>
      </c>
      <c r="B23" s="111"/>
      <c r="C23" s="123"/>
      <c r="D23" s="119"/>
      <c r="E23" s="111"/>
      <c r="F23" s="157"/>
      <c r="G23" s="123"/>
      <c r="H23" s="123"/>
      <c r="I23" s="0"/>
      <c r="J23" s="0"/>
    </row>
    <row r="24" customFormat="false" ht="12" hidden="false" customHeight="true" outlineLevel="0" collapsed="false">
      <c r="A24" s="118" t="s">
        <v>166</v>
      </c>
      <c r="B24" s="111" t="n">
        <v>8</v>
      </c>
      <c r="C24" s="123" t="n">
        <v>90</v>
      </c>
      <c r="D24" s="119" t="n">
        <v>103.2</v>
      </c>
      <c r="E24" s="111" t="n">
        <v>311</v>
      </c>
      <c r="F24" s="157" t="n">
        <v>174.4</v>
      </c>
      <c r="G24" s="123" t="n">
        <v>973</v>
      </c>
      <c r="H24" s="123" t="n">
        <v>17379</v>
      </c>
      <c r="I24" s="0"/>
      <c r="J24" s="0"/>
    </row>
    <row r="25" customFormat="false" ht="12" hidden="false" customHeight="true" outlineLevel="0" collapsed="false">
      <c r="A25" s="118" t="s">
        <v>167</v>
      </c>
      <c r="B25" s="111" t="n">
        <v>1</v>
      </c>
      <c r="C25" s="123" t="n">
        <v>0</v>
      </c>
      <c r="D25" s="119" t="s">
        <v>28</v>
      </c>
      <c r="E25" s="111" t="n">
        <v>1</v>
      </c>
      <c r="F25" s="157" t="n">
        <v>1</v>
      </c>
      <c r="G25" s="123" t="n">
        <v>5</v>
      </c>
      <c r="H25" s="123" t="n">
        <v>100</v>
      </c>
      <c r="I25" s="0"/>
      <c r="J25" s="0"/>
    </row>
    <row r="26" customFormat="false" ht="12" hidden="false" customHeight="true" outlineLevel="0" collapsed="false">
      <c r="A26" s="118" t="s">
        <v>168</v>
      </c>
      <c r="B26" s="111" t="n">
        <v>11</v>
      </c>
      <c r="C26" s="123" t="n">
        <v>11</v>
      </c>
      <c r="D26" s="119" t="n">
        <v>12.4</v>
      </c>
      <c r="E26" s="111" t="n">
        <v>18</v>
      </c>
      <c r="F26" s="157" t="n">
        <v>17.9</v>
      </c>
      <c r="G26" s="123" t="n">
        <v>80</v>
      </c>
      <c r="H26" s="123" t="n">
        <v>2146</v>
      </c>
      <c r="I26" s="0"/>
      <c r="J26" s="0"/>
    </row>
    <row r="27" customFormat="false" ht="12" hidden="false" customHeight="true" outlineLevel="0" collapsed="false">
      <c r="A27" s="118" t="s">
        <v>169</v>
      </c>
      <c r="B27" s="111" t="n">
        <v>269</v>
      </c>
      <c r="C27" s="123" t="n">
        <v>181</v>
      </c>
      <c r="D27" s="119" t="n">
        <v>61.9</v>
      </c>
      <c r="E27" s="111" t="n">
        <v>306</v>
      </c>
      <c r="F27" s="157" t="n">
        <v>353.6</v>
      </c>
      <c r="G27" s="123" t="n">
        <v>1510</v>
      </c>
      <c r="H27" s="123" t="n">
        <v>39656</v>
      </c>
      <c r="I27" s="0"/>
      <c r="J27" s="0"/>
    </row>
    <row r="28" customFormat="false" ht="12" hidden="false" customHeight="true" outlineLevel="0" collapsed="false">
      <c r="A28" s="118" t="s">
        <v>170</v>
      </c>
      <c r="B28" s="111" t="n">
        <v>1</v>
      </c>
      <c r="C28" s="123" t="n">
        <v>1</v>
      </c>
      <c r="D28" s="119" t="s">
        <v>28</v>
      </c>
      <c r="E28" s="111" t="n">
        <v>1</v>
      </c>
      <c r="F28" s="157" t="n">
        <v>1.8</v>
      </c>
      <c r="G28" s="123" t="n">
        <v>6</v>
      </c>
      <c r="H28" s="123" t="n">
        <v>195</v>
      </c>
      <c r="I28" s="0"/>
      <c r="J28" s="0"/>
    </row>
    <row r="29" customFormat="false" ht="12" hidden="false" customHeight="true" outlineLevel="0" collapsed="false">
      <c r="A29" s="118"/>
      <c r="B29" s="111"/>
      <c r="C29" s="123"/>
      <c r="D29" s="119"/>
      <c r="E29" s="111"/>
      <c r="F29" s="157"/>
      <c r="G29" s="123"/>
      <c r="H29" s="123"/>
      <c r="I29" s="0"/>
      <c r="J29" s="0"/>
    </row>
    <row r="30" customFormat="false" ht="12" hidden="false" customHeight="true" outlineLevel="0" collapsed="false">
      <c r="A30" s="106" t="s">
        <v>171</v>
      </c>
      <c r="B30" s="107" t="n">
        <v>45</v>
      </c>
      <c r="C30" s="127" t="n">
        <v>355</v>
      </c>
      <c r="D30" s="155" t="n">
        <v>572.9</v>
      </c>
      <c r="E30" s="127" t="n">
        <v>1</v>
      </c>
      <c r="F30" s="155" t="n">
        <v>1.4</v>
      </c>
      <c r="G30" s="127" t="n">
        <v>4</v>
      </c>
      <c r="H30" s="127" t="n">
        <v>41553</v>
      </c>
      <c r="I30" s="0"/>
      <c r="J30" s="0"/>
    </row>
    <row r="31" customFormat="false" ht="12" hidden="false" customHeight="true" outlineLevel="0" collapsed="false">
      <c r="A31" s="118" t="s">
        <v>155</v>
      </c>
      <c r="B31" s="111"/>
      <c r="C31" s="123"/>
      <c r="D31" s="119"/>
      <c r="E31" s="111"/>
      <c r="F31" s="157"/>
      <c r="G31" s="123"/>
      <c r="H31" s="123"/>
      <c r="I31" s="0"/>
      <c r="J31" s="0"/>
    </row>
    <row r="32" customFormat="false" ht="12" hidden="false" customHeight="true" outlineLevel="0" collapsed="false">
      <c r="A32" s="118" t="s">
        <v>172</v>
      </c>
      <c r="B32" s="111" t="n">
        <v>2</v>
      </c>
      <c r="C32" s="123" t="n">
        <v>43</v>
      </c>
      <c r="D32" s="119" t="n">
        <v>86.8</v>
      </c>
      <c r="E32" s="111" t="s">
        <v>28</v>
      </c>
      <c r="F32" s="157" t="s">
        <v>28</v>
      </c>
      <c r="G32" s="123" t="s">
        <v>28</v>
      </c>
      <c r="H32" s="123" t="n">
        <v>12716</v>
      </c>
      <c r="I32" s="0"/>
      <c r="J32" s="0"/>
    </row>
    <row r="33" customFormat="false" ht="12" hidden="false" customHeight="true" outlineLevel="0" collapsed="false">
      <c r="A33" s="118" t="s">
        <v>173</v>
      </c>
      <c r="B33" s="111" t="n">
        <v>1</v>
      </c>
      <c r="C33" s="123" t="n">
        <v>4</v>
      </c>
      <c r="D33" s="119" t="n">
        <v>8</v>
      </c>
      <c r="E33" s="111" t="s">
        <v>28</v>
      </c>
      <c r="F33" s="157" t="s">
        <v>28</v>
      </c>
      <c r="G33" s="123" t="s">
        <v>28</v>
      </c>
      <c r="H33" s="123" t="n">
        <v>2600</v>
      </c>
      <c r="I33" s="0"/>
      <c r="J33" s="0"/>
    </row>
    <row r="34" customFormat="false" ht="12" hidden="false" customHeight="true" outlineLevel="0" collapsed="false">
      <c r="A34" s="118" t="s">
        <v>174</v>
      </c>
      <c r="B34" s="111" t="n">
        <v>7</v>
      </c>
      <c r="C34" s="123" t="n">
        <v>59</v>
      </c>
      <c r="D34" s="119" t="n">
        <v>93.3</v>
      </c>
      <c r="E34" s="111" t="s">
        <v>28</v>
      </c>
      <c r="F34" s="157" t="s">
        <v>28</v>
      </c>
      <c r="G34" s="123" t="s">
        <v>28</v>
      </c>
      <c r="H34" s="123" t="n">
        <v>1504</v>
      </c>
      <c r="I34" s="0"/>
      <c r="J34" s="0"/>
    </row>
    <row r="35" customFormat="false" ht="12" hidden="false" customHeight="true" outlineLevel="0" collapsed="false">
      <c r="A35" s="118" t="s">
        <v>175</v>
      </c>
      <c r="B35" s="111" t="n">
        <v>29</v>
      </c>
      <c r="C35" s="123" t="n">
        <v>234</v>
      </c>
      <c r="D35" s="119" t="n">
        <v>361.2</v>
      </c>
      <c r="E35" s="111" t="n">
        <v>1</v>
      </c>
      <c r="F35" s="157" t="n">
        <v>1.4</v>
      </c>
      <c r="G35" s="123" t="n">
        <v>4</v>
      </c>
      <c r="H35" s="123" t="n">
        <v>21455</v>
      </c>
      <c r="I35" s="0"/>
      <c r="J35" s="144"/>
      <c r="K35" s="142"/>
      <c r="L35" s="144"/>
    </row>
    <row r="36" customFormat="false" ht="12" hidden="false" customHeight="true" outlineLevel="0" collapsed="false">
      <c r="A36" s="118" t="s">
        <v>176</v>
      </c>
      <c r="B36" s="111"/>
      <c r="C36" s="123"/>
      <c r="D36" s="119"/>
      <c r="E36" s="111"/>
      <c r="F36" s="157"/>
      <c r="G36" s="123"/>
      <c r="H36" s="123"/>
      <c r="I36" s="0"/>
      <c r="J36" s="142"/>
      <c r="K36" s="144"/>
      <c r="L36" s="124"/>
    </row>
    <row r="37" customFormat="false" ht="12" hidden="false" customHeight="true" outlineLevel="0" collapsed="false">
      <c r="A37" s="118" t="s">
        <v>177</v>
      </c>
      <c r="B37" s="111" t="n">
        <v>5</v>
      </c>
      <c r="C37" s="123" t="n">
        <v>36</v>
      </c>
      <c r="D37" s="119" t="n">
        <v>56.6</v>
      </c>
      <c r="E37" s="111" t="n">
        <v>1</v>
      </c>
      <c r="F37" s="157" t="n">
        <v>1.4</v>
      </c>
      <c r="G37" s="123" t="n">
        <v>4</v>
      </c>
      <c r="H37" s="123" t="n">
        <v>2632</v>
      </c>
      <c r="I37" s="0"/>
      <c r="J37" s="144"/>
      <c r="K37" s="142"/>
      <c r="L37" s="144"/>
    </row>
    <row r="38" customFormat="false" ht="12" hidden="false" customHeight="true" outlineLevel="0" collapsed="false">
      <c r="A38" s="118" t="s">
        <v>178</v>
      </c>
      <c r="B38" s="111" t="n">
        <v>13</v>
      </c>
      <c r="C38" s="123" t="n">
        <v>175</v>
      </c>
      <c r="D38" s="119" t="n">
        <v>264.3</v>
      </c>
      <c r="E38" s="111" t="s">
        <v>28</v>
      </c>
      <c r="F38" s="157" t="s">
        <v>28</v>
      </c>
      <c r="G38" s="123" t="s">
        <v>28</v>
      </c>
      <c r="H38" s="123" t="n">
        <v>17212</v>
      </c>
      <c r="I38" s="0"/>
      <c r="J38" s="142"/>
      <c r="K38" s="144"/>
      <c r="L38" s="124"/>
    </row>
    <row r="39" customFormat="false" ht="12" hidden="false" customHeight="true" outlineLevel="0" collapsed="false">
      <c r="A39" s="118" t="s">
        <v>179</v>
      </c>
      <c r="B39" s="111" t="n">
        <v>4</v>
      </c>
      <c r="C39" s="123" t="n">
        <v>3</v>
      </c>
      <c r="D39" s="119" t="n">
        <v>6.3</v>
      </c>
      <c r="E39" s="111" t="s">
        <v>28</v>
      </c>
      <c r="F39" s="157" t="s">
        <v>28</v>
      </c>
      <c r="G39" s="123" t="s">
        <v>28</v>
      </c>
      <c r="H39" s="123" t="n">
        <v>691</v>
      </c>
      <c r="I39" s="0"/>
      <c r="J39" s="144"/>
      <c r="K39" s="142"/>
      <c r="L39" s="144"/>
    </row>
    <row r="40" customFormat="false" ht="12" hidden="false" customHeight="true" outlineLevel="0" collapsed="false">
      <c r="A40" s="118" t="s">
        <v>180</v>
      </c>
      <c r="B40" s="111" t="n">
        <v>6</v>
      </c>
      <c r="C40" s="123" t="n">
        <v>14</v>
      </c>
      <c r="D40" s="119" t="n">
        <v>23.6</v>
      </c>
      <c r="E40" s="111" t="s">
        <v>28</v>
      </c>
      <c r="F40" s="157" t="s">
        <v>28</v>
      </c>
      <c r="G40" s="123" t="s">
        <v>28</v>
      </c>
      <c r="H40" s="123" t="n">
        <v>3278</v>
      </c>
      <c r="I40" s="0"/>
      <c r="J40" s="144"/>
      <c r="K40" s="142"/>
      <c r="L40" s="144"/>
    </row>
    <row r="41" customFormat="false" ht="12" hidden="false" customHeight="true" outlineLevel="0" collapsed="false">
      <c r="A41" s="118" t="s">
        <v>160</v>
      </c>
      <c r="B41" s="111"/>
      <c r="C41" s="123"/>
      <c r="D41" s="119"/>
      <c r="E41" s="111"/>
      <c r="F41" s="157"/>
      <c r="G41" s="123"/>
      <c r="H41" s="123"/>
      <c r="I41" s="0"/>
      <c r="J41" s="144"/>
      <c r="K41" s="142"/>
      <c r="L41" s="144"/>
    </row>
    <row r="42" customFormat="false" ht="12" hidden="false" customHeight="true" outlineLevel="0" collapsed="false">
      <c r="A42" s="118" t="s">
        <v>181</v>
      </c>
      <c r="B42" s="111" t="n">
        <v>9</v>
      </c>
      <c r="C42" s="123" t="n">
        <v>86</v>
      </c>
      <c r="D42" s="119" t="n">
        <v>134.9</v>
      </c>
      <c r="E42" s="111" t="s">
        <v>28</v>
      </c>
      <c r="F42" s="157" t="s">
        <v>28</v>
      </c>
      <c r="G42" s="123" t="s">
        <v>28</v>
      </c>
      <c r="H42" s="123" t="n">
        <v>17748</v>
      </c>
      <c r="I42" s="0"/>
      <c r="J42" s="144"/>
      <c r="K42" s="142"/>
      <c r="L42" s="144"/>
    </row>
    <row r="43" customFormat="false" ht="12" hidden="false" customHeight="true" outlineLevel="0" collapsed="false">
      <c r="A43" s="118"/>
      <c r="B43" s="111"/>
      <c r="C43" s="123"/>
      <c r="D43" s="119"/>
      <c r="E43" s="111"/>
      <c r="F43" s="157"/>
      <c r="G43" s="123"/>
      <c r="H43" s="123"/>
      <c r="I43" s="0"/>
      <c r="J43" s="144"/>
      <c r="K43" s="142"/>
      <c r="L43" s="144"/>
    </row>
    <row r="44" customFormat="false" ht="12" hidden="false" customHeight="true" outlineLevel="0" collapsed="false">
      <c r="A44" s="118" t="s">
        <v>162</v>
      </c>
      <c r="B44" s="111"/>
      <c r="C44" s="123"/>
      <c r="D44" s="119"/>
      <c r="E44" s="111"/>
      <c r="F44" s="157"/>
      <c r="G44" s="123"/>
      <c r="H44" s="123"/>
      <c r="I44" s="0"/>
      <c r="J44" s="0"/>
    </row>
    <row r="45" customFormat="false" ht="12" hidden="false" customHeight="true" outlineLevel="0" collapsed="false">
      <c r="A45" s="118" t="s">
        <v>163</v>
      </c>
      <c r="B45" s="111" t="n">
        <v>8</v>
      </c>
      <c r="C45" s="123" t="n">
        <v>41</v>
      </c>
      <c r="D45" s="119" t="n">
        <v>77.7</v>
      </c>
      <c r="E45" s="111" t="s">
        <v>28</v>
      </c>
      <c r="F45" s="157" t="s">
        <v>28</v>
      </c>
      <c r="G45" s="123" t="s">
        <v>28</v>
      </c>
      <c r="H45" s="123" t="n">
        <v>11488</v>
      </c>
      <c r="I45" s="0"/>
      <c r="J45" s="0"/>
    </row>
    <row r="46" customFormat="false" ht="12" hidden="false" customHeight="true" outlineLevel="0" collapsed="false">
      <c r="A46" s="118" t="s">
        <v>164</v>
      </c>
      <c r="B46" s="111" t="n">
        <v>28</v>
      </c>
      <c r="C46" s="123" t="n">
        <v>293</v>
      </c>
      <c r="D46" s="119" t="n">
        <v>462.4</v>
      </c>
      <c r="E46" s="111" t="n">
        <v>1</v>
      </c>
      <c r="F46" s="157" t="n">
        <v>1.4</v>
      </c>
      <c r="G46" s="123" t="n">
        <v>4</v>
      </c>
      <c r="H46" s="123" t="n">
        <v>28325</v>
      </c>
      <c r="I46" s="0"/>
      <c r="J46" s="0"/>
    </row>
    <row r="47" customFormat="false" ht="12" hidden="false" customHeight="true" outlineLevel="0" collapsed="false">
      <c r="A47" s="118" t="s">
        <v>165</v>
      </c>
      <c r="B47" s="111"/>
      <c r="C47" s="123"/>
      <c r="D47" s="119"/>
      <c r="E47" s="111"/>
      <c r="F47" s="157"/>
      <c r="G47" s="123"/>
      <c r="H47" s="123"/>
      <c r="I47" s="0"/>
      <c r="J47" s="0"/>
    </row>
    <row r="48" customFormat="false" ht="12" hidden="false" customHeight="true" outlineLevel="0" collapsed="false">
      <c r="A48" s="118" t="s">
        <v>182</v>
      </c>
      <c r="B48" s="111" t="n">
        <v>7</v>
      </c>
      <c r="C48" s="123" t="n">
        <v>57</v>
      </c>
      <c r="D48" s="119" t="n">
        <v>89.7</v>
      </c>
      <c r="E48" s="111" t="s">
        <v>28</v>
      </c>
      <c r="F48" s="157" t="s">
        <v>28</v>
      </c>
      <c r="G48" s="123" t="s">
        <v>28</v>
      </c>
      <c r="H48" s="123" t="n">
        <v>1468</v>
      </c>
      <c r="I48" s="0"/>
      <c r="J48" s="0"/>
    </row>
    <row r="49" customFormat="false" ht="12" hidden="false" customHeight="true" outlineLevel="0" collapsed="false">
      <c r="A49" s="118" t="s">
        <v>183</v>
      </c>
      <c r="B49" s="111" t="n">
        <v>5</v>
      </c>
      <c r="C49" s="123" t="n">
        <v>47</v>
      </c>
      <c r="D49" s="119" t="n">
        <v>58.7</v>
      </c>
      <c r="E49" s="111" t="n">
        <v>1</v>
      </c>
      <c r="F49" s="157" t="n">
        <v>1.4</v>
      </c>
      <c r="G49" s="123" t="n">
        <v>4</v>
      </c>
      <c r="H49" s="123" t="n">
        <v>3564</v>
      </c>
      <c r="I49" s="0"/>
      <c r="J49" s="0"/>
    </row>
    <row r="50" customFormat="false" ht="12" hidden="false" customHeight="true" outlineLevel="0" collapsed="false">
      <c r="A50" s="118" t="s">
        <v>184</v>
      </c>
      <c r="B50" s="111" t="n">
        <v>16</v>
      </c>
      <c r="C50" s="123" t="n">
        <v>189</v>
      </c>
      <c r="D50" s="119" t="n">
        <v>313.9</v>
      </c>
      <c r="E50" s="111" t="s">
        <v>28</v>
      </c>
      <c r="F50" s="157" t="s">
        <v>28</v>
      </c>
      <c r="G50" s="123" t="s">
        <v>28</v>
      </c>
      <c r="H50" s="123" t="n">
        <v>23293</v>
      </c>
      <c r="I50" s="0"/>
      <c r="J50" s="0"/>
    </row>
    <row r="51" customFormat="false" ht="12" hidden="false" customHeight="true" outlineLevel="0" collapsed="false">
      <c r="A51" s="118" t="s">
        <v>185</v>
      </c>
      <c r="B51" s="111"/>
      <c r="C51" s="123"/>
      <c r="D51" s="119"/>
      <c r="E51" s="111"/>
      <c r="F51" s="157"/>
      <c r="G51" s="123"/>
      <c r="H51" s="123"/>
      <c r="I51" s="0"/>
      <c r="J51" s="119"/>
    </row>
    <row r="52" customFormat="false" ht="12" hidden="false" customHeight="true" outlineLevel="0" collapsed="false">
      <c r="A52" s="118" t="s">
        <v>176</v>
      </c>
      <c r="B52" s="111"/>
      <c r="C52" s="123"/>
      <c r="D52" s="119"/>
      <c r="E52" s="111"/>
      <c r="F52" s="157"/>
      <c r="G52" s="123"/>
      <c r="H52" s="123"/>
      <c r="I52" s="0"/>
      <c r="J52" s="0"/>
    </row>
    <row r="53" customFormat="false" ht="12" hidden="false" customHeight="true" outlineLevel="0" collapsed="false">
      <c r="A53" s="118" t="s">
        <v>187</v>
      </c>
      <c r="B53" s="111" t="n">
        <v>1</v>
      </c>
      <c r="C53" s="123" t="n">
        <v>28</v>
      </c>
      <c r="D53" s="119" t="n">
        <v>53</v>
      </c>
      <c r="E53" s="111" t="s">
        <v>28</v>
      </c>
      <c r="F53" s="157" t="s">
        <v>28</v>
      </c>
      <c r="G53" s="123" t="s">
        <v>28</v>
      </c>
      <c r="H53" s="123" t="n">
        <v>7216</v>
      </c>
      <c r="I53" s="0"/>
      <c r="J53" s="0"/>
    </row>
    <row r="54" customFormat="false" ht="12" hidden="false" customHeight="true" outlineLevel="0" collapsed="false">
      <c r="A54" s="118" t="s">
        <v>169</v>
      </c>
      <c r="B54" s="111" t="n">
        <v>8</v>
      </c>
      <c r="C54" s="123" t="n">
        <v>18</v>
      </c>
      <c r="D54" s="119" t="n">
        <v>29.3</v>
      </c>
      <c r="E54" s="111" t="s">
        <v>28</v>
      </c>
      <c r="F54" s="157" t="s">
        <v>28</v>
      </c>
      <c r="G54" s="123" t="s">
        <v>28</v>
      </c>
      <c r="H54" s="123" t="n">
        <v>1164</v>
      </c>
      <c r="I54" s="0"/>
      <c r="J54" s="0"/>
    </row>
    <row r="55" customFormat="false" ht="12" hidden="false" customHeight="true" outlineLevel="0" collapsed="false">
      <c r="A55" s="118" t="s">
        <v>170</v>
      </c>
      <c r="B55" s="111" t="n">
        <v>1</v>
      </c>
      <c r="C55" s="123" t="n">
        <v>2</v>
      </c>
      <c r="D55" s="119" t="n">
        <v>3.5</v>
      </c>
      <c r="E55" s="111" t="s">
        <v>28</v>
      </c>
      <c r="F55" s="157" t="s">
        <v>28</v>
      </c>
      <c r="G55" s="123" t="s">
        <v>28</v>
      </c>
      <c r="H55" s="123" t="n">
        <v>576</v>
      </c>
      <c r="I55" s="0"/>
      <c r="J55" s="0"/>
    </row>
    <row r="56" customFormat="false" ht="12" hidden="false" customHeight="true" outlineLevel="0" collapsed="false">
      <c r="B56" s="145"/>
      <c r="C56" s="158"/>
      <c r="D56" s="146"/>
      <c r="E56" s="142"/>
      <c r="F56" s="157"/>
      <c r="G56" s="124"/>
      <c r="H56" s="145"/>
    </row>
    <row r="57" customFormat="false" ht="12" hidden="false" customHeight="true" outlineLevel="0" collapsed="false">
      <c r="B57" s="126"/>
      <c r="C57" s="127"/>
      <c r="D57" s="126"/>
      <c r="E57" s="126"/>
      <c r="F57" s="156"/>
      <c r="G57" s="126"/>
      <c r="H57" s="126"/>
    </row>
    <row r="58" customFormat="false" ht="12" hidden="false" customHeight="true" outlineLevel="0" collapsed="false">
      <c r="C58" s="86"/>
    </row>
    <row r="59" customFormat="false" ht="12" hidden="false" customHeight="true" outlineLevel="0" collapsed="false">
      <c r="B59" s="147"/>
      <c r="C59" s="86"/>
    </row>
    <row r="60" customFormat="false" ht="12" hidden="false" customHeight="true" outlineLevel="0" collapsed="false">
      <c r="C60" s="159"/>
    </row>
    <row r="61" customFormat="false" ht="12" hidden="false" customHeight="true" outlineLevel="0" collapsed="false">
      <c r="C61" s="86"/>
    </row>
    <row r="62" customFormat="false" ht="12" hidden="false" customHeight="true" outlineLevel="0" collapsed="false">
      <c r="C62" s="86"/>
    </row>
    <row r="63" customFormat="false" ht="12" hidden="false" customHeight="true" outlineLevel="0" collapsed="false">
      <c r="C63" s="86"/>
    </row>
    <row r="64" customFormat="false" ht="12" hidden="false" customHeight="true" outlineLevel="0" collapsed="false">
      <c r="C64" s="86"/>
    </row>
    <row r="65" customFormat="false" ht="12" hidden="false" customHeight="true" outlineLevel="0" collapsed="false">
      <c r="C65" s="86"/>
    </row>
    <row r="66" customFormat="false" ht="12" hidden="false" customHeight="true" outlineLevel="0" collapsed="false">
      <c r="C66" s="86"/>
    </row>
    <row r="67" customFormat="false" ht="12" hidden="false" customHeight="true" outlineLevel="0" collapsed="false">
      <c r="C67" s="86"/>
    </row>
    <row r="68" customFormat="false" ht="12" hidden="false" customHeight="true" outlineLevel="0" collapsed="false">
      <c r="C68" s="86"/>
    </row>
    <row r="69" customFormat="false" ht="12" hidden="false" customHeight="true" outlineLevel="0" collapsed="false">
      <c r="C69" s="86"/>
    </row>
    <row r="70" customFormat="false" ht="12" hidden="false" customHeight="true" outlineLevel="0" collapsed="false">
      <c r="C70" s="86"/>
    </row>
    <row r="71" customFormat="false" ht="12" hidden="false" customHeight="true" outlineLevel="0" collapsed="false">
      <c r="C71" s="86"/>
    </row>
    <row r="72" customFormat="false" ht="12" hidden="false" customHeight="true" outlineLevel="0" collapsed="false">
      <c r="C72" s="86"/>
    </row>
    <row r="73" customFormat="false" ht="12" hidden="false" customHeight="true" outlineLevel="0" collapsed="false">
      <c r="C73" s="86"/>
    </row>
    <row r="74" customFormat="false" ht="12" hidden="false" customHeight="true" outlineLevel="0" collapsed="false">
      <c r="C74" s="86"/>
    </row>
    <row r="75" customFormat="false" ht="12" hidden="false" customHeight="true" outlineLevel="0" collapsed="false">
      <c r="C75" s="86"/>
    </row>
    <row r="76" customFormat="false" ht="12" hidden="false" customHeight="true" outlineLevel="0" collapsed="false">
      <c r="C76" s="86"/>
    </row>
    <row r="77" customFormat="false" ht="12" hidden="false" customHeight="true" outlineLevel="0" collapsed="false">
      <c r="C77" s="86"/>
    </row>
    <row r="78" customFormat="false" ht="12" hidden="false" customHeight="true" outlineLevel="0" collapsed="false">
      <c r="C78" s="86"/>
    </row>
    <row r="79" customFormat="false" ht="12" hidden="false" customHeight="true" outlineLevel="0" collapsed="false">
      <c r="C79" s="86"/>
    </row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2">
    <mergeCell ref="A1:H1"/>
    <mergeCell ref="A2:H2"/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17" display="5 Baugenehmigungen für die Errichtung neuer Wohn- und Nichtwohngebäude "/>
    <hyperlink ref="A2" location="Inhaltsverzeichnis!A17" display="   im Land Brandenburg Dezember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2/09 –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 </cp:keywords>
  <dc:language>en-US</dc:language>
  <cp:lastModifiedBy>Amt für Statistik Berlin-Brandenburg</cp:lastModifiedBy>
  <cp:lastPrinted>2010-03-25T09:43:31Z</cp:lastPrinted>
  <dcterms:modified xsi:type="dcterms:W3CDTF">2010-03-25T09:45:30Z</dcterms:modified>
  <cp:revision>0</cp:revision>
  <dc:subject>Baugenehmigungen </dc:subject>
  <dc:title>Baugenehmigungen  im Land Brandenburg Dezember und Jahr 200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