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09 </t>
  </si>
  <si>
    <t xml:space="preserve">Baugenehmigungen für die Errichtung neuer Wohngebäude im Land Brandenburg 1999 bis 2009</t>
  </si>
  <si>
    <t xml:space="preserve">bestehenden Gebäuden im Land Brandenburg Dezember 2009 nach Gebäudeart und Bauherren</t>
  </si>
  <si>
    <t xml:space="preserve">Baugenehmigungen für Baumaßnahmen an bestehenden Wohn- und Nichtwohngebäuden </t>
  </si>
  <si>
    <t xml:space="preserve">im Land Brandenburg Dezember 2009 nach Gebäudeart und Bauherren</t>
  </si>
  <si>
    <t xml:space="preserve">Baugenehmigungen für die Errichtung neuer Wohn- und Nichtwohngebäude im Land Brandenburg</t>
  </si>
  <si>
    <t xml:space="preserve">Dezember 2009 nach Gebäudeart und Bauherren</t>
  </si>
  <si>
    <t xml:space="preserve">Baugenehmigungen im Wohn- und Nichtwohnbau einschließlich Baumaßnahmen an bestehenden </t>
  </si>
  <si>
    <t xml:space="preserve">Gebäuden im Land Brandenburg Dezember 2009 und 01.01.-31.12.2009 nach Verwaltungsbezirken</t>
  </si>
  <si>
    <t xml:space="preserve">im Land Brandenburg Dezember 2009 und 01.01.-31.12.2009 nach Verwaltungsbezirken</t>
  </si>
  <si>
    <t xml:space="preserve">Baugenehmigungen für die Errichtung neuer Wohngebäude im Land Brandenburg Dezember 2009</t>
  </si>
  <si>
    <t xml:space="preserve">und 01.01.-31.1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2.2009 nach Verwaltungsbezirken</t>
  </si>
  <si>
    <t xml:space="preserve">Baugenehmigungen im Jahr 2009</t>
  </si>
  <si>
    <t xml:space="preserve">bestehenden Gebäuden im Land Brandenburg im Jahr 2009 nach Gebäudeart und Bauherren</t>
  </si>
  <si>
    <t xml:space="preserve">im Jahr 2009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9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9 nach Gebäudeart und Art der Beheizung</t>
  </si>
  <si>
    <t xml:space="preserve">im Jahr 2009 nach Gebäudeart und vorwiegend verwendeter Heizenergie</t>
  </si>
  <si>
    <t xml:space="preserve">im Jahr 2009 nach Gebäudeart und vorwiegend verwendetem Baustoff</t>
  </si>
  <si>
    <t xml:space="preserve">im Jahr 2009 nach Gebäudeart und Zahl der Vollgeschosse</t>
  </si>
  <si>
    <t xml:space="preserve">Baugenehmigungen für die Errichtung neuer Wohngebäude im Land Brandenburg </t>
  </si>
  <si>
    <t xml:space="preserve">im Jahr 2009 nach Gebäudeart und Haustypen</t>
  </si>
  <si>
    <t xml:space="preserve">1 Baugenehmigungen für die Errichtung neuer Gebäude sowie für Baumaßnahmen an bestehenden </t>
  </si>
  <si>
    <t xml:space="preserve">   Gebäuden im Land Brandenburg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9 und 01.01.-31.1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9</t>
  </si>
  <si>
    <t xml:space="preserve">7 Baugenehmigungen für Baumaßnahmen an bestehenden  Wohn- und Nichtwohngebäuden</t>
  </si>
  <si>
    <t xml:space="preserve">   im Land Brandenburg Dezember 2009 und 01.01.-31.12.2009 nach Verwaltungsbezirken</t>
  </si>
  <si>
    <t xml:space="preserve">8 Baugenehmigungen für die Errichtung neuer Wohngebäude im Land Brandenburg Dezember 2009 </t>
  </si>
  <si>
    <t xml:space="preserve">   und 01.01.-31.1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2.2009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9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m Land Brandenburg im Jahr 2009 nach Gebäudeart und Bauherren</t>
  </si>
  <si>
    <t xml:space="preserve">14 Baugenehmigungen für die Errichtung neuer Wohn- und Nichtwohngebäude im Land Brandenburg </t>
  </si>
  <si>
    <t xml:space="preserve">     im Jahr 2009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9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m Land Brandenburg </t>
  </si>
  <si>
    <t xml:space="preserve">     im Jahr 2009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9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9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16050175"/>
        <c:axId val="78974282"/>
      </c:barChart>
      <c:catAx>
        <c:axId val="1605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282"/>
        <c:crossesAt val="0"/>
        <c:auto val="1"/>
        <c:lblAlgn val="ctr"/>
        <c:lblOffset val="100"/>
        <c:noMultiLvlLbl val="0"/>
      </c:catAx>
      <c:valAx>
        <c:axId val="7897428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17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75956878647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8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8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3</v>
      </c>
      <c r="C12" s="114" t="n">
        <v>2.7</v>
      </c>
      <c r="D12" s="113" t="n">
        <v>3</v>
      </c>
      <c r="E12" s="114" t="n">
        <v>5.3</v>
      </c>
      <c r="F12" s="123" t="n">
        <v>2855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4" t="n">
        <v>29.4</v>
      </c>
      <c r="D13" s="113" t="n">
        <v>18</v>
      </c>
      <c r="E13" s="114" t="n">
        <v>17.2</v>
      </c>
      <c r="F13" s="113" t="n">
        <v>2616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12</v>
      </c>
      <c r="C14" s="114" t="n">
        <v>25.9</v>
      </c>
      <c r="D14" s="174" t="n">
        <v>32</v>
      </c>
      <c r="E14" s="114" t="n">
        <v>32.1</v>
      </c>
      <c r="F14" s="123" t="n">
        <v>10113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8</v>
      </c>
      <c r="C15" s="114" t="n">
        <v>82.2</v>
      </c>
      <c r="D15" s="174" t="n">
        <v>280</v>
      </c>
      <c r="E15" s="114" t="n">
        <v>151.6</v>
      </c>
      <c r="F15" s="123" t="n">
        <v>1457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71</v>
      </c>
      <c r="C17" s="114" t="n">
        <v>29.2</v>
      </c>
      <c r="D17" s="174" t="n">
        <v>74</v>
      </c>
      <c r="E17" s="114" t="n">
        <v>77.9</v>
      </c>
      <c r="F17" s="123" t="n">
        <v>8735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23" t="n">
        <v>23</v>
      </c>
      <c r="C18" s="119" t="n">
        <v>31</v>
      </c>
      <c r="D18" s="174" t="n">
        <v>17</v>
      </c>
      <c r="E18" s="114" t="n">
        <v>22.1</v>
      </c>
      <c r="F18" s="123" t="n">
        <v>3750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11</v>
      </c>
      <c r="C19" s="114" t="n">
        <v>26.1</v>
      </c>
      <c r="D19" s="174" t="n">
        <v>3</v>
      </c>
      <c r="E19" s="114" t="n">
        <v>4.4</v>
      </c>
      <c r="F19" s="123" t="n">
        <v>2016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43</v>
      </c>
      <c r="C20" s="114" t="n">
        <v>15</v>
      </c>
      <c r="D20" s="174" t="n">
        <v>33</v>
      </c>
      <c r="E20" s="114" t="n">
        <v>44.2</v>
      </c>
      <c r="F20" s="123" t="n">
        <v>7106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5</v>
      </c>
      <c r="C21" s="114" t="n">
        <v>12.8</v>
      </c>
      <c r="D21" s="174" t="n">
        <v>39</v>
      </c>
      <c r="E21" s="114" t="n">
        <v>39.6</v>
      </c>
      <c r="F21" s="123" t="n">
        <v>4904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30</v>
      </c>
      <c r="C22" s="114" t="n">
        <v>45.8</v>
      </c>
      <c r="D22" s="174" t="n">
        <v>23</v>
      </c>
      <c r="E22" s="114" t="n">
        <v>33.3</v>
      </c>
      <c r="F22" s="123" t="n">
        <v>7533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23" t="n">
        <v>6</v>
      </c>
      <c r="C23" s="114" t="n">
        <v>20</v>
      </c>
      <c r="D23" s="174" t="n">
        <v>5</v>
      </c>
      <c r="E23" s="114" t="n">
        <v>6.6</v>
      </c>
      <c r="F23" s="123" t="n">
        <v>1840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39</v>
      </c>
      <c r="C24" s="114" t="n">
        <v>204.3</v>
      </c>
      <c r="D24" s="174" t="n">
        <v>32</v>
      </c>
      <c r="E24" s="114" t="n">
        <v>41.5</v>
      </c>
      <c r="F24" s="123" t="n">
        <v>18005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14</v>
      </c>
      <c r="C25" s="114" t="n">
        <v>5.4</v>
      </c>
      <c r="D25" s="174" t="n">
        <v>9</v>
      </c>
      <c r="E25" s="114" t="n">
        <v>13.2</v>
      </c>
      <c r="F25" s="123" t="n">
        <v>1451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50</v>
      </c>
      <c r="C26" s="114" t="n">
        <v>104.5</v>
      </c>
      <c r="D26" s="174" t="n">
        <v>64</v>
      </c>
      <c r="E26" s="114" t="n">
        <v>68.2</v>
      </c>
      <c r="F26" s="123" t="n">
        <v>20123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13</v>
      </c>
      <c r="C27" s="114" t="n">
        <v>13.3</v>
      </c>
      <c r="D27" s="174" t="n">
        <v>4</v>
      </c>
      <c r="E27" s="114" t="n">
        <v>5.7</v>
      </c>
      <c r="F27" s="123" t="n">
        <v>98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15</v>
      </c>
      <c r="C28" s="114" t="n">
        <v>49.7</v>
      </c>
      <c r="D28" s="174" t="n">
        <v>6</v>
      </c>
      <c r="E28" s="114" t="n">
        <v>9.3</v>
      </c>
      <c r="F28" s="123" t="n">
        <v>773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32</v>
      </c>
      <c r="C29" s="114" t="n">
        <v>74.1</v>
      </c>
      <c r="D29" s="174" t="n">
        <v>23</v>
      </c>
      <c r="E29" s="114" t="n">
        <v>28.3</v>
      </c>
      <c r="F29" s="123" t="n">
        <v>9829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24</v>
      </c>
      <c r="C30" s="114" t="n">
        <v>9.1</v>
      </c>
      <c r="D30" s="174" t="n">
        <v>26</v>
      </c>
      <c r="E30" s="114" t="n">
        <v>24.5</v>
      </c>
      <c r="F30" s="123" t="n">
        <v>3074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443</v>
      </c>
      <c r="C32" s="155" t="n">
        <v>780.4</v>
      </c>
      <c r="D32" s="127" t="n">
        <v>691</v>
      </c>
      <c r="E32" s="155" t="n">
        <v>625</v>
      </c>
      <c r="F32" s="127" t="n">
        <v>127238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127</v>
      </c>
      <c r="C36" s="181" t="n">
        <v>236.8</v>
      </c>
      <c r="D36" s="180" t="n">
        <v>214</v>
      </c>
      <c r="E36" s="119" t="n">
        <v>129.3</v>
      </c>
      <c r="F36" s="123" t="n">
        <v>579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201</v>
      </c>
      <c r="C37" s="181" t="n">
        <v>190.4</v>
      </c>
      <c r="D37" s="180" t="n">
        <v>251</v>
      </c>
      <c r="E37" s="119" t="n">
        <v>261.7</v>
      </c>
      <c r="F37" s="123" t="n">
        <v>5131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84</v>
      </c>
      <c r="C38" s="181" t="n">
        <v>119.6</v>
      </c>
      <c r="D38" s="180" t="n">
        <v>148</v>
      </c>
      <c r="E38" s="119" t="n">
        <v>132.8</v>
      </c>
      <c r="F38" s="123" t="n">
        <v>3104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387</v>
      </c>
      <c r="C39" s="181" t="n">
        <v>670.9</v>
      </c>
      <c r="D39" s="180" t="n">
        <v>1446</v>
      </c>
      <c r="E39" s="119" t="n">
        <v>1104.5</v>
      </c>
      <c r="F39" s="123" t="n">
        <v>20122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670</v>
      </c>
      <c r="C41" s="181" t="n">
        <v>392.6</v>
      </c>
      <c r="D41" s="180" t="n">
        <v>649</v>
      </c>
      <c r="E41" s="119" t="n">
        <v>709.2</v>
      </c>
      <c r="F41" s="123" t="n">
        <v>10485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665</v>
      </c>
      <c r="C42" s="181" t="n">
        <v>963.5</v>
      </c>
      <c r="D42" s="180" t="n">
        <v>600</v>
      </c>
      <c r="E42" s="119" t="n">
        <v>728.1</v>
      </c>
      <c r="F42" s="123" t="n">
        <v>1793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161</v>
      </c>
      <c r="C43" s="181" t="n">
        <v>251.7</v>
      </c>
      <c r="D43" s="180" t="n">
        <v>84</v>
      </c>
      <c r="E43" s="119" t="n">
        <v>101.5</v>
      </c>
      <c r="F43" s="123" t="n">
        <v>291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593</v>
      </c>
      <c r="C44" s="181" t="n">
        <v>489</v>
      </c>
      <c r="D44" s="180" t="n">
        <v>485</v>
      </c>
      <c r="E44" s="119" t="n">
        <v>615.2</v>
      </c>
      <c r="F44" s="123" t="n">
        <v>1016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512</v>
      </c>
      <c r="C45" s="181" t="n">
        <v>289.5</v>
      </c>
      <c r="D45" s="180" t="n">
        <v>422</v>
      </c>
      <c r="E45" s="119" t="n">
        <v>517.7</v>
      </c>
      <c r="F45" s="123" t="n">
        <v>7165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590</v>
      </c>
      <c r="C46" s="181" t="n">
        <v>347</v>
      </c>
      <c r="D46" s="180" t="n">
        <v>560</v>
      </c>
      <c r="E46" s="119" t="n">
        <v>691.9</v>
      </c>
      <c r="F46" s="123" t="n">
        <v>1165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119</v>
      </c>
      <c r="C47" s="181" t="n">
        <v>84</v>
      </c>
      <c r="D47" s="180" t="n">
        <v>125</v>
      </c>
      <c r="E47" s="119" t="n">
        <v>128.1</v>
      </c>
      <c r="F47" s="123" t="n">
        <v>199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485</v>
      </c>
      <c r="C48" s="181" t="n">
        <v>633.5</v>
      </c>
      <c r="D48" s="180" t="n">
        <v>488</v>
      </c>
      <c r="E48" s="119" t="n">
        <v>520.7</v>
      </c>
      <c r="F48" s="123" t="n">
        <v>1129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233</v>
      </c>
      <c r="C49" s="181" t="n">
        <v>410.1</v>
      </c>
      <c r="D49" s="180" t="n">
        <v>183</v>
      </c>
      <c r="E49" s="119" t="n">
        <v>200.1</v>
      </c>
      <c r="F49" s="123" t="n">
        <v>766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900</v>
      </c>
      <c r="C50" s="181" t="n">
        <v>822.4</v>
      </c>
      <c r="D50" s="180" t="n">
        <v>837</v>
      </c>
      <c r="E50" s="119" t="n">
        <v>1041</v>
      </c>
      <c r="F50" s="123" t="n">
        <v>17766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177</v>
      </c>
      <c r="C51" s="181" t="n">
        <v>193.8</v>
      </c>
      <c r="D51" s="180" t="n">
        <v>107</v>
      </c>
      <c r="E51" s="119" t="n">
        <v>113</v>
      </c>
      <c r="F51" s="123" t="n">
        <v>245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209</v>
      </c>
      <c r="C52" s="181" t="n">
        <v>808.8</v>
      </c>
      <c r="D52" s="180" t="n">
        <v>115</v>
      </c>
      <c r="E52" s="119" t="n">
        <v>149.6</v>
      </c>
      <c r="F52" s="123" t="n">
        <v>1044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465</v>
      </c>
      <c r="C53" s="181" t="n">
        <v>2027.1</v>
      </c>
      <c r="D53" s="180" t="n">
        <v>361</v>
      </c>
      <c r="E53" s="119" t="n">
        <v>444.4</v>
      </c>
      <c r="F53" s="123" t="n">
        <v>18979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253</v>
      </c>
      <c r="C54" s="181" t="n">
        <v>317.1</v>
      </c>
      <c r="D54" s="180" t="n">
        <v>220</v>
      </c>
      <c r="E54" s="119" t="n">
        <v>231</v>
      </c>
      <c r="F54" s="123" t="n">
        <v>457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6831</v>
      </c>
      <c r="C56" s="185" t="n">
        <v>9247.5</v>
      </c>
      <c r="D56" s="184" t="n">
        <v>7295</v>
      </c>
      <c r="E56" s="155" t="n">
        <v>7819.7</v>
      </c>
      <c r="F56" s="186" t="n">
        <v>1696368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223</v>
      </c>
      <c r="B1" s="53"/>
      <c r="C1" s="53"/>
      <c r="D1" s="53"/>
      <c r="E1" s="53"/>
      <c r="F1" s="53"/>
    </row>
    <row r="2" s="55" customFormat="true" ht="12" hidden="false" customHeight="true" outlineLevel="0" collapsed="false">
      <c r="A2" s="53" t="s">
        <v>224</v>
      </c>
      <c r="B2" s="53"/>
      <c r="C2" s="53"/>
      <c r="D2" s="53"/>
      <c r="E2" s="53"/>
      <c r="F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0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2</v>
      </c>
      <c r="C12" s="114" t="n">
        <v>-5.3</v>
      </c>
      <c r="D12" s="113" t="n">
        <v>3</v>
      </c>
      <c r="E12" s="114" t="n">
        <v>5.3</v>
      </c>
      <c r="F12" s="123" t="n">
        <v>2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2</v>
      </c>
      <c r="C13" s="114" t="n">
        <v>-0.9</v>
      </c>
      <c r="D13" s="113" t="n">
        <v>1</v>
      </c>
      <c r="E13" s="114" t="n">
        <v>1.2</v>
      </c>
      <c r="F13" s="123" t="n">
        <v>136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7</v>
      </c>
      <c r="C14" s="114" t="n">
        <v>-5.4</v>
      </c>
      <c r="D14" s="113" t="n">
        <v>-2</v>
      </c>
      <c r="E14" s="114" t="n">
        <v>4.7</v>
      </c>
      <c r="F14" s="123" t="n">
        <v>5945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1</v>
      </c>
      <c r="C15" s="114" t="n">
        <v>-0.6</v>
      </c>
      <c r="D15" s="113" t="n">
        <v>2</v>
      </c>
      <c r="E15" s="114" t="n">
        <v>1.6</v>
      </c>
      <c r="F15" s="123" t="n">
        <v>5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18</v>
      </c>
      <c r="C17" s="114" t="n">
        <v>-8.4</v>
      </c>
      <c r="D17" s="113" t="n">
        <v>16</v>
      </c>
      <c r="E17" s="114" t="n">
        <v>14.6</v>
      </c>
      <c r="F17" s="123" t="n">
        <v>1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11" t="n">
        <v>7</v>
      </c>
      <c r="C18" s="114" t="n">
        <v>18.8</v>
      </c>
      <c r="D18" s="113" t="n">
        <v>2</v>
      </c>
      <c r="E18" s="114" t="n">
        <v>3.6</v>
      </c>
      <c r="F18" s="123" t="n">
        <v>1291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5</v>
      </c>
      <c r="C19" s="114" t="n">
        <v>1</v>
      </c>
      <c r="D19" s="113" t="n">
        <v>1</v>
      </c>
      <c r="E19" s="114" t="n">
        <v>1.8</v>
      </c>
      <c r="F19" s="123" t="n">
        <v>411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8</v>
      </c>
      <c r="C20" s="114" t="n">
        <v>1.5</v>
      </c>
      <c r="D20" s="113" t="n">
        <v>-4</v>
      </c>
      <c r="E20" s="114" t="n">
        <v>0.2</v>
      </c>
      <c r="F20" s="123" t="n">
        <v>2091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</v>
      </c>
      <c r="C21" s="114" t="n">
        <v>1.8</v>
      </c>
      <c r="D21" s="113" t="n">
        <v>1</v>
      </c>
      <c r="E21" s="114" t="n">
        <v>1.3</v>
      </c>
      <c r="F21" s="123" t="n">
        <v>135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5</v>
      </c>
      <c r="C22" s="114" t="n">
        <v>-4</v>
      </c>
      <c r="D22" s="113" t="n">
        <v>1</v>
      </c>
      <c r="E22" s="114" t="n">
        <v>5.9</v>
      </c>
      <c r="F22" s="123" t="n">
        <v>356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11" t="n">
        <v>2</v>
      </c>
      <c r="C23" s="114" t="n">
        <v>0</v>
      </c>
      <c r="D23" s="113" t="s">
        <v>28</v>
      </c>
      <c r="E23" s="114" t="n">
        <v>0.9</v>
      </c>
      <c r="F23" s="123" t="n">
        <v>14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10</v>
      </c>
      <c r="C24" s="114" t="n">
        <v>-3.1</v>
      </c>
      <c r="D24" s="113" t="n">
        <v>5</v>
      </c>
      <c r="E24" s="114" t="n">
        <v>6.6</v>
      </c>
      <c r="F24" s="123" t="n">
        <v>747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5</v>
      </c>
      <c r="C25" s="114" t="n">
        <v>1.2</v>
      </c>
      <c r="D25" s="113" t="n">
        <v>1</v>
      </c>
      <c r="E25" s="114" t="n">
        <v>3.6</v>
      </c>
      <c r="F25" s="123" t="n">
        <v>535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4</v>
      </c>
      <c r="C26" s="114" t="n">
        <v>0.6</v>
      </c>
      <c r="D26" s="113" t="n">
        <v>3</v>
      </c>
      <c r="E26" s="114" t="n">
        <v>2.2</v>
      </c>
      <c r="F26" s="123" t="n">
        <v>1815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6</v>
      </c>
      <c r="C27" s="114" t="n">
        <v>1.7</v>
      </c>
      <c r="D27" s="113" t="n">
        <v>1</v>
      </c>
      <c r="E27" s="114" t="n">
        <v>2.8</v>
      </c>
      <c r="F27" s="123" t="n">
        <v>514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3</v>
      </c>
      <c r="C28" s="114" t="n">
        <v>0.3</v>
      </c>
      <c r="D28" s="113" t="s">
        <v>28</v>
      </c>
      <c r="E28" s="114" t="n">
        <v>0.9</v>
      </c>
      <c r="F28" s="123" t="n">
        <v>37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9</v>
      </c>
      <c r="C29" s="114" t="n">
        <v>30.6</v>
      </c>
      <c r="D29" s="113" t="n">
        <v>5</v>
      </c>
      <c r="E29" s="114" t="n">
        <v>4.8</v>
      </c>
      <c r="F29" s="123" t="n">
        <v>489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10</v>
      </c>
      <c r="C30" s="114" t="n">
        <v>-1</v>
      </c>
      <c r="D30" s="113" t="s">
        <v>28</v>
      </c>
      <c r="E30" s="114" t="n">
        <v>2.5</v>
      </c>
      <c r="F30" s="123" t="n">
        <v>574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107</v>
      </c>
      <c r="C32" s="195" t="n">
        <v>28.9</v>
      </c>
      <c r="D32" s="109" t="n">
        <v>36</v>
      </c>
      <c r="E32" s="195" t="n">
        <v>64.4</v>
      </c>
      <c r="F32" s="127" t="n">
        <v>24644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45</v>
      </c>
      <c r="C36" s="114" t="n">
        <v>-80.8</v>
      </c>
      <c r="D36" s="198" t="n">
        <v>54</v>
      </c>
      <c r="E36" s="114" t="n">
        <v>42.7</v>
      </c>
      <c r="F36" s="180" t="n">
        <v>161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63</v>
      </c>
      <c r="C37" s="114" t="n">
        <v>6.9</v>
      </c>
      <c r="D37" s="198" t="n">
        <v>38</v>
      </c>
      <c r="E37" s="114" t="n">
        <v>42.9</v>
      </c>
      <c r="F37" s="180" t="n">
        <v>170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32</v>
      </c>
      <c r="C38" s="114" t="n">
        <v>-17.4</v>
      </c>
      <c r="D38" s="198" t="n">
        <v>21</v>
      </c>
      <c r="E38" s="114" t="n">
        <v>24.7</v>
      </c>
      <c r="F38" s="180" t="n">
        <v>10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17</v>
      </c>
      <c r="C39" s="114" t="n">
        <v>-105.1</v>
      </c>
      <c r="D39" s="198" t="n">
        <v>150</v>
      </c>
      <c r="E39" s="114" t="n">
        <v>167.6</v>
      </c>
      <c r="F39" s="180" t="n">
        <v>332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168</v>
      </c>
      <c r="C41" s="114" t="n">
        <v>-18.6</v>
      </c>
      <c r="D41" s="198" t="n">
        <v>85</v>
      </c>
      <c r="E41" s="114" t="n">
        <v>104.6</v>
      </c>
      <c r="F41" s="180" t="n">
        <v>159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206</v>
      </c>
      <c r="C42" s="114" t="n">
        <v>-8.9</v>
      </c>
      <c r="D42" s="198" t="n">
        <v>90</v>
      </c>
      <c r="E42" s="114" t="n">
        <v>143.8</v>
      </c>
      <c r="F42" s="180" t="n">
        <v>209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67</v>
      </c>
      <c r="C43" s="114" t="n">
        <v>-8.8</v>
      </c>
      <c r="D43" s="198" t="n">
        <v>28</v>
      </c>
      <c r="E43" s="114" t="n">
        <v>34.4</v>
      </c>
      <c r="F43" s="180" t="n">
        <v>57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153</v>
      </c>
      <c r="C44" s="114" t="n">
        <v>101.7</v>
      </c>
      <c r="D44" s="198" t="n">
        <v>5</v>
      </c>
      <c r="E44" s="114" t="n">
        <v>62.3</v>
      </c>
      <c r="F44" s="180" t="n">
        <v>197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122</v>
      </c>
      <c r="C45" s="114" t="n">
        <v>5.5</v>
      </c>
      <c r="D45" s="198" t="n">
        <v>11</v>
      </c>
      <c r="E45" s="114" t="n">
        <v>60.5</v>
      </c>
      <c r="F45" s="180" t="n">
        <v>1468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87</v>
      </c>
      <c r="C46" s="114" t="n">
        <v>-11</v>
      </c>
      <c r="D46" s="198" t="n">
        <v>44</v>
      </c>
      <c r="E46" s="114" t="n">
        <v>54.6</v>
      </c>
      <c r="F46" s="180" t="n">
        <v>220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38</v>
      </c>
      <c r="C47" s="114" t="n">
        <v>-15.4</v>
      </c>
      <c r="D47" s="198" t="n">
        <v>31</v>
      </c>
      <c r="E47" s="114" t="n">
        <v>28.7</v>
      </c>
      <c r="F47" s="180" t="n">
        <v>4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115</v>
      </c>
      <c r="C48" s="114" t="n">
        <v>-8.3</v>
      </c>
      <c r="D48" s="198" t="n">
        <v>59</v>
      </c>
      <c r="E48" s="114" t="n">
        <v>66.2</v>
      </c>
      <c r="F48" s="180" t="n">
        <v>190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110</v>
      </c>
      <c r="C49" s="114" t="n">
        <v>43.6</v>
      </c>
      <c r="D49" s="198" t="n">
        <v>76</v>
      </c>
      <c r="E49" s="114" t="n">
        <v>73.9</v>
      </c>
      <c r="F49" s="180" t="n">
        <v>193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152</v>
      </c>
      <c r="C50" s="114" t="n">
        <v>40.1</v>
      </c>
      <c r="D50" s="198" t="n">
        <v>54</v>
      </c>
      <c r="E50" s="114" t="n">
        <v>80.2</v>
      </c>
      <c r="F50" s="180" t="n">
        <v>2462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71</v>
      </c>
      <c r="C51" s="114" t="n">
        <v>-9.6</v>
      </c>
      <c r="D51" s="113" t="n">
        <v>51</v>
      </c>
      <c r="E51" s="114" t="n">
        <v>42</v>
      </c>
      <c r="F51" s="180" t="n">
        <v>819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68</v>
      </c>
      <c r="C52" s="114" t="n">
        <v>26.8</v>
      </c>
      <c r="D52" s="198" t="n">
        <v>12</v>
      </c>
      <c r="E52" s="114" t="n">
        <v>23.1</v>
      </c>
      <c r="F52" s="180" t="n">
        <v>890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130</v>
      </c>
      <c r="C53" s="114" t="n">
        <v>43.5</v>
      </c>
      <c r="D53" s="198" t="n">
        <v>49</v>
      </c>
      <c r="E53" s="114" t="n">
        <v>78.8</v>
      </c>
      <c r="F53" s="180" t="n">
        <v>178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91</v>
      </c>
      <c r="C54" s="114" t="n">
        <v>-16.6</v>
      </c>
      <c r="D54" s="198" t="n">
        <v>-3</v>
      </c>
      <c r="E54" s="114" t="n">
        <v>27.1</v>
      </c>
      <c r="F54" s="180" t="n">
        <v>813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1835</v>
      </c>
      <c r="C56" s="195" t="n">
        <v>-32.3</v>
      </c>
      <c r="D56" s="199" t="n">
        <v>855</v>
      </c>
      <c r="E56" s="155" t="n">
        <v>1158.1</v>
      </c>
      <c r="F56" s="184" t="n">
        <v>286931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5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197</v>
      </c>
      <c r="B4" s="92" t="s">
        <v>227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165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2</v>
      </c>
      <c r="F6" s="165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165" t="s">
        <v>108</v>
      </c>
      <c r="E8" s="165" t="s">
        <v>107</v>
      </c>
      <c r="F8" s="165" t="s">
        <v>108</v>
      </c>
      <c r="G8" s="164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1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2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10</v>
      </c>
      <c r="C13" s="113" t="n">
        <v>8</v>
      </c>
      <c r="D13" s="112" t="n">
        <v>5.7</v>
      </c>
      <c r="E13" s="113" t="n">
        <v>17</v>
      </c>
      <c r="F13" s="112" t="n">
        <v>16</v>
      </c>
      <c r="G13" s="113" t="n">
        <v>1580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4</v>
      </c>
      <c r="C14" s="123" t="n">
        <v>16</v>
      </c>
      <c r="D14" s="112" t="n">
        <v>19.8</v>
      </c>
      <c r="E14" s="123" t="n">
        <v>34</v>
      </c>
      <c r="F14" s="112" t="n">
        <v>27.4</v>
      </c>
      <c r="G14" s="123" t="n">
        <v>33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7</v>
      </c>
      <c r="C15" s="123" t="n">
        <v>75</v>
      </c>
      <c r="D15" s="112" t="n">
        <v>82.7</v>
      </c>
      <c r="E15" s="123" t="n">
        <v>278</v>
      </c>
      <c r="F15" s="112" t="n">
        <v>150</v>
      </c>
      <c r="G15" s="123" t="n">
        <v>14512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8</v>
      </c>
      <c r="C17" s="123" t="n">
        <v>30</v>
      </c>
      <c r="D17" s="112" t="n">
        <v>3.6</v>
      </c>
      <c r="E17" s="123" t="n">
        <v>58</v>
      </c>
      <c r="F17" s="112" t="n">
        <v>63.3</v>
      </c>
      <c r="G17" s="123" t="n">
        <v>6371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2</v>
      </c>
      <c r="C21" s="123" t="n">
        <v>21</v>
      </c>
      <c r="D21" s="112" t="n">
        <v>11</v>
      </c>
      <c r="E21" s="123" t="n">
        <v>38</v>
      </c>
      <c r="F21" s="112" t="n">
        <v>38.3</v>
      </c>
      <c r="G21" s="123" t="n">
        <v>476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41</v>
      </c>
      <c r="C26" s="123" t="n">
        <v>35</v>
      </c>
      <c r="D26" s="112" t="n">
        <v>14.1</v>
      </c>
      <c r="E26" s="123" t="n">
        <v>61</v>
      </c>
      <c r="F26" s="112" t="n">
        <v>66</v>
      </c>
      <c r="G26" s="123" t="n">
        <v>8649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4</v>
      </c>
      <c r="C30" s="123" t="n">
        <v>13</v>
      </c>
      <c r="D30" s="112" t="n">
        <v>10.1</v>
      </c>
      <c r="E30" s="123" t="n">
        <v>26</v>
      </c>
      <c r="F30" s="112" t="n">
        <v>22</v>
      </c>
      <c r="G30" s="123" t="n">
        <v>250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291</v>
      </c>
      <c r="C32" s="127" t="n">
        <v>290</v>
      </c>
      <c r="D32" s="108" t="n">
        <v>178.7</v>
      </c>
      <c r="E32" s="127" t="n">
        <v>654</v>
      </c>
      <c r="F32" s="108" t="n">
        <v>559.3</v>
      </c>
      <c r="G32" s="127" t="n">
        <v>61041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3</v>
      </c>
      <c r="B36" s="180" t="n">
        <v>57</v>
      </c>
      <c r="C36" s="180" t="n">
        <v>49</v>
      </c>
      <c r="D36" s="214" t="n">
        <v>11.5</v>
      </c>
      <c r="E36" s="180" t="n">
        <v>160</v>
      </c>
      <c r="F36" s="214" t="n">
        <v>86.6</v>
      </c>
      <c r="G36" s="180" t="n">
        <v>10973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24</v>
      </c>
      <c r="C37" s="180" t="n">
        <v>106</v>
      </c>
      <c r="D37" s="214" t="n">
        <v>64.1</v>
      </c>
      <c r="E37" s="180" t="n">
        <v>210</v>
      </c>
      <c r="F37" s="214" t="n">
        <v>216.1</v>
      </c>
      <c r="G37" s="180" t="n">
        <v>20868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42</v>
      </c>
      <c r="C38" s="180" t="n">
        <v>56</v>
      </c>
      <c r="D38" s="214" t="n">
        <v>39.1</v>
      </c>
      <c r="E38" s="180" t="n">
        <v>126</v>
      </c>
      <c r="F38" s="214" t="n">
        <v>107.1</v>
      </c>
      <c r="G38" s="180" t="n">
        <v>11426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45</v>
      </c>
      <c r="C39" s="180" t="n">
        <v>472</v>
      </c>
      <c r="D39" s="214" t="n">
        <v>340.5</v>
      </c>
      <c r="E39" s="180" t="n">
        <v>1257</v>
      </c>
      <c r="F39" s="214" t="n">
        <v>912.7</v>
      </c>
      <c r="G39" s="180" t="n">
        <v>98662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42</v>
      </c>
      <c r="C41" s="180" t="n">
        <v>303</v>
      </c>
      <c r="D41" s="214" t="n">
        <v>61.3</v>
      </c>
      <c r="E41" s="180" t="n">
        <v>558</v>
      </c>
      <c r="F41" s="214" t="n">
        <v>597.3</v>
      </c>
      <c r="G41" s="180" t="n">
        <v>64773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08</v>
      </c>
      <c r="B42" s="180" t="n">
        <v>403</v>
      </c>
      <c r="C42" s="180" t="n">
        <v>311</v>
      </c>
      <c r="D42" s="214" t="n">
        <v>105</v>
      </c>
      <c r="E42" s="180" t="n">
        <v>509</v>
      </c>
      <c r="F42" s="214" t="n">
        <v>583.5</v>
      </c>
      <c r="G42" s="180" t="n">
        <v>62849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09</v>
      </c>
      <c r="B43" s="180" t="n">
        <v>49</v>
      </c>
      <c r="C43" s="180" t="n">
        <v>36</v>
      </c>
      <c r="D43" s="214" t="n">
        <v>17.7</v>
      </c>
      <c r="E43" s="180" t="n">
        <v>56</v>
      </c>
      <c r="F43" s="214" t="n">
        <v>67.1</v>
      </c>
      <c r="G43" s="180" t="n">
        <v>8244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0</v>
      </c>
      <c r="B44" s="180" t="n">
        <v>389</v>
      </c>
      <c r="C44" s="180" t="n">
        <v>282</v>
      </c>
      <c r="D44" s="214" t="n">
        <v>83.5</v>
      </c>
      <c r="E44" s="180" t="n">
        <v>478</v>
      </c>
      <c r="F44" s="214" t="n">
        <v>551.8</v>
      </c>
      <c r="G44" s="180" t="n">
        <v>62835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1</v>
      </c>
      <c r="B45" s="180" t="n">
        <v>357</v>
      </c>
      <c r="C45" s="180" t="n">
        <v>223</v>
      </c>
      <c r="D45" s="214" t="n">
        <v>123</v>
      </c>
      <c r="E45" s="180" t="n">
        <v>389</v>
      </c>
      <c r="F45" s="214" t="n">
        <v>447.6</v>
      </c>
      <c r="G45" s="180" t="n">
        <v>48931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2</v>
      </c>
      <c r="B46" s="180" t="n">
        <v>477</v>
      </c>
      <c r="C46" s="180" t="n">
        <v>320</v>
      </c>
      <c r="D46" s="214" t="n">
        <v>87.5</v>
      </c>
      <c r="E46" s="180" t="n">
        <v>515</v>
      </c>
      <c r="F46" s="214" t="n">
        <v>636.9</v>
      </c>
      <c r="G46" s="180" t="n">
        <v>7116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3</v>
      </c>
      <c r="B47" s="180" t="n">
        <v>66</v>
      </c>
      <c r="C47" s="180" t="n">
        <v>51</v>
      </c>
      <c r="D47" s="214" t="n">
        <v>20.2</v>
      </c>
      <c r="E47" s="180" t="n">
        <v>93</v>
      </c>
      <c r="F47" s="214" t="n">
        <v>98</v>
      </c>
      <c r="G47" s="180" t="n">
        <v>9951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17</v>
      </c>
      <c r="C48" s="180" t="n">
        <v>235</v>
      </c>
      <c r="D48" s="214" t="n">
        <v>96.5</v>
      </c>
      <c r="E48" s="180" t="n">
        <v>427</v>
      </c>
      <c r="F48" s="214" t="n">
        <v>452.4</v>
      </c>
      <c r="G48" s="180" t="n">
        <v>51719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8</v>
      </c>
      <c r="C49" s="180" t="n">
        <v>64</v>
      </c>
      <c r="D49" s="214" t="n">
        <v>20</v>
      </c>
      <c r="E49" s="180" t="n">
        <v>103</v>
      </c>
      <c r="F49" s="214" t="n">
        <v>123</v>
      </c>
      <c r="G49" s="180" t="n">
        <v>14269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6</v>
      </c>
      <c r="C50" s="180" t="n">
        <v>518</v>
      </c>
      <c r="D50" s="214" t="n">
        <v>280.8</v>
      </c>
      <c r="E50" s="180" t="n">
        <v>776</v>
      </c>
      <c r="F50" s="214" t="n">
        <v>957</v>
      </c>
      <c r="G50" s="180" t="n">
        <v>113691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90</v>
      </c>
      <c r="C52" s="180" t="n">
        <v>66</v>
      </c>
      <c r="D52" s="214" t="n">
        <v>31.7</v>
      </c>
      <c r="E52" s="180" t="n">
        <v>101</v>
      </c>
      <c r="F52" s="214" t="n">
        <v>124.3</v>
      </c>
      <c r="G52" s="180" t="n">
        <v>13098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6</v>
      </c>
      <c r="C53" s="180" t="n">
        <v>189</v>
      </c>
      <c r="D53" s="214" t="n">
        <v>54.8</v>
      </c>
      <c r="E53" s="180" t="n">
        <v>312</v>
      </c>
      <c r="F53" s="214" t="n">
        <v>365.6</v>
      </c>
      <c r="G53" s="180" t="n">
        <v>41563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12</v>
      </c>
      <c r="C54" s="180" t="n">
        <v>118</v>
      </c>
      <c r="D54" s="214" t="n">
        <v>51.5</v>
      </c>
      <c r="E54" s="180" t="n">
        <v>221</v>
      </c>
      <c r="F54" s="214" t="n">
        <v>201.1</v>
      </c>
      <c r="G54" s="180" t="n">
        <v>24506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255</v>
      </c>
      <c r="C56" s="184" t="n">
        <v>3436</v>
      </c>
      <c r="D56" s="217" t="n">
        <v>1497.9</v>
      </c>
      <c r="E56" s="184" t="n">
        <v>6347</v>
      </c>
      <c r="F56" s="217" t="n">
        <v>6599.2</v>
      </c>
      <c r="G56" s="184" t="n">
        <v>737134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9 "/>
    <hyperlink ref="A2" location="Inhaltsverzeichnis!A23" display="  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4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197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164" t="s">
        <v>109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1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2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9</v>
      </c>
      <c r="C13" s="113" t="n">
        <v>6</v>
      </c>
      <c r="D13" s="112" t="n">
        <v>5</v>
      </c>
      <c r="E13" s="113" t="n">
        <v>9</v>
      </c>
      <c r="F13" s="112" t="n">
        <v>10.3</v>
      </c>
      <c r="G13" s="113" t="n">
        <v>1080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3</v>
      </c>
      <c r="C14" s="123" t="n">
        <v>2</v>
      </c>
      <c r="D14" s="112" t="n">
        <v>0.5</v>
      </c>
      <c r="E14" s="123" t="n">
        <v>3</v>
      </c>
      <c r="F14" s="112" t="n">
        <v>3.7</v>
      </c>
      <c r="G14" s="123" t="n">
        <v>5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5</v>
      </c>
      <c r="C15" s="123" t="n">
        <v>3</v>
      </c>
      <c r="D15" s="112" t="n">
        <v>1.2</v>
      </c>
      <c r="E15" s="123" t="n">
        <v>5</v>
      </c>
      <c r="F15" s="112" t="n">
        <v>6.6</v>
      </c>
      <c r="G15" s="123" t="n">
        <v>778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7</v>
      </c>
      <c r="C17" s="123" t="n">
        <v>27</v>
      </c>
      <c r="D17" s="112" t="n">
        <v>3.6</v>
      </c>
      <c r="E17" s="123" t="n">
        <v>49</v>
      </c>
      <c r="F17" s="112" t="n">
        <v>57</v>
      </c>
      <c r="G17" s="123" t="n">
        <v>5826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1</v>
      </c>
      <c r="C21" s="123" t="n">
        <v>20</v>
      </c>
      <c r="D21" s="112" t="n">
        <v>10.5</v>
      </c>
      <c r="E21" s="123" t="n">
        <v>34</v>
      </c>
      <c r="F21" s="112" t="n">
        <v>36.5</v>
      </c>
      <c r="G21" s="123" t="n">
        <v>457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39</v>
      </c>
      <c r="C26" s="123" t="n">
        <v>27</v>
      </c>
      <c r="D26" s="112" t="n">
        <v>10.6</v>
      </c>
      <c r="E26" s="123" t="n">
        <v>40</v>
      </c>
      <c r="F26" s="112" t="n">
        <v>52.9</v>
      </c>
      <c r="G26" s="123" t="n">
        <v>6764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1</v>
      </c>
      <c r="C30" s="123" t="n">
        <v>7</v>
      </c>
      <c r="D30" s="112" t="n">
        <v>5.6</v>
      </c>
      <c r="E30" s="123" t="n">
        <v>12</v>
      </c>
      <c r="F30" s="112" t="n">
        <v>12.5</v>
      </c>
      <c r="G30" s="123" t="n">
        <v>142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1</v>
      </c>
      <c r="B32" s="127" t="n">
        <v>280</v>
      </c>
      <c r="C32" s="127" t="n">
        <v>184</v>
      </c>
      <c r="D32" s="108" t="n">
        <v>68.8</v>
      </c>
      <c r="E32" s="127" t="n">
        <v>294</v>
      </c>
      <c r="F32" s="108" t="n">
        <v>355.9</v>
      </c>
      <c r="G32" s="127" t="n">
        <v>4030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3</v>
      </c>
      <c r="B36" s="180" t="n">
        <v>55</v>
      </c>
      <c r="C36" s="180" t="n">
        <v>32</v>
      </c>
      <c r="D36" s="214" t="n">
        <v>7.6</v>
      </c>
      <c r="E36" s="180" t="n">
        <v>57</v>
      </c>
      <c r="F36" s="214" t="n">
        <v>56.2</v>
      </c>
      <c r="G36" s="180" t="n">
        <v>593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15</v>
      </c>
      <c r="C37" s="180" t="n">
        <v>74</v>
      </c>
      <c r="D37" s="214" t="n">
        <v>42.6</v>
      </c>
      <c r="E37" s="180" t="n">
        <v>120</v>
      </c>
      <c r="F37" s="214" t="n">
        <v>141.8</v>
      </c>
      <c r="G37" s="180" t="n">
        <v>1475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35</v>
      </c>
      <c r="C38" s="180" t="n">
        <v>24</v>
      </c>
      <c r="D38" s="214" t="n">
        <v>10.8</v>
      </c>
      <c r="E38" s="180" t="n">
        <v>39</v>
      </c>
      <c r="F38" s="214" t="n">
        <v>43.4</v>
      </c>
      <c r="G38" s="180" t="n">
        <v>5033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15</v>
      </c>
      <c r="C39" s="180" t="n">
        <v>163</v>
      </c>
      <c r="D39" s="214" t="n">
        <v>70.6</v>
      </c>
      <c r="E39" s="180" t="n">
        <v>226</v>
      </c>
      <c r="F39" s="214" t="n">
        <v>315.7</v>
      </c>
      <c r="G39" s="180" t="n">
        <v>35633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32</v>
      </c>
      <c r="C41" s="180" t="n">
        <v>273</v>
      </c>
      <c r="D41" s="214" t="n">
        <v>54</v>
      </c>
      <c r="E41" s="180" t="n">
        <v>443</v>
      </c>
      <c r="F41" s="214" t="n">
        <v>539.3</v>
      </c>
      <c r="G41" s="180" t="n">
        <v>57473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08</v>
      </c>
      <c r="B42" s="180" t="n">
        <v>387</v>
      </c>
      <c r="C42" s="180" t="n">
        <v>269</v>
      </c>
      <c r="D42" s="214" t="n">
        <v>88.8</v>
      </c>
      <c r="E42" s="180" t="n">
        <v>413</v>
      </c>
      <c r="F42" s="214" t="n">
        <v>514.5</v>
      </c>
      <c r="G42" s="180" t="n">
        <v>5445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09</v>
      </c>
      <c r="B43" s="180" t="n">
        <v>48</v>
      </c>
      <c r="C43" s="180" t="n">
        <v>34</v>
      </c>
      <c r="D43" s="214" t="n">
        <v>16.3</v>
      </c>
      <c r="E43" s="180" t="n">
        <v>50</v>
      </c>
      <c r="F43" s="214" t="n">
        <v>63.5</v>
      </c>
      <c r="G43" s="180" t="n">
        <v>7759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0</v>
      </c>
      <c r="B44" s="180" t="n">
        <v>382</v>
      </c>
      <c r="C44" s="180" t="n">
        <v>255</v>
      </c>
      <c r="D44" s="214" t="n">
        <v>69.3</v>
      </c>
      <c r="E44" s="180" t="n">
        <v>409</v>
      </c>
      <c r="F44" s="214" t="n">
        <v>511.7</v>
      </c>
      <c r="G44" s="180" t="n">
        <v>56191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1</v>
      </c>
      <c r="B45" s="180" t="n">
        <v>353</v>
      </c>
      <c r="C45" s="180" t="n">
        <v>218</v>
      </c>
      <c r="D45" s="214" t="n">
        <v>119.8</v>
      </c>
      <c r="E45" s="180" t="n">
        <v>371</v>
      </c>
      <c r="F45" s="214" t="n">
        <v>437</v>
      </c>
      <c r="G45" s="180" t="n">
        <v>47841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2</v>
      </c>
      <c r="B46" s="180" t="n">
        <v>474</v>
      </c>
      <c r="C46" s="180" t="n">
        <v>312</v>
      </c>
      <c r="D46" s="214" t="n">
        <v>85</v>
      </c>
      <c r="E46" s="180" t="n">
        <v>493</v>
      </c>
      <c r="F46" s="214" t="n">
        <v>620.1</v>
      </c>
      <c r="G46" s="180" t="n">
        <v>69819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3</v>
      </c>
      <c r="B47" s="180" t="n">
        <v>65</v>
      </c>
      <c r="C47" s="180" t="n">
        <v>43</v>
      </c>
      <c r="D47" s="214" t="n">
        <v>13.8</v>
      </c>
      <c r="E47" s="180" t="n">
        <v>69</v>
      </c>
      <c r="F47" s="214" t="n">
        <v>82.6</v>
      </c>
      <c r="G47" s="180" t="n">
        <v>9006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06</v>
      </c>
      <c r="C48" s="180" t="n">
        <v>203</v>
      </c>
      <c r="D48" s="214" t="n">
        <v>76.1</v>
      </c>
      <c r="E48" s="180" t="n">
        <v>319</v>
      </c>
      <c r="F48" s="214" t="n">
        <v>392.2</v>
      </c>
      <c r="G48" s="180" t="n">
        <v>42773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6</v>
      </c>
      <c r="C49" s="180" t="n">
        <v>51</v>
      </c>
      <c r="D49" s="214" t="n">
        <v>14.4</v>
      </c>
      <c r="E49" s="180" t="n">
        <v>80</v>
      </c>
      <c r="F49" s="214" t="n">
        <v>100.5</v>
      </c>
      <c r="G49" s="180" t="n">
        <v>11407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0</v>
      </c>
      <c r="C50" s="180" t="n">
        <v>497</v>
      </c>
      <c r="D50" s="214" t="n">
        <v>274.6</v>
      </c>
      <c r="E50" s="180" t="n">
        <v>711</v>
      </c>
      <c r="F50" s="214" t="n">
        <v>923.4</v>
      </c>
      <c r="G50" s="180" t="n">
        <v>109615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88</v>
      </c>
      <c r="C52" s="180" t="n">
        <v>63</v>
      </c>
      <c r="D52" s="214" t="n">
        <v>30</v>
      </c>
      <c r="E52" s="180" t="n">
        <v>92</v>
      </c>
      <c r="F52" s="214" t="n">
        <v>116.9</v>
      </c>
      <c r="G52" s="180" t="n">
        <v>1232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3</v>
      </c>
      <c r="C53" s="180" t="n">
        <v>176</v>
      </c>
      <c r="D53" s="214" t="n">
        <v>51.9</v>
      </c>
      <c r="E53" s="180" t="n">
        <v>279</v>
      </c>
      <c r="F53" s="214" t="n">
        <v>346.3</v>
      </c>
      <c r="G53" s="180" t="n">
        <v>3878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02</v>
      </c>
      <c r="C54" s="180" t="n">
        <v>68</v>
      </c>
      <c r="D54" s="214" t="n">
        <v>27.9</v>
      </c>
      <c r="E54" s="180" t="n">
        <v>105</v>
      </c>
      <c r="F54" s="214" t="n">
        <v>115.9</v>
      </c>
      <c r="G54" s="180" t="n">
        <v>12807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131</v>
      </c>
      <c r="C56" s="184" t="n">
        <v>2794</v>
      </c>
      <c r="D56" s="217" t="n">
        <v>1063</v>
      </c>
      <c r="E56" s="184" t="n">
        <v>4332</v>
      </c>
      <c r="F56" s="217" t="n">
        <v>5392.1</v>
      </c>
      <c r="G56" s="184" t="n">
        <v>599208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2.75" hidden="false" customHeight="false" outlineLevel="0" collapsed="false">
      <c r="A76" s="213"/>
    </row>
    <row r="77" customFormat="false" ht="12.75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false" hidden="false" outlineLevel="0" max="7" min="7" style="233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200" customFormat="true" ht="12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32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197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235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236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179" t="s">
        <v>222</v>
      </c>
      <c r="C10" s="179"/>
      <c r="D10" s="179"/>
      <c r="E10" s="179"/>
      <c r="F10" s="179"/>
      <c r="G10" s="179"/>
    </row>
    <row r="11" s="166" customFormat="true" ht="12" hidden="false" customHeight="true" outlineLevel="0" collapsed="false">
      <c r="A11" s="172" t="s">
        <v>202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3</v>
      </c>
      <c r="B12" s="113" t="n">
        <v>25</v>
      </c>
      <c r="C12" s="113" t="n">
        <v>275</v>
      </c>
      <c r="D12" s="112" t="n">
        <v>306.1</v>
      </c>
      <c r="E12" s="111" t="s">
        <v>28</v>
      </c>
      <c r="F12" s="111" t="s">
        <v>28</v>
      </c>
      <c r="G12" s="113" t="n">
        <v>30832</v>
      </c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3" t="n">
        <v>82</v>
      </c>
      <c r="D13" s="112" t="n">
        <v>119.4</v>
      </c>
      <c r="E13" s="113" t="n">
        <v>3</v>
      </c>
      <c r="F13" s="112" t="n">
        <v>2.7</v>
      </c>
      <c r="G13" s="113" t="n">
        <v>13441</v>
      </c>
    </row>
    <row r="14" s="166" customFormat="true" ht="12" hidden="false" customHeight="true" outlineLevel="0" collapsed="false">
      <c r="A14" s="172" t="s">
        <v>205</v>
      </c>
      <c r="B14" s="113" t="n">
        <v>10</v>
      </c>
      <c r="C14" s="113" t="n">
        <v>56</v>
      </c>
      <c r="D14" s="112" t="n">
        <v>97.9</v>
      </c>
      <c r="E14" s="113" t="n">
        <v>1</v>
      </c>
      <c r="F14" s="112" t="n">
        <v>1</v>
      </c>
      <c r="G14" s="113" t="n">
        <v>9298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25</v>
      </c>
      <c r="C15" s="113" t="n">
        <v>262</v>
      </c>
      <c r="D15" s="112" t="n">
        <v>435.5</v>
      </c>
      <c r="E15" s="113" t="n">
        <v>39</v>
      </c>
      <c r="F15" s="112" t="n">
        <v>24.2</v>
      </c>
      <c r="G15" s="123" t="n">
        <v>69274</v>
      </c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13"/>
      <c r="F16" s="112"/>
      <c r="G16" s="123"/>
    </row>
    <row r="17" s="166" customFormat="true" ht="12" hidden="false" customHeight="true" outlineLevel="0" collapsed="false">
      <c r="A17" s="172" t="s">
        <v>207</v>
      </c>
      <c r="B17" s="123" t="n">
        <v>60</v>
      </c>
      <c r="C17" s="123" t="n">
        <v>212</v>
      </c>
      <c r="D17" s="112" t="n">
        <v>349.8</v>
      </c>
      <c r="E17" s="113" t="n">
        <v>6</v>
      </c>
      <c r="F17" s="112" t="n">
        <v>7.3</v>
      </c>
      <c r="G17" s="123" t="n">
        <v>24147</v>
      </c>
    </row>
    <row r="18" s="166" customFormat="true" ht="12" hidden="false" customHeight="true" outlineLevel="0" collapsed="false">
      <c r="A18" s="172" t="s">
        <v>208</v>
      </c>
      <c r="B18" s="111" t="n">
        <v>56</v>
      </c>
      <c r="C18" s="113" t="n">
        <v>598</v>
      </c>
      <c r="D18" s="112" t="n">
        <v>867.3</v>
      </c>
      <c r="E18" s="113" t="n">
        <v>1</v>
      </c>
      <c r="F18" s="112" t="n">
        <v>0.8</v>
      </c>
      <c r="G18" s="123" t="n">
        <v>95579</v>
      </c>
    </row>
    <row r="19" s="166" customFormat="true" ht="12" hidden="false" customHeight="true" outlineLevel="0" collapsed="false">
      <c r="A19" s="172" t="s">
        <v>209</v>
      </c>
      <c r="B19" s="113" t="n">
        <v>45</v>
      </c>
      <c r="C19" s="113" t="n">
        <v>146</v>
      </c>
      <c r="D19" s="112" t="n">
        <v>242.8</v>
      </c>
      <c r="E19" s="111" t="s">
        <v>28</v>
      </c>
      <c r="F19" s="111" t="s">
        <v>28</v>
      </c>
      <c r="G19" s="113" t="n">
        <v>15138</v>
      </c>
    </row>
    <row r="20" s="166" customFormat="true" ht="12" hidden="false" customHeight="true" outlineLevel="0" collapsed="false">
      <c r="A20" s="172" t="s">
        <v>210</v>
      </c>
      <c r="B20" s="113" t="n">
        <v>51</v>
      </c>
      <c r="C20" s="113" t="n">
        <v>176</v>
      </c>
      <c r="D20" s="112" t="n">
        <v>303.7</v>
      </c>
      <c r="E20" s="113" t="n">
        <v>2</v>
      </c>
      <c r="F20" s="112" t="n">
        <v>1.1</v>
      </c>
      <c r="G20" s="113" t="n">
        <v>19035</v>
      </c>
    </row>
    <row r="21" s="166" customFormat="true" ht="12" hidden="false" customHeight="true" outlineLevel="0" collapsed="false">
      <c r="A21" s="172" t="s">
        <v>211</v>
      </c>
      <c r="B21" s="113" t="n">
        <v>33</v>
      </c>
      <c r="C21" s="113" t="n">
        <v>87</v>
      </c>
      <c r="D21" s="112" t="n">
        <v>161.1</v>
      </c>
      <c r="E21" s="113" t="n">
        <v>22</v>
      </c>
      <c r="F21" s="112" t="n">
        <v>9.6</v>
      </c>
      <c r="G21" s="113" t="n">
        <v>8038</v>
      </c>
    </row>
    <row r="22" s="166" customFormat="true" ht="12" hidden="false" customHeight="true" outlineLevel="0" collapsed="false">
      <c r="A22" s="172" t="s">
        <v>212</v>
      </c>
      <c r="B22" s="123" t="n">
        <v>26</v>
      </c>
      <c r="C22" s="123" t="n">
        <v>174</v>
      </c>
      <c r="D22" s="112" t="n">
        <v>270.6</v>
      </c>
      <c r="E22" s="113" t="n">
        <v>1</v>
      </c>
      <c r="F22" s="112" t="n">
        <v>0.4</v>
      </c>
      <c r="G22" s="123" t="n">
        <v>23364</v>
      </c>
    </row>
    <row r="23" s="166" customFormat="true" ht="12" hidden="false" customHeight="true" outlineLevel="0" collapsed="false">
      <c r="A23" s="172" t="s">
        <v>213</v>
      </c>
      <c r="B23" s="113" t="n">
        <v>15</v>
      </c>
      <c r="C23" s="113" t="n">
        <v>46</v>
      </c>
      <c r="D23" s="112" t="n">
        <v>79.1</v>
      </c>
      <c r="E23" s="113" t="n">
        <v>1</v>
      </c>
      <c r="F23" s="112" t="n">
        <v>1.4</v>
      </c>
      <c r="G23" s="113" t="n">
        <v>5060</v>
      </c>
      <c r="H23" s="142"/>
    </row>
    <row r="24" s="166" customFormat="true" ht="12" hidden="false" customHeight="true" outlineLevel="0" collapsed="false">
      <c r="A24" s="172" t="s">
        <v>214</v>
      </c>
      <c r="B24" s="123" t="n">
        <v>53</v>
      </c>
      <c r="C24" s="123" t="n">
        <v>346</v>
      </c>
      <c r="D24" s="112" t="n">
        <v>545.3</v>
      </c>
      <c r="E24" s="113" t="n">
        <v>2</v>
      </c>
      <c r="F24" s="112" t="n">
        <v>2.1</v>
      </c>
      <c r="G24" s="123" t="n">
        <v>42162</v>
      </c>
    </row>
    <row r="25" s="166" customFormat="true" ht="12" hidden="false" customHeight="true" outlineLevel="0" collapsed="false">
      <c r="A25" s="172" t="s">
        <v>215</v>
      </c>
      <c r="B25" s="123" t="n">
        <v>45</v>
      </c>
      <c r="C25" s="123" t="n">
        <v>211</v>
      </c>
      <c r="D25" s="112" t="n">
        <v>346.5</v>
      </c>
      <c r="E25" s="113" t="n">
        <v>4</v>
      </c>
      <c r="F25" s="112" t="n">
        <v>3.2</v>
      </c>
      <c r="G25" s="123" t="n">
        <v>42955</v>
      </c>
    </row>
    <row r="26" s="166" customFormat="true" ht="12" hidden="false" customHeight="true" outlineLevel="0" collapsed="false">
      <c r="A26" s="172" t="s">
        <v>216</v>
      </c>
      <c r="B26" s="123" t="n">
        <v>62</v>
      </c>
      <c r="C26" s="123" t="n">
        <v>287</v>
      </c>
      <c r="D26" s="112" t="n">
        <v>501.6</v>
      </c>
      <c r="E26" s="113" t="n">
        <v>7</v>
      </c>
      <c r="F26" s="112" t="n">
        <v>3.8</v>
      </c>
      <c r="G26" s="123" t="n">
        <v>39342</v>
      </c>
    </row>
    <row r="27" s="166" customFormat="true" ht="12" hidden="false" customHeight="true" outlineLevel="0" collapsed="false">
      <c r="A27" s="172" t="s">
        <v>217</v>
      </c>
      <c r="B27" s="113" t="n">
        <v>51</v>
      </c>
      <c r="C27" s="113" t="n">
        <v>117</v>
      </c>
      <c r="D27" s="112" t="n">
        <v>194</v>
      </c>
      <c r="E27" s="111" t="s">
        <v>28</v>
      </c>
      <c r="F27" s="111" t="s">
        <v>28</v>
      </c>
      <c r="G27" s="113" t="n">
        <v>8746</v>
      </c>
    </row>
    <row r="28" s="166" customFormat="true" ht="12" hidden="false" customHeight="true" outlineLevel="0" collapsed="false">
      <c r="A28" s="172" t="s">
        <v>218</v>
      </c>
      <c r="B28" s="123" t="n">
        <v>51</v>
      </c>
      <c r="C28" s="123" t="n">
        <v>890</v>
      </c>
      <c r="D28" s="112" t="n">
        <v>750.3</v>
      </c>
      <c r="E28" s="113" t="n">
        <v>2</v>
      </c>
      <c r="F28" s="112" t="n">
        <v>2.1</v>
      </c>
      <c r="G28" s="123" t="n">
        <v>82444</v>
      </c>
    </row>
    <row r="29" s="166" customFormat="true" ht="12" hidden="false" customHeight="true" outlineLevel="0" collapsed="false">
      <c r="A29" s="172" t="s">
        <v>219</v>
      </c>
      <c r="B29" s="123" t="n">
        <v>69</v>
      </c>
      <c r="C29" s="123" t="n">
        <v>1327</v>
      </c>
      <c r="D29" s="112" t="n">
        <v>1928.8</v>
      </c>
      <c r="E29" s="111" t="s">
        <v>28</v>
      </c>
      <c r="F29" s="111" t="s">
        <v>28</v>
      </c>
      <c r="G29" s="123" t="n">
        <v>130385</v>
      </c>
    </row>
    <row r="30" s="166" customFormat="true" ht="12" hidden="false" customHeight="true" outlineLevel="0" collapsed="false">
      <c r="A30" s="172" t="s">
        <v>220</v>
      </c>
      <c r="B30" s="123" t="n">
        <v>50</v>
      </c>
      <c r="C30" s="123" t="n">
        <v>169</v>
      </c>
      <c r="D30" s="112" t="n">
        <v>282.3</v>
      </c>
      <c r="E30" s="113" t="n">
        <v>2</v>
      </c>
      <c r="F30" s="112" t="n">
        <v>2.7</v>
      </c>
      <c r="G30" s="123" t="n">
        <v>13063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741</v>
      </c>
      <c r="C32" s="127" t="n">
        <v>5461</v>
      </c>
      <c r="D32" s="108" t="n">
        <v>7782</v>
      </c>
      <c r="E32" s="127" t="n">
        <v>93</v>
      </c>
      <c r="F32" s="108" t="n">
        <v>62.4</v>
      </c>
      <c r="G32" s="127" t="n">
        <v>672303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</row>
    <row r="35" customFormat="false" ht="12" hidden="false" customHeight="true" outlineLevel="0" collapsed="false">
      <c r="A35" s="172"/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/>
      <c r="B36" s="180"/>
      <c r="C36" s="180"/>
      <c r="D36" s="214"/>
      <c r="E36" s="123"/>
      <c r="F36" s="123"/>
      <c r="G36" s="180"/>
    </row>
    <row r="37" customFormat="false" ht="12" hidden="false" customHeight="true" outlineLevel="0" collapsed="false">
      <c r="A37" s="172"/>
      <c r="B37" s="180"/>
      <c r="C37" s="180"/>
      <c r="D37" s="214"/>
      <c r="E37" s="113"/>
      <c r="F37" s="214"/>
      <c r="G37" s="180"/>
    </row>
    <row r="38" customFormat="false" ht="12" hidden="false" customHeight="true" outlineLevel="0" collapsed="false">
      <c r="A38" s="172"/>
      <c r="B38" s="180"/>
      <c r="C38" s="180"/>
      <c r="D38" s="214"/>
      <c r="E38" s="123"/>
      <c r="F38" s="123"/>
      <c r="G38" s="180"/>
    </row>
    <row r="39" customFormat="false" ht="12" hidden="false" customHeight="true" outlineLevel="0" collapsed="false">
      <c r="A39" s="172"/>
      <c r="B39" s="180"/>
      <c r="C39" s="180"/>
      <c r="D39" s="214"/>
      <c r="E39" s="180"/>
      <c r="F39" s="214"/>
      <c r="G39" s="180"/>
    </row>
    <row r="40" customFormat="false" ht="12" hidden="false" customHeight="true" outlineLevel="0" collapsed="false">
      <c r="A40" s="172"/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/>
      <c r="B41" s="180"/>
      <c r="C41" s="180"/>
      <c r="D41" s="214"/>
      <c r="E41" s="111"/>
      <c r="F41" s="112"/>
      <c r="G41" s="180"/>
    </row>
    <row r="42" customFormat="false" ht="12" hidden="false" customHeight="true" outlineLevel="0" collapsed="false">
      <c r="A42" s="172"/>
      <c r="B42" s="180"/>
      <c r="C42" s="180"/>
      <c r="D42" s="214"/>
      <c r="E42" s="111"/>
      <c r="F42" s="112"/>
      <c r="G42" s="180"/>
    </row>
    <row r="43" customFormat="false" ht="12" hidden="false" customHeight="true" outlineLevel="0" collapsed="false">
      <c r="A43" s="172"/>
      <c r="B43" s="180"/>
      <c r="C43" s="180"/>
      <c r="D43" s="214"/>
      <c r="E43" s="113"/>
      <c r="F43" s="112"/>
      <c r="G43" s="180"/>
    </row>
    <row r="44" customFormat="false" ht="12" hidden="false" customHeight="true" outlineLevel="0" collapsed="false">
      <c r="A44" s="172"/>
      <c r="B44" s="180"/>
      <c r="C44" s="180"/>
      <c r="D44" s="214"/>
      <c r="E44" s="113"/>
      <c r="F44" s="214"/>
      <c r="G44" s="180"/>
    </row>
    <row r="45" customFormat="false" ht="12" hidden="false" customHeight="true" outlineLevel="0" collapsed="false">
      <c r="A45" s="172"/>
      <c r="B45" s="180"/>
      <c r="C45" s="180"/>
      <c r="D45" s="214"/>
      <c r="E45" s="123"/>
      <c r="F45" s="123"/>
      <c r="G45" s="180"/>
    </row>
    <row r="46" customFormat="false" ht="12" hidden="false" customHeight="true" outlineLevel="0" collapsed="false">
      <c r="A46" s="172"/>
      <c r="B46" s="180"/>
      <c r="C46" s="180"/>
      <c r="D46" s="214"/>
      <c r="E46" s="113"/>
      <c r="F46" s="214"/>
      <c r="G46" s="180"/>
    </row>
    <row r="47" customFormat="false" ht="12" hidden="false" customHeight="true" outlineLevel="0" collapsed="false">
      <c r="A47" s="172"/>
      <c r="B47" s="180"/>
      <c r="C47" s="180"/>
      <c r="D47" s="214"/>
      <c r="E47" s="123"/>
      <c r="F47" s="123"/>
      <c r="G47" s="180"/>
    </row>
    <row r="48" customFormat="false" ht="12" hidden="false" customHeight="true" outlineLevel="0" collapsed="false">
      <c r="A48" s="172"/>
      <c r="B48" s="180"/>
      <c r="C48" s="180"/>
      <c r="D48" s="214"/>
      <c r="E48" s="180"/>
      <c r="F48" s="214"/>
      <c r="G48" s="180"/>
    </row>
    <row r="49" customFormat="false" ht="12" hidden="false" customHeight="true" outlineLevel="0" collapsed="false">
      <c r="A49" s="172"/>
      <c r="B49" s="180"/>
      <c r="C49" s="180"/>
      <c r="D49" s="214"/>
      <c r="E49" s="123"/>
      <c r="F49" s="123"/>
      <c r="G49" s="180"/>
    </row>
    <row r="50" customFormat="false" ht="12" hidden="false" customHeight="true" outlineLevel="0" collapsed="false">
      <c r="A50" s="172"/>
      <c r="B50" s="180"/>
      <c r="C50" s="180"/>
      <c r="D50" s="214"/>
      <c r="E50" s="111"/>
      <c r="F50" s="112"/>
      <c r="G50" s="180"/>
    </row>
    <row r="51" customFormat="false" ht="12" hidden="false" customHeight="true" outlineLevel="0" collapsed="false">
      <c r="A51" s="172"/>
      <c r="B51" s="180"/>
      <c r="C51" s="180"/>
      <c r="D51" s="214"/>
      <c r="E51" s="123"/>
      <c r="F51" s="123"/>
      <c r="G51" s="180"/>
    </row>
    <row r="52" customFormat="false" ht="12" hidden="false" customHeight="true" outlineLevel="0" collapsed="false">
      <c r="A52" s="172"/>
      <c r="B52" s="180"/>
      <c r="C52" s="180"/>
      <c r="D52" s="214"/>
      <c r="E52" s="113"/>
      <c r="F52" s="214"/>
      <c r="G52" s="180"/>
    </row>
    <row r="53" customFormat="false" ht="12" hidden="false" customHeight="true" outlineLevel="0" collapsed="false">
      <c r="A53" s="172"/>
      <c r="B53" s="180"/>
      <c r="C53" s="180"/>
      <c r="D53" s="214"/>
      <c r="E53" s="113"/>
      <c r="F53" s="214"/>
      <c r="G53" s="180"/>
    </row>
    <row r="54" customFormat="false" ht="12" hidden="false" customHeight="true" outlineLevel="0" collapsed="false">
      <c r="A54" s="172"/>
      <c r="B54" s="180"/>
      <c r="C54" s="180"/>
      <c r="D54" s="214"/>
      <c r="E54" s="113"/>
      <c r="F54" s="214"/>
      <c r="G54" s="18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/>
      <c r="B56" s="184"/>
      <c r="C56" s="184"/>
      <c r="D56" s="217"/>
      <c r="E56" s="184"/>
      <c r="F56" s="217"/>
      <c r="G56" s="186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7" display="10 Baugenehmigungen für die Errichtung neuer Nichtwohngebäude im Land Brandenburg "/>
    <hyperlink ref="A2" location="Inhaltsverzeichnis!A27" display="    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false" hidden="false" outlineLevel="0" max="257" min="8" style="85" width="11.42"/>
  </cols>
  <sheetData>
    <row r="1" s="242" customFormat="true" ht="12" hidden="false" customHeight="true" outlineLevel="0" collapsed="false">
      <c r="A1" s="55" t="s">
        <v>234</v>
      </c>
      <c r="B1" s="55"/>
      <c r="C1" s="55"/>
      <c r="D1" s="55"/>
      <c r="E1" s="55"/>
      <c r="F1" s="55"/>
      <c r="G1" s="55"/>
      <c r="H1" s="241"/>
    </row>
    <row r="2" s="244" customFormat="true" ht="12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3</v>
      </c>
      <c r="B10" s="109" t="n">
        <v>6831</v>
      </c>
      <c r="C10" s="247" t="n">
        <v>9247.5</v>
      </c>
      <c r="D10" s="109" t="n">
        <v>7295</v>
      </c>
      <c r="E10" s="247" t="n">
        <v>7819.7</v>
      </c>
      <c r="F10" s="127" t="n">
        <v>32106</v>
      </c>
      <c r="G10" s="186" t="n">
        <v>1696368</v>
      </c>
    </row>
    <row r="11" customFormat="false" ht="12" hidden="false" customHeight="true" outlineLevel="0" collapsed="false">
      <c r="A11" s="110" t="s">
        <v>154</v>
      </c>
      <c r="B11" s="109" t="n">
        <v>5750</v>
      </c>
      <c r="C11" s="247" t="n">
        <v>798.1</v>
      </c>
      <c r="D11" s="109" t="n">
        <v>7232</v>
      </c>
      <c r="E11" s="247" t="n">
        <v>7780.7</v>
      </c>
      <c r="F11" s="127" t="n">
        <v>31917</v>
      </c>
      <c r="G11" s="127" t="n">
        <v>910980</v>
      </c>
    </row>
    <row r="12" customFormat="false" ht="12" hidden="false" customHeight="true" outlineLevel="0" collapsed="false">
      <c r="A12" s="14" t="s">
        <v>155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114"/>
      <c r="I13" s="114"/>
      <c r="J13" s="114"/>
      <c r="K13" s="114"/>
      <c r="L13" s="114"/>
      <c r="M13" s="114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114"/>
      <c r="I15" s="114"/>
      <c r="J15" s="114"/>
      <c r="K15" s="114"/>
      <c r="L15" s="114"/>
      <c r="M15" s="114"/>
    </row>
    <row r="16" customFormat="false" ht="12" hidden="false" customHeight="true" outlineLevel="0" collapsed="false">
      <c r="A16" s="118" t="s">
        <v>159</v>
      </c>
      <c r="B16" s="123" t="n">
        <v>11</v>
      </c>
      <c r="C16" s="248" t="n">
        <v>-90.6</v>
      </c>
      <c r="D16" s="123" t="n">
        <v>8</v>
      </c>
      <c r="E16" s="248" t="n">
        <v>5.1</v>
      </c>
      <c r="F16" s="123" t="n">
        <v>300</v>
      </c>
      <c r="G16" s="123" t="n">
        <v>8660</v>
      </c>
      <c r="H16" s="119"/>
      <c r="I16" s="119"/>
      <c r="J16" s="119"/>
      <c r="K16" s="119"/>
      <c r="L16" s="119"/>
      <c r="M16" s="119"/>
    </row>
    <row r="17" s="14" customFormat="true" ht="12" hidden="false" customHeight="true" outlineLevel="0" collapsed="false">
      <c r="A17" s="14" t="s">
        <v>160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4" t="s">
        <v>161</v>
      </c>
      <c r="B18" s="123" t="n">
        <v>53</v>
      </c>
      <c r="C18" s="248" t="n">
        <v>-3</v>
      </c>
      <c r="D18" s="123" t="n">
        <v>351</v>
      </c>
      <c r="E18" s="248" t="n">
        <v>317.7</v>
      </c>
      <c r="F18" s="123" t="n">
        <v>1291</v>
      </c>
      <c r="G18" s="123" t="n">
        <v>34209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2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3</v>
      </c>
      <c r="B21" s="123" t="n">
        <v>11</v>
      </c>
      <c r="C21" s="248" t="n">
        <v>2.8</v>
      </c>
      <c r="D21" s="123" t="n">
        <v>116</v>
      </c>
      <c r="E21" s="248" t="n">
        <v>47.3</v>
      </c>
      <c r="F21" s="123" t="n">
        <v>180</v>
      </c>
      <c r="G21" s="123" t="n">
        <v>8463</v>
      </c>
    </row>
    <row r="22" customFormat="false" ht="12" hidden="false" customHeight="true" outlineLevel="0" collapsed="false">
      <c r="A22" s="118" t="s">
        <v>164</v>
      </c>
      <c r="B22" s="123" t="n">
        <v>599</v>
      </c>
      <c r="C22" s="248" t="n">
        <v>239.4</v>
      </c>
      <c r="D22" s="123" t="n">
        <v>2001</v>
      </c>
      <c r="E22" s="248" t="n">
        <v>1551.6</v>
      </c>
      <c r="F22" s="123" t="n">
        <v>6584</v>
      </c>
      <c r="G22" s="123" t="n">
        <v>202044</v>
      </c>
    </row>
    <row r="23" customFormat="false" ht="12" hidden="false" customHeight="true" outlineLevel="0" collapsed="false">
      <c r="A23" s="118" t="s">
        <v>165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6</v>
      </c>
      <c r="B24" s="123" t="n">
        <v>337</v>
      </c>
      <c r="C24" s="248" t="n">
        <v>291</v>
      </c>
      <c r="D24" s="123" t="n">
        <v>1455</v>
      </c>
      <c r="E24" s="248" t="n">
        <v>1076.5</v>
      </c>
      <c r="F24" s="123" t="n">
        <v>4622</v>
      </c>
      <c r="G24" s="123" t="n">
        <v>151532</v>
      </c>
      <c r="I24" s="111"/>
    </row>
    <row r="25" customFormat="false" ht="12" hidden="false" customHeight="true" outlineLevel="0" collapsed="false">
      <c r="A25" s="118" t="s">
        <v>167</v>
      </c>
      <c r="B25" s="123" t="n">
        <v>8</v>
      </c>
      <c r="C25" s="248" t="n">
        <v>-0.5</v>
      </c>
      <c r="D25" s="123" t="n">
        <v>16</v>
      </c>
      <c r="E25" s="248" t="n">
        <v>5</v>
      </c>
      <c r="F25" s="123" t="n">
        <v>24</v>
      </c>
      <c r="G25" s="123" t="n">
        <v>846</v>
      </c>
    </row>
    <row r="26" customFormat="false" ht="12" hidden="false" customHeight="true" outlineLevel="0" collapsed="false">
      <c r="A26" s="118" t="s">
        <v>168</v>
      </c>
      <c r="B26" s="123" t="n">
        <v>254</v>
      </c>
      <c r="C26" s="248" t="n">
        <v>-51.2</v>
      </c>
      <c r="D26" s="123" t="n">
        <v>530</v>
      </c>
      <c r="E26" s="248" t="n">
        <v>470</v>
      </c>
      <c r="F26" s="123" t="n">
        <v>1938</v>
      </c>
      <c r="G26" s="123" t="n">
        <v>49666</v>
      </c>
    </row>
    <row r="27" customFormat="false" ht="12" hidden="false" customHeight="true" outlineLevel="0" collapsed="false">
      <c r="A27" s="118" t="s">
        <v>169</v>
      </c>
      <c r="B27" s="123" t="n">
        <v>5113</v>
      </c>
      <c r="C27" s="248" t="n">
        <v>570.1</v>
      </c>
      <c r="D27" s="123" t="n">
        <v>4965</v>
      </c>
      <c r="E27" s="248" t="n">
        <v>6099.4</v>
      </c>
      <c r="F27" s="123" t="n">
        <v>24815</v>
      </c>
      <c r="G27" s="123" t="n">
        <v>686188</v>
      </c>
    </row>
    <row r="28" customFormat="false" ht="12" hidden="false" customHeight="true" outlineLevel="0" collapsed="false">
      <c r="A28" s="118" t="s">
        <v>170</v>
      </c>
      <c r="B28" s="123" t="n">
        <v>27</v>
      </c>
      <c r="C28" s="248" t="n">
        <v>-14.1</v>
      </c>
      <c r="D28" s="123" t="n">
        <v>150</v>
      </c>
      <c r="E28" s="248" t="n">
        <v>82.5</v>
      </c>
      <c r="F28" s="123" t="n">
        <v>338</v>
      </c>
      <c r="G28" s="123" t="n">
        <v>14285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1</v>
      </c>
      <c r="B30" s="109" t="n">
        <v>1081</v>
      </c>
      <c r="C30" s="247" t="n">
        <v>8449.4</v>
      </c>
      <c r="D30" s="249" t="n">
        <v>63</v>
      </c>
      <c r="E30" s="195" t="n">
        <v>39</v>
      </c>
      <c r="F30" s="249" t="n">
        <v>189</v>
      </c>
      <c r="G30" s="186" t="n">
        <v>785388</v>
      </c>
    </row>
    <row r="31" customFormat="false" ht="12" hidden="false" customHeight="true" outlineLevel="0" collapsed="false">
      <c r="A31" s="14" t="s">
        <v>155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2</v>
      </c>
      <c r="B32" s="111" t="n">
        <v>30</v>
      </c>
      <c r="C32" s="248" t="n">
        <v>756</v>
      </c>
      <c r="D32" s="174" t="n">
        <v>56</v>
      </c>
      <c r="E32" s="248" t="n">
        <v>26.3</v>
      </c>
      <c r="F32" s="174" t="n">
        <v>121</v>
      </c>
      <c r="G32" s="123" t="n">
        <v>150613</v>
      </c>
    </row>
    <row r="33" customFormat="false" ht="12" hidden="false" customHeight="true" outlineLevel="0" collapsed="false">
      <c r="A33" s="118" t="s">
        <v>173</v>
      </c>
      <c r="B33" s="111" t="n">
        <v>124</v>
      </c>
      <c r="C33" s="248" t="n">
        <v>547.8</v>
      </c>
      <c r="D33" s="174" t="n">
        <v>6</v>
      </c>
      <c r="E33" s="248" t="n">
        <v>-8.7</v>
      </c>
      <c r="F33" s="174" t="n">
        <v>42</v>
      </c>
      <c r="G33" s="123" t="n">
        <v>76479</v>
      </c>
    </row>
    <row r="34" customFormat="false" ht="12" hidden="false" customHeight="true" outlineLevel="0" collapsed="false">
      <c r="A34" s="118" t="s">
        <v>174</v>
      </c>
      <c r="B34" s="111" t="n">
        <v>104</v>
      </c>
      <c r="C34" s="248" t="n">
        <v>1778.3</v>
      </c>
      <c r="D34" s="174" t="n">
        <v>5</v>
      </c>
      <c r="E34" s="248" t="n">
        <v>6.4</v>
      </c>
      <c r="F34" s="174" t="n">
        <v>21</v>
      </c>
      <c r="G34" s="123" t="n">
        <v>27547</v>
      </c>
    </row>
    <row r="35" customFormat="false" ht="12" hidden="false" customHeight="true" outlineLevel="0" collapsed="false">
      <c r="A35" s="118" t="s">
        <v>175</v>
      </c>
      <c r="B35" s="111" t="n">
        <v>551</v>
      </c>
      <c r="C35" s="248" t="n">
        <v>4084.2</v>
      </c>
      <c r="D35" s="174" t="n">
        <v>21</v>
      </c>
      <c r="E35" s="248" t="n">
        <v>33.9</v>
      </c>
      <c r="F35" s="174" t="n">
        <v>103</v>
      </c>
      <c r="G35" s="123" t="n">
        <v>327457</v>
      </c>
    </row>
    <row r="36" customFormat="false" ht="12" hidden="false" customHeight="true" outlineLevel="0" collapsed="false">
      <c r="A36" s="118" t="s">
        <v>176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77</v>
      </c>
      <c r="B37" s="111" t="n">
        <v>133</v>
      </c>
      <c r="C37" s="248" t="n">
        <v>1560.5</v>
      </c>
      <c r="D37" s="174" t="n">
        <v>18</v>
      </c>
      <c r="E37" s="248" t="n">
        <v>17.8</v>
      </c>
      <c r="F37" s="174" t="n">
        <v>67</v>
      </c>
      <c r="G37" s="123" t="n">
        <v>138694</v>
      </c>
    </row>
    <row r="38" customFormat="false" ht="12" hidden="false" customHeight="true" outlineLevel="0" collapsed="false">
      <c r="A38" s="118" t="s">
        <v>178</v>
      </c>
      <c r="B38" s="111" t="n">
        <v>242</v>
      </c>
      <c r="C38" s="248" t="n">
        <v>1693.7</v>
      </c>
      <c r="D38" s="174" t="n">
        <v>24</v>
      </c>
      <c r="E38" s="248" t="n">
        <v>23.6</v>
      </c>
      <c r="F38" s="174" t="n">
        <v>81</v>
      </c>
      <c r="G38" s="123" t="n">
        <v>90776</v>
      </c>
    </row>
    <row r="39" customFormat="false" ht="12" hidden="false" customHeight="true" outlineLevel="0" collapsed="false">
      <c r="A39" s="118" t="s">
        <v>179</v>
      </c>
      <c r="B39" s="111" t="n">
        <v>63</v>
      </c>
      <c r="C39" s="248" t="n">
        <v>135.2</v>
      </c>
      <c r="D39" s="174" t="n">
        <v>-27</v>
      </c>
      <c r="E39" s="248" t="n">
        <v>-12.5</v>
      </c>
      <c r="F39" s="174" t="n">
        <v>-63</v>
      </c>
      <c r="G39" s="123" t="n">
        <v>25806</v>
      </c>
    </row>
    <row r="40" customFormat="false" ht="12" hidden="false" customHeight="true" outlineLevel="0" collapsed="false">
      <c r="A40" s="118" t="s">
        <v>180</v>
      </c>
      <c r="B40" s="111" t="n">
        <v>272</v>
      </c>
      <c r="C40" s="248" t="n">
        <v>1283.1</v>
      </c>
      <c r="D40" s="174" t="n">
        <v>-25</v>
      </c>
      <c r="E40" s="248" t="n">
        <v>-18.9</v>
      </c>
      <c r="F40" s="174" t="n">
        <v>-98</v>
      </c>
      <c r="G40" s="123" t="n">
        <v>203292</v>
      </c>
    </row>
    <row r="41" customFormat="false" ht="12" hidden="false" customHeight="true" outlineLevel="0" collapsed="false">
      <c r="A41" s="118" t="s">
        <v>160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1</v>
      </c>
      <c r="B42" s="111" t="n">
        <v>338</v>
      </c>
      <c r="C42" s="248" t="n">
        <v>2710.2</v>
      </c>
      <c r="D42" s="174" t="n">
        <v>35</v>
      </c>
      <c r="E42" s="248" t="n">
        <v>11.1</v>
      </c>
      <c r="F42" s="174" t="n">
        <v>91</v>
      </c>
      <c r="G42" s="123" t="n">
        <v>433733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2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3</v>
      </c>
      <c r="B45" s="111" t="n">
        <v>208</v>
      </c>
      <c r="C45" s="248" t="n">
        <v>1501</v>
      </c>
      <c r="D45" s="174" t="n">
        <v>-13</v>
      </c>
      <c r="E45" s="248" t="n">
        <v>-17.5</v>
      </c>
      <c r="F45" s="174" t="n">
        <v>-17</v>
      </c>
      <c r="G45" s="123" t="n">
        <v>273930</v>
      </c>
    </row>
    <row r="46" customFormat="false" ht="12" hidden="false" customHeight="true" outlineLevel="0" collapsed="false">
      <c r="A46" s="118" t="s">
        <v>164</v>
      </c>
      <c r="B46" s="111" t="n">
        <v>603</v>
      </c>
      <c r="C46" s="248" t="n">
        <v>6302.6</v>
      </c>
      <c r="D46" s="174" t="n">
        <v>45</v>
      </c>
      <c r="E46" s="248" t="n">
        <v>36.3</v>
      </c>
      <c r="F46" s="174" t="n">
        <v>131</v>
      </c>
      <c r="G46" s="123" t="n">
        <v>434021</v>
      </c>
    </row>
    <row r="47" customFormat="false" ht="12" hidden="false" customHeight="true" outlineLevel="0" collapsed="false">
      <c r="A47" s="118" t="s">
        <v>165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2</v>
      </c>
      <c r="B48" s="111" t="n">
        <v>117</v>
      </c>
      <c r="C48" s="248" t="n">
        <v>1876.1</v>
      </c>
      <c r="D48" s="174" t="n">
        <v>1</v>
      </c>
      <c r="E48" s="248" t="n">
        <v>1</v>
      </c>
      <c r="F48" s="174" t="n">
        <v>2</v>
      </c>
      <c r="G48" s="123" t="n">
        <v>32940</v>
      </c>
    </row>
    <row r="49" customFormat="false" ht="12" hidden="false" customHeight="true" outlineLevel="0" collapsed="false">
      <c r="A49" s="118" t="s">
        <v>183</v>
      </c>
      <c r="B49" s="111" t="n">
        <v>144</v>
      </c>
      <c r="C49" s="248" t="n">
        <v>1608.6</v>
      </c>
      <c r="D49" s="174" t="n">
        <v>3</v>
      </c>
      <c r="E49" s="248" t="n">
        <v>4.4</v>
      </c>
      <c r="F49" s="174" t="n">
        <v>14</v>
      </c>
      <c r="G49" s="123" t="n">
        <v>129523</v>
      </c>
    </row>
    <row r="50" customFormat="false" ht="12" hidden="false" customHeight="true" outlineLevel="0" collapsed="false">
      <c r="A50" s="118" t="s">
        <v>184</v>
      </c>
      <c r="B50" s="111" t="n">
        <v>342</v>
      </c>
      <c r="C50" s="248" t="n">
        <v>2817.9</v>
      </c>
      <c r="D50" s="174" t="n">
        <v>41</v>
      </c>
      <c r="E50" s="248" t="n">
        <v>31</v>
      </c>
      <c r="F50" s="174" t="n">
        <v>115</v>
      </c>
      <c r="G50" s="123" t="n">
        <v>271558</v>
      </c>
    </row>
    <row r="51" customFormat="false" ht="12" hidden="false" customHeight="true" outlineLevel="0" collapsed="false">
      <c r="A51" s="118" t="s">
        <v>236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6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87</v>
      </c>
      <c r="B53" s="111" t="n">
        <v>5</v>
      </c>
      <c r="C53" s="248" t="n">
        <v>81.7</v>
      </c>
      <c r="D53" s="119" t="s">
        <v>28</v>
      </c>
      <c r="E53" s="119" t="s">
        <v>28</v>
      </c>
      <c r="F53" s="119" t="s">
        <v>28</v>
      </c>
      <c r="G53" s="123" t="n">
        <v>9402</v>
      </c>
    </row>
    <row r="54" customFormat="false" ht="12" hidden="false" customHeight="true" outlineLevel="0" collapsed="false">
      <c r="A54" s="118" t="s">
        <v>169</v>
      </c>
      <c r="B54" s="111" t="n">
        <v>211</v>
      </c>
      <c r="C54" s="248" t="n">
        <v>358.9</v>
      </c>
      <c r="D54" s="174" t="n">
        <v>28</v>
      </c>
      <c r="E54" s="248" t="n">
        <v>23.6</v>
      </c>
      <c r="F54" s="174" t="n">
        <v>75</v>
      </c>
      <c r="G54" s="123" t="n">
        <v>35624</v>
      </c>
    </row>
    <row r="55" customFormat="false" ht="12" hidden="false" customHeight="true" outlineLevel="0" collapsed="false">
      <c r="A55" s="118" t="s">
        <v>170</v>
      </c>
      <c r="B55" s="111" t="n">
        <v>59</v>
      </c>
      <c r="C55" s="248" t="n">
        <v>286.9</v>
      </c>
      <c r="D55" s="174" t="n">
        <v>3</v>
      </c>
      <c r="E55" s="248" t="n">
        <v>-3.4</v>
      </c>
      <c r="F55" s="119" t="s">
        <v>28</v>
      </c>
      <c r="G55" s="123" t="n">
        <v>41813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38</v>
      </c>
      <c r="B2" s="53"/>
      <c r="C2" s="53"/>
      <c r="D2" s="53"/>
      <c r="E2" s="53"/>
      <c r="F2" s="53"/>
      <c r="G2" s="53"/>
      <c r="H2" s="53"/>
      <c r="I2" s="53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4996</v>
      </c>
      <c r="C10" s="127" t="n">
        <v>8897</v>
      </c>
      <c r="D10" s="155" t="n">
        <v>9279.9</v>
      </c>
      <c r="E10" s="127" t="n">
        <v>6440</v>
      </c>
      <c r="F10" s="155" t="n">
        <v>6661.6</v>
      </c>
      <c r="G10" s="127" t="n">
        <v>28053</v>
      </c>
      <c r="H10" s="186" t="n">
        <v>1409437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4255</v>
      </c>
      <c r="C11" s="127" t="n">
        <v>3436</v>
      </c>
      <c r="D11" s="155" t="n">
        <v>1497.9</v>
      </c>
      <c r="E11" s="127" t="n">
        <v>6347</v>
      </c>
      <c r="F11" s="155" t="n">
        <v>6599.2</v>
      </c>
      <c r="G11" s="127" t="n">
        <v>27749</v>
      </c>
      <c r="H11" s="127" t="n">
        <v>737134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3930</v>
      </c>
      <c r="C13" s="123" t="n">
        <v>2593</v>
      </c>
      <c r="D13" s="119" t="n">
        <v>987.5</v>
      </c>
      <c r="E13" s="123" t="n">
        <v>3930</v>
      </c>
      <c r="F13" s="119" t="n">
        <v>5000.7</v>
      </c>
      <c r="G13" s="123" t="n">
        <v>20411</v>
      </c>
      <c r="H13" s="123" t="n">
        <v>556725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01</v>
      </c>
      <c r="C14" s="123" t="n">
        <v>200</v>
      </c>
      <c r="D14" s="119" t="n">
        <v>75.5</v>
      </c>
      <c r="E14" s="123" t="n">
        <v>402</v>
      </c>
      <c r="F14" s="119" t="n">
        <v>391.4</v>
      </c>
      <c r="G14" s="123" t="n">
        <v>1683</v>
      </c>
      <c r="H14" s="123" t="n">
        <v>42483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8</v>
      </c>
      <c r="C15" s="123" t="n">
        <v>635</v>
      </c>
      <c r="D15" s="119" t="n">
        <v>432.7</v>
      </c>
      <c r="E15" s="123" t="n">
        <v>2015</v>
      </c>
      <c r="F15" s="119" t="n">
        <v>1207.1</v>
      </c>
      <c r="G15" s="123" t="n">
        <v>5587</v>
      </c>
      <c r="H15" s="123" t="n">
        <v>135830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6</v>
      </c>
      <c r="C16" s="123" t="n">
        <v>8</v>
      </c>
      <c r="D16" s="119" t="n">
        <v>2.2</v>
      </c>
      <c r="E16" s="119" t="s">
        <v>28</v>
      </c>
      <c r="F16" s="119" t="s">
        <v>28</v>
      </c>
      <c r="G16" s="123" t="n">
        <v>68</v>
      </c>
      <c r="H16" s="123" t="n">
        <v>209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27</v>
      </c>
      <c r="C18" s="123" t="n">
        <v>95</v>
      </c>
      <c r="D18" s="119" t="n">
        <v>72.8</v>
      </c>
      <c r="E18" s="123" t="n">
        <v>222</v>
      </c>
      <c r="F18" s="119" t="n">
        <v>195.7</v>
      </c>
      <c r="G18" s="123" t="n">
        <v>839</v>
      </c>
      <c r="H18" s="123" t="n">
        <v>2128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23" t="n">
        <v>3</v>
      </c>
      <c r="C21" s="123" t="n">
        <v>21</v>
      </c>
      <c r="D21" s="119" t="n">
        <v>3.6</v>
      </c>
      <c r="E21" s="123" t="n">
        <v>112</v>
      </c>
      <c r="F21" s="119" t="n">
        <v>39.4</v>
      </c>
      <c r="G21" s="123" t="n">
        <v>166</v>
      </c>
      <c r="H21" s="123" t="n">
        <v>6287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80</v>
      </c>
      <c r="C22" s="123" t="n">
        <v>676</v>
      </c>
      <c r="D22" s="119" t="n">
        <v>469.1</v>
      </c>
      <c r="E22" s="123" t="n">
        <v>1842</v>
      </c>
      <c r="F22" s="119" t="n">
        <v>1303.7</v>
      </c>
      <c r="G22" s="123" t="n">
        <v>5909</v>
      </c>
      <c r="H22" s="123" t="n">
        <v>141532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191</v>
      </c>
      <c r="C24" s="123" t="n">
        <v>503</v>
      </c>
      <c r="D24" s="119" t="n">
        <v>391.6</v>
      </c>
      <c r="E24" s="123" t="n">
        <v>1436</v>
      </c>
      <c r="F24" s="119" t="n">
        <v>978.8</v>
      </c>
      <c r="G24" s="123" t="n">
        <v>4503</v>
      </c>
      <c r="H24" s="123" t="n">
        <v>105042</v>
      </c>
      <c r="I24" s="0"/>
      <c r="J24" s="0"/>
    </row>
    <row r="25" customFormat="false" ht="12" hidden="false" customHeight="true" outlineLevel="0" collapsed="false">
      <c r="A25" s="118" t="s">
        <v>167</v>
      </c>
      <c r="B25" s="123" t="n">
        <v>5</v>
      </c>
      <c r="C25" s="123" t="n">
        <v>2</v>
      </c>
      <c r="D25" s="119" t="n">
        <v>0.7</v>
      </c>
      <c r="E25" s="123" t="n">
        <v>5</v>
      </c>
      <c r="F25" s="119" t="n">
        <v>4.7</v>
      </c>
      <c r="G25" s="123" t="n">
        <v>20</v>
      </c>
      <c r="H25" s="123" t="n">
        <v>475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84</v>
      </c>
      <c r="C26" s="123" t="n">
        <v>171</v>
      </c>
      <c r="D26" s="119" t="n">
        <v>76.8</v>
      </c>
      <c r="E26" s="123" t="n">
        <v>401</v>
      </c>
      <c r="F26" s="119" t="n">
        <v>320.2</v>
      </c>
      <c r="G26" s="123" t="n">
        <v>1386</v>
      </c>
      <c r="H26" s="123" t="n">
        <v>36015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3862</v>
      </c>
      <c r="C27" s="123" t="n">
        <v>2713</v>
      </c>
      <c r="D27" s="119" t="n">
        <v>1010.6</v>
      </c>
      <c r="E27" s="123" t="n">
        <v>4330</v>
      </c>
      <c r="F27" s="119" t="n">
        <v>5217</v>
      </c>
      <c r="G27" s="123" t="n">
        <v>21495</v>
      </c>
      <c r="H27" s="123" t="n">
        <v>583626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10</v>
      </c>
      <c r="C28" s="123" t="n">
        <v>26</v>
      </c>
      <c r="D28" s="119" t="n">
        <v>14.6</v>
      </c>
      <c r="E28" s="123" t="n">
        <v>63</v>
      </c>
      <c r="F28" s="119" t="n">
        <v>39</v>
      </c>
      <c r="G28" s="123" t="n">
        <v>179</v>
      </c>
      <c r="H28" s="123" t="n">
        <v>5689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741</v>
      </c>
      <c r="C30" s="127" t="n">
        <v>5461</v>
      </c>
      <c r="D30" s="155" t="n">
        <v>7782</v>
      </c>
      <c r="E30" s="127" t="n">
        <v>93</v>
      </c>
      <c r="F30" s="155" t="n">
        <v>62.4</v>
      </c>
      <c r="G30" s="127" t="n">
        <v>304</v>
      </c>
      <c r="H30" s="186" t="n">
        <v>672303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18</v>
      </c>
      <c r="C32" s="123" t="n">
        <v>453</v>
      </c>
      <c r="D32" s="119" t="n">
        <v>743.9</v>
      </c>
      <c r="E32" s="123" t="n">
        <v>52</v>
      </c>
      <c r="F32" s="119" t="n">
        <v>27.3</v>
      </c>
      <c r="G32" s="123" t="n">
        <v>114</v>
      </c>
      <c r="H32" s="123" t="n">
        <v>147635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64</v>
      </c>
      <c r="C33" s="123" t="n">
        <v>242</v>
      </c>
      <c r="D33" s="119" t="n">
        <v>474.1</v>
      </c>
      <c r="E33" s="123" t="n">
        <v>12</v>
      </c>
      <c r="F33" s="119" t="n">
        <v>8.5</v>
      </c>
      <c r="G33" s="123" t="n">
        <v>85</v>
      </c>
      <c r="H33" s="123" t="n">
        <v>55188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85</v>
      </c>
      <c r="C34" s="123" t="n">
        <v>1093</v>
      </c>
      <c r="D34" s="119" t="n">
        <v>1739.4</v>
      </c>
      <c r="E34" s="119" t="s">
        <v>28</v>
      </c>
      <c r="F34" s="119" t="s">
        <v>28</v>
      </c>
      <c r="G34" s="119" t="s">
        <v>28</v>
      </c>
      <c r="H34" s="123" t="n">
        <v>24268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419</v>
      </c>
      <c r="C35" s="123" t="n">
        <v>2974</v>
      </c>
      <c r="D35" s="119" t="n">
        <v>3722.8</v>
      </c>
      <c r="E35" s="123" t="n">
        <v>24</v>
      </c>
      <c r="F35" s="119" t="n">
        <v>21.8</v>
      </c>
      <c r="G35" s="123" t="n">
        <v>85</v>
      </c>
      <c r="H35" s="123" t="n">
        <v>28799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96</v>
      </c>
      <c r="C37" s="123" t="n">
        <v>1484</v>
      </c>
      <c r="D37" s="119" t="n">
        <v>1450.3</v>
      </c>
      <c r="E37" s="123" t="n">
        <v>3</v>
      </c>
      <c r="F37" s="119" t="n">
        <v>3.6</v>
      </c>
      <c r="G37" s="123" t="n">
        <v>10</v>
      </c>
      <c r="H37" s="123" t="n">
        <v>127325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195</v>
      </c>
      <c r="C38" s="123" t="n">
        <v>1016</v>
      </c>
      <c r="D38" s="119" t="n">
        <v>1519.8</v>
      </c>
      <c r="E38" s="123" t="n">
        <v>17</v>
      </c>
      <c r="F38" s="119" t="n">
        <v>13</v>
      </c>
      <c r="G38" s="123" t="n">
        <v>61</v>
      </c>
      <c r="H38" s="123" t="n">
        <v>81680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32</v>
      </c>
      <c r="C39" s="123" t="n">
        <v>37</v>
      </c>
      <c r="D39" s="119" t="n">
        <v>86.5</v>
      </c>
      <c r="E39" s="123" t="n">
        <v>1</v>
      </c>
      <c r="F39" s="119" t="n">
        <v>2.6</v>
      </c>
      <c r="G39" s="123" t="n">
        <v>5</v>
      </c>
      <c r="H39" s="123" t="n">
        <v>94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155</v>
      </c>
      <c r="C40" s="123" t="n">
        <v>699</v>
      </c>
      <c r="D40" s="119" t="n">
        <v>1101.8</v>
      </c>
      <c r="E40" s="123" t="n">
        <v>5</v>
      </c>
      <c r="F40" s="119" t="n">
        <v>4.8</v>
      </c>
      <c r="G40" s="123" t="n">
        <v>20</v>
      </c>
      <c r="H40" s="123" t="n">
        <v>1572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199</v>
      </c>
      <c r="C42" s="123" t="n">
        <v>1623</v>
      </c>
      <c r="D42" s="119" t="n">
        <v>2477.2</v>
      </c>
      <c r="E42" s="123" t="n">
        <v>57</v>
      </c>
      <c r="F42" s="119" t="n">
        <v>32.1</v>
      </c>
      <c r="G42" s="123" t="n">
        <v>189</v>
      </c>
      <c r="H42" s="123" t="n">
        <v>382477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118</v>
      </c>
      <c r="C45" s="123" t="n">
        <v>837</v>
      </c>
      <c r="D45" s="119" t="n">
        <v>1287.4</v>
      </c>
      <c r="E45" s="123" t="n">
        <v>9</v>
      </c>
      <c r="F45" s="119" t="n">
        <v>5.5</v>
      </c>
      <c r="G45" s="123" t="n">
        <v>75</v>
      </c>
      <c r="H45" s="123" t="n">
        <v>229158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456</v>
      </c>
      <c r="C46" s="123" t="n">
        <v>4304</v>
      </c>
      <c r="D46" s="119" t="n">
        <v>5900.2</v>
      </c>
      <c r="E46" s="123" t="n">
        <v>67</v>
      </c>
      <c r="F46" s="119" t="n">
        <v>44.4</v>
      </c>
      <c r="G46" s="123" t="n">
        <v>173</v>
      </c>
      <c r="H46" s="123" t="n">
        <v>392039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100</v>
      </c>
      <c r="C48" s="123" t="n">
        <v>1158</v>
      </c>
      <c r="D48" s="119" t="n">
        <v>1822.5</v>
      </c>
      <c r="E48" s="123" t="n">
        <v>2</v>
      </c>
      <c r="F48" s="119" t="n">
        <v>1.1</v>
      </c>
      <c r="G48" s="123" t="n">
        <v>6</v>
      </c>
      <c r="H48" s="123" t="n">
        <v>29837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110</v>
      </c>
      <c r="C49" s="123" t="n">
        <v>1517</v>
      </c>
      <c r="D49" s="119" t="n">
        <v>1480.5</v>
      </c>
      <c r="E49" s="123" t="n">
        <v>2</v>
      </c>
      <c r="F49" s="119" t="n">
        <v>3.2</v>
      </c>
      <c r="G49" s="123" t="n">
        <v>8</v>
      </c>
      <c r="H49" s="123" t="n">
        <v>116387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246</v>
      </c>
      <c r="C50" s="123" t="n">
        <v>1629</v>
      </c>
      <c r="D50" s="119" t="n">
        <v>2597.2</v>
      </c>
      <c r="E50" s="123" t="n">
        <v>63</v>
      </c>
      <c r="F50" s="119" t="n">
        <v>40.1</v>
      </c>
      <c r="G50" s="123" t="n">
        <v>159</v>
      </c>
      <c r="H50" s="123" t="n">
        <v>245815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5</v>
      </c>
      <c r="C53" s="123" t="n">
        <v>43</v>
      </c>
      <c r="D53" s="119" t="n">
        <v>81.7</v>
      </c>
      <c r="E53" s="119" t="s">
        <v>28</v>
      </c>
      <c r="F53" s="119" t="s">
        <v>28</v>
      </c>
      <c r="G53" s="119" t="s">
        <v>28</v>
      </c>
      <c r="H53" s="123" t="n">
        <v>9402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38</v>
      </c>
      <c r="C54" s="123" t="n">
        <v>180</v>
      </c>
      <c r="D54" s="119" t="n">
        <v>344.6</v>
      </c>
      <c r="E54" s="123" t="n">
        <v>17</v>
      </c>
      <c r="F54" s="119" t="n">
        <v>12.6</v>
      </c>
      <c r="G54" s="123" t="n">
        <v>56</v>
      </c>
      <c r="H54" s="123" t="n">
        <v>18047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29</v>
      </c>
      <c r="C55" s="123" t="n">
        <v>140</v>
      </c>
      <c r="D55" s="119" t="n">
        <v>249.7</v>
      </c>
      <c r="E55" s="119" t="s">
        <v>28</v>
      </c>
      <c r="F55" s="119" t="s">
        <v>28</v>
      </c>
      <c r="G55" s="119" t="s">
        <v>28</v>
      </c>
      <c r="H55" s="123" t="n">
        <v>3305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40</v>
      </c>
      <c r="B2" s="53"/>
      <c r="C2" s="53"/>
      <c r="D2" s="53"/>
      <c r="E2" s="53"/>
      <c r="F2" s="53"/>
      <c r="G2" s="53"/>
      <c r="H2" s="53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845</v>
      </c>
      <c r="C10" s="127" t="n">
        <v>3879</v>
      </c>
      <c r="D10" s="155" t="n">
        <v>4484.7</v>
      </c>
      <c r="E10" s="127" t="n">
        <v>772</v>
      </c>
      <c r="F10" s="155" t="n">
        <v>858</v>
      </c>
      <c r="G10" s="127" t="n">
        <v>3647</v>
      </c>
      <c r="H10" s="127" t="n">
        <v>413468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593</v>
      </c>
      <c r="C11" s="127" t="n">
        <v>428</v>
      </c>
      <c r="D11" s="155" t="n">
        <v>161.1</v>
      </c>
      <c r="E11" s="127" t="n">
        <v>771</v>
      </c>
      <c r="F11" s="155" t="n">
        <v>857.2</v>
      </c>
      <c r="G11" s="127" t="n">
        <v>3589</v>
      </c>
      <c r="H11" s="127" t="n">
        <v>99529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555</v>
      </c>
      <c r="C13" s="123" t="n">
        <v>342</v>
      </c>
      <c r="D13" s="119" t="n">
        <v>110.7</v>
      </c>
      <c r="E13" s="123" t="n">
        <v>555</v>
      </c>
      <c r="F13" s="119" t="n">
        <v>694.1</v>
      </c>
      <c r="G13" s="123" t="n">
        <v>2842</v>
      </c>
      <c r="H13" s="123" t="n">
        <v>81496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6</v>
      </c>
      <c r="C14" s="123" t="n">
        <v>23</v>
      </c>
      <c r="D14" s="119" t="n">
        <v>9.4</v>
      </c>
      <c r="E14" s="123" t="n">
        <v>52</v>
      </c>
      <c r="F14" s="119" t="n">
        <v>48.6</v>
      </c>
      <c r="G14" s="123" t="n">
        <v>224</v>
      </c>
      <c r="H14" s="123" t="n">
        <v>5738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</v>
      </c>
      <c r="C15" s="123" t="n">
        <v>61</v>
      </c>
      <c r="D15" s="119" t="n">
        <v>40.9</v>
      </c>
      <c r="E15" s="123" t="n">
        <v>164</v>
      </c>
      <c r="F15" s="119" t="n">
        <v>114.5</v>
      </c>
      <c r="G15" s="123" t="n">
        <v>501</v>
      </c>
      <c r="H15" s="123" t="n">
        <v>11649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1</v>
      </c>
      <c r="C16" s="123" t="n">
        <v>2</v>
      </c>
      <c r="D16" s="119" t="s">
        <v>28</v>
      </c>
      <c r="E16" s="119" t="s">
        <v>28</v>
      </c>
      <c r="F16" s="119" t="s">
        <v>28</v>
      </c>
      <c r="G16" s="123" t="n">
        <v>22</v>
      </c>
      <c r="H16" s="123" t="n">
        <v>64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4</v>
      </c>
      <c r="C18" s="123" t="n">
        <v>10</v>
      </c>
      <c r="D18" s="119" t="n">
        <v>9.8</v>
      </c>
      <c r="E18" s="123" t="n">
        <v>27</v>
      </c>
      <c r="F18" s="119" t="n">
        <v>24.3</v>
      </c>
      <c r="G18" s="123" t="n">
        <v>99</v>
      </c>
      <c r="H18" s="123" t="n">
        <v>162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9" t="s">
        <v>28</v>
      </c>
      <c r="C21" s="119" t="s">
        <v>28</v>
      </c>
      <c r="D21" s="119" t="s">
        <v>28</v>
      </c>
      <c r="E21" s="119" t="s">
        <v>28</v>
      </c>
      <c r="F21" s="119" t="s">
        <v>28</v>
      </c>
      <c r="G21" s="119" t="s">
        <v>28</v>
      </c>
      <c r="H21" s="119" t="s">
        <v>28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6</v>
      </c>
      <c r="C22" s="123" t="n">
        <v>70</v>
      </c>
      <c r="D22" s="119" t="n">
        <v>41.1</v>
      </c>
      <c r="E22" s="123" t="n">
        <v>178</v>
      </c>
      <c r="F22" s="119" t="n">
        <v>134.1</v>
      </c>
      <c r="G22" s="123" t="n">
        <v>592</v>
      </c>
      <c r="H22" s="123" t="n">
        <v>14121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22</v>
      </c>
      <c r="C24" s="123" t="n">
        <v>55</v>
      </c>
      <c r="D24" s="119" t="n">
        <v>34.3</v>
      </c>
      <c r="E24" s="123" t="n">
        <v>124</v>
      </c>
      <c r="F24" s="119" t="n">
        <v>103.3</v>
      </c>
      <c r="G24" s="123" t="n">
        <v>469</v>
      </c>
      <c r="H24" s="123" t="n">
        <v>9275</v>
      </c>
      <c r="I24" s="0"/>
      <c r="J24" s="0"/>
    </row>
    <row r="25" customFormat="false" ht="12" hidden="false" customHeight="true" outlineLevel="0" collapsed="false">
      <c r="A25" s="118" t="s">
        <v>167</v>
      </c>
      <c r="B25" s="119" t="s">
        <v>28</v>
      </c>
      <c r="C25" s="119" t="s">
        <v>28</v>
      </c>
      <c r="D25" s="119" t="s">
        <v>28</v>
      </c>
      <c r="E25" s="119" t="s">
        <v>28</v>
      </c>
      <c r="F25" s="119" t="s">
        <v>28</v>
      </c>
      <c r="G25" s="119" t="s">
        <v>28</v>
      </c>
      <c r="H25" s="119" t="s">
        <v>28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4</v>
      </c>
      <c r="C26" s="123" t="n">
        <v>14</v>
      </c>
      <c r="D26" s="119" t="n">
        <v>6.8</v>
      </c>
      <c r="E26" s="123" t="n">
        <v>54</v>
      </c>
      <c r="F26" s="119" t="n">
        <v>30.8</v>
      </c>
      <c r="G26" s="123" t="n">
        <v>123</v>
      </c>
      <c r="H26" s="123" t="n">
        <v>4846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555</v>
      </c>
      <c r="C27" s="123" t="n">
        <v>352</v>
      </c>
      <c r="D27" s="119" t="n">
        <v>115.4</v>
      </c>
      <c r="E27" s="123" t="n">
        <v>583</v>
      </c>
      <c r="F27" s="119" t="n">
        <v>714.2</v>
      </c>
      <c r="G27" s="123" t="n">
        <v>2947</v>
      </c>
      <c r="H27" s="123" t="n">
        <v>84512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2</v>
      </c>
      <c r="C28" s="123" t="n">
        <v>6</v>
      </c>
      <c r="D28" s="119" t="n">
        <v>4.6</v>
      </c>
      <c r="E28" s="123" t="n">
        <v>10</v>
      </c>
      <c r="F28" s="119" t="n">
        <v>9</v>
      </c>
      <c r="G28" s="123" t="n">
        <v>50</v>
      </c>
      <c r="H28" s="123" t="n">
        <v>896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252</v>
      </c>
      <c r="C30" s="127" t="n">
        <v>3452</v>
      </c>
      <c r="D30" s="155" t="n">
        <v>4323.7</v>
      </c>
      <c r="E30" s="127" t="n">
        <v>1</v>
      </c>
      <c r="F30" s="155" t="n">
        <v>0.8</v>
      </c>
      <c r="G30" s="127" t="n">
        <v>58</v>
      </c>
      <c r="H30" s="127" t="n">
        <v>313939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3</v>
      </c>
      <c r="C32" s="123" t="n">
        <v>217</v>
      </c>
      <c r="D32" s="119" t="n">
        <v>308.1</v>
      </c>
      <c r="E32" s="119" t="s">
        <v>28</v>
      </c>
      <c r="F32" s="119" t="s">
        <v>28</v>
      </c>
      <c r="G32" s="119" t="s">
        <v>28</v>
      </c>
      <c r="H32" s="123" t="n">
        <v>78557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18</v>
      </c>
      <c r="C33" s="123" t="n">
        <v>60</v>
      </c>
      <c r="D33" s="119" t="n">
        <v>117.7</v>
      </c>
      <c r="E33" s="119" t="s">
        <v>28</v>
      </c>
      <c r="F33" s="119" t="s">
        <v>28</v>
      </c>
      <c r="G33" s="123" t="n">
        <v>55</v>
      </c>
      <c r="H33" s="123" t="n">
        <v>16499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42</v>
      </c>
      <c r="C34" s="123" t="n">
        <v>920</v>
      </c>
      <c r="D34" s="119" t="n">
        <v>1398</v>
      </c>
      <c r="E34" s="119" t="s">
        <v>28</v>
      </c>
      <c r="F34" s="119" t="s">
        <v>28</v>
      </c>
      <c r="G34" s="119" t="s">
        <v>28</v>
      </c>
      <c r="H34" s="123" t="n">
        <v>18343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167</v>
      </c>
      <c r="C35" s="123" t="n">
        <v>2108</v>
      </c>
      <c r="D35" s="119" t="n">
        <v>2302.2</v>
      </c>
      <c r="E35" s="123" t="n">
        <v>1</v>
      </c>
      <c r="F35" s="119" t="n">
        <v>0.8</v>
      </c>
      <c r="G35" s="123" t="n">
        <v>3</v>
      </c>
      <c r="H35" s="123" t="n">
        <v>17603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56</v>
      </c>
      <c r="C37" s="123" t="n">
        <v>1303</v>
      </c>
      <c r="D37" s="119" t="n">
        <v>1167.8</v>
      </c>
      <c r="E37" s="119" t="s">
        <v>28</v>
      </c>
      <c r="F37" s="119" t="s">
        <v>28</v>
      </c>
      <c r="G37" s="119" t="s">
        <v>28</v>
      </c>
      <c r="H37" s="123" t="n">
        <v>10377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76</v>
      </c>
      <c r="C38" s="123" t="n">
        <v>573</v>
      </c>
      <c r="D38" s="119" t="n">
        <v>812.7</v>
      </c>
      <c r="E38" s="119" t="s">
        <v>28</v>
      </c>
      <c r="F38" s="119" t="s">
        <v>28</v>
      </c>
      <c r="G38" s="119" t="s">
        <v>28</v>
      </c>
      <c r="H38" s="123" t="n">
        <v>38404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5</v>
      </c>
      <c r="C39" s="123" t="n">
        <v>7</v>
      </c>
      <c r="D39" s="119" t="n">
        <v>17.8</v>
      </c>
      <c r="E39" s="119" t="s">
        <v>28</v>
      </c>
      <c r="F39" s="119" t="s">
        <v>28</v>
      </c>
      <c r="G39" s="119" t="s">
        <v>28</v>
      </c>
      <c r="H39" s="123" t="n">
        <v>1502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22</v>
      </c>
      <c r="C40" s="123" t="n">
        <v>147</v>
      </c>
      <c r="D40" s="119" t="n">
        <v>197.8</v>
      </c>
      <c r="E40" s="119" t="s">
        <v>28</v>
      </c>
      <c r="F40" s="119" t="s">
        <v>28</v>
      </c>
      <c r="G40" s="119" t="s">
        <v>28</v>
      </c>
      <c r="H40" s="123" t="n">
        <v>24502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53</v>
      </c>
      <c r="C42" s="123" t="n">
        <v>656</v>
      </c>
      <c r="D42" s="119" t="n">
        <v>866.6</v>
      </c>
      <c r="E42" s="119" t="s">
        <v>28</v>
      </c>
      <c r="F42" s="119" t="s">
        <v>28</v>
      </c>
      <c r="G42" s="123" t="n">
        <v>55</v>
      </c>
      <c r="H42" s="123" t="n">
        <v>14822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28</v>
      </c>
      <c r="C45" s="123" t="n">
        <v>377</v>
      </c>
      <c r="D45" s="119" t="n">
        <v>511.1</v>
      </c>
      <c r="E45" s="123" t="n">
        <v>1</v>
      </c>
      <c r="F45" s="119" t="n">
        <v>0.8</v>
      </c>
      <c r="G45" s="123" t="n">
        <v>58</v>
      </c>
      <c r="H45" s="123" t="n">
        <v>113895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200</v>
      </c>
      <c r="C46" s="123" t="n">
        <v>2994</v>
      </c>
      <c r="D46" s="119" t="n">
        <v>3677.4</v>
      </c>
      <c r="E46" s="119" t="s">
        <v>28</v>
      </c>
      <c r="F46" s="119" t="s">
        <v>28</v>
      </c>
      <c r="G46" s="119" t="s">
        <v>28</v>
      </c>
      <c r="H46" s="123" t="n">
        <v>193133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55</v>
      </c>
      <c r="C48" s="123" t="n">
        <v>981</v>
      </c>
      <c r="D48" s="119" t="n">
        <v>1481.7</v>
      </c>
      <c r="E48" s="119" t="s">
        <v>28</v>
      </c>
      <c r="F48" s="119" t="s">
        <v>28</v>
      </c>
      <c r="G48" s="119" t="s">
        <v>28</v>
      </c>
      <c r="H48" s="123" t="n">
        <v>21685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65</v>
      </c>
      <c r="C49" s="123" t="n">
        <v>1350</v>
      </c>
      <c r="D49" s="119" t="n">
        <v>1216.4</v>
      </c>
      <c r="E49" s="119" t="s">
        <v>28</v>
      </c>
      <c r="F49" s="119" t="s">
        <v>28</v>
      </c>
      <c r="G49" s="119" t="s">
        <v>28</v>
      </c>
      <c r="H49" s="123" t="n">
        <v>100064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80</v>
      </c>
      <c r="C50" s="123" t="n">
        <v>663</v>
      </c>
      <c r="D50" s="119" t="n">
        <v>979.2</v>
      </c>
      <c r="E50" s="119" t="s">
        <v>28</v>
      </c>
      <c r="F50" s="119" t="s">
        <v>28</v>
      </c>
      <c r="G50" s="119" t="s">
        <v>28</v>
      </c>
      <c r="H50" s="123" t="n">
        <v>71384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1</v>
      </c>
      <c r="C53" s="123" t="n">
        <v>1</v>
      </c>
      <c r="D53" s="119" t="n">
        <v>2.4</v>
      </c>
      <c r="E53" s="119" t="s">
        <v>28</v>
      </c>
      <c r="F53" s="119" t="s">
        <v>28</v>
      </c>
      <c r="G53" s="119" t="s">
        <v>28</v>
      </c>
      <c r="H53" s="123" t="n">
        <v>300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9</v>
      </c>
      <c r="C54" s="123" t="n">
        <v>62</v>
      </c>
      <c r="D54" s="119" t="n">
        <v>101.5</v>
      </c>
      <c r="E54" s="119" t="s">
        <v>28</v>
      </c>
      <c r="F54" s="119" t="s">
        <v>28</v>
      </c>
      <c r="G54" s="119" t="s">
        <v>28</v>
      </c>
      <c r="H54" s="123" t="n">
        <v>3462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5</v>
      </c>
      <c r="C55" s="123" t="n">
        <v>19</v>
      </c>
      <c r="D55" s="119" t="n">
        <v>33.7</v>
      </c>
      <c r="E55" s="119" t="s">
        <v>28</v>
      </c>
      <c r="F55" s="119" t="s">
        <v>28</v>
      </c>
      <c r="G55" s="119" t="s">
        <v>28</v>
      </c>
      <c r="H55" s="123" t="n">
        <v>344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30.85"/>
    <col collapsed="false" customWidth="true" hidden="false" outlineLevel="0" max="2" min="2" style="261" width="8.41"/>
    <col collapsed="false" customWidth="true" hidden="false" outlineLevel="0" max="8" min="3" style="261" width="8.7"/>
    <col collapsed="false" customWidth="false" hidden="false" outlineLevel="0" max="257" min="9" style="261" width="11.56"/>
  </cols>
  <sheetData>
    <row r="1" customFormat="false" ht="12" hidden="false" customHeight="true" outlineLevel="0" collapsed="false">
      <c r="A1" s="262" t="s">
        <v>241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2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4</v>
      </c>
      <c r="C5" s="265" t="s">
        <v>244</v>
      </c>
      <c r="D5" s="265"/>
      <c r="E5" s="265"/>
      <c r="F5" s="265"/>
      <c r="G5" s="265"/>
      <c r="H5" s="266" t="s">
        <v>245</v>
      </c>
    </row>
    <row r="6" customFormat="false" ht="12" hidden="false" customHeight="true" outlineLevel="0" collapsed="false">
      <c r="A6" s="91"/>
      <c r="B6" s="265"/>
      <c r="C6" s="267" t="s">
        <v>246</v>
      </c>
      <c r="D6" s="267" t="s">
        <v>247</v>
      </c>
      <c r="E6" s="267" t="s">
        <v>248</v>
      </c>
      <c r="F6" s="267" t="s">
        <v>249</v>
      </c>
      <c r="G6" s="267" t="s">
        <v>250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07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1"/>
      <c r="F9" s="271"/>
      <c r="G9" s="271"/>
      <c r="H9" s="271"/>
    </row>
    <row r="10" s="273" customFormat="true" ht="12" hidden="false" customHeight="true" outlineLevel="0" collapsed="false">
      <c r="A10" s="272" t="s">
        <v>251</v>
      </c>
      <c r="B10" s="127" t="n">
        <v>4255</v>
      </c>
      <c r="C10" s="127" t="n">
        <v>213</v>
      </c>
      <c r="D10" s="127" t="n">
        <v>8</v>
      </c>
      <c r="E10" s="127" t="n">
        <v>3984</v>
      </c>
      <c r="F10" s="127" t="n">
        <v>24</v>
      </c>
      <c r="G10" s="127" t="n">
        <v>25</v>
      </c>
      <c r="H10" s="123" t="n">
        <v>1</v>
      </c>
    </row>
    <row r="11" s="273" customFormat="true" ht="12" hidden="false" customHeight="true" outlineLevel="0" collapsed="false">
      <c r="A11" s="272" t="s">
        <v>252</v>
      </c>
      <c r="B11" s="127" t="n">
        <v>6347</v>
      </c>
      <c r="C11" s="127" t="n">
        <v>1401</v>
      </c>
      <c r="D11" s="127" t="n">
        <v>22</v>
      </c>
      <c r="E11" s="127" t="n">
        <v>4864</v>
      </c>
      <c r="F11" s="127" t="n">
        <v>34</v>
      </c>
      <c r="G11" s="127" t="n">
        <v>25</v>
      </c>
      <c r="H11" s="123" t="n">
        <v>1</v>
      </c>
    </row>
    <row r="12" s="273" customFormat="true" ht="12" hidden="false" customHeight="true" outlineLevel="0" collapsed="false">
      <c r="A12" s="274" t="s">
        <v>253</v>
      </c>
      <c r="B12" s="127"/>
      <c r="C12" s="123"/>
      <c r="D12" s="119"/>
      <c r="E12" s="123"/>
      <c r="F12" s="119"/>
      <c r="G12" s="123"/>
      <c r="H12" s="123"/>
    </row>
    <row r="13" s="273" customFormat="true" ht="12" hidden="false" customHeight="true" outlineLevel="0" collapsed="false">
      <c r="A13" s="274" t="s">
        <v>254</v>
      </c>
      <c r="B13" s="123" t="n">
        <v>3930</v>
      </c>
      <c r="C13" s="123" t="n">
        <v>168</v>
      </c>
      <c r="D13" s="123" t="n">
        <v>5</v>
      </c>
      <c r="E13" s="123" t="n">
        <v>3711</v>
      </c>
      <c r="F13" s="123" t="n">
        <v>20</v>
      </c>
      <c r="G13" s="123" t="n">
        <v>25</v>
      </c>
      <c r="H13" s="123" t="n">
        <v>1</v>
      </c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1</v>
      </c>
      <c r="D14" s="123" t="n">
        <v>2</v>
      </c>
      <c r="E14" s="123" t="n">
        <v>187</v>
      </c>
      <c r="F14" s="123" t="n">
        <v>1</v>
      </c>
      <c r="G14" s="119" t="s">
        <v>28</v>
      </c>
      <c r="H14" s="119" t="s">
        <v>28</v>
      </c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23" t="n">
        <v>34</v>
      </c>
      <c r="D15" s="123" t="n">
        <v>1</v>
      </c>
      <c r="E15" s="123" t="n">
        <v>80</v>
      </c>
      <c r="F15" s="123" t="n">
        <v>3</v>
      </c>
      <c r="G15" s="119" t="s">
        <v>28</v>
      </c>
      <c r="H15" s="119" t="s">
        <v>28</v>
      </c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23" t="n">
        <v>1211</v>
      </c>
      <c r="D16" s="123" t="n">
        <v>13</v>
      </c>
      <c r="E16" s="123" t="n">
        <v>779</v>
      </c>
      <c r="F16" s="123" t="n">
        <v>12</v>
      </c>
      <c r="G16" s="119" t="s">
        <v>28</v>
      </c>
      <c r="H16" s="119" t="s">
        <v>28</v>
      </c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6</v>
      </c>
      <c r="F17" s="119" t="s">
        <v>28</v>
      </c>
      <c r="G17" s="119" t="s">
        <v>28</v>
      </c>
      <c r="H17" s="119" t="s">
        <v>28</v>
      </c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</row>
    <row r="19" s="273" customFormat="true" ht="12" hidden="false" customHeight="true" outlineLevel="0" collapsed="false">
      <c r="A19" s="274" t="s">
        <v>259</v>
      </c>
      <c r="B19" s="127"/>
      <c r="C19" s="123"/>
      <c r="D19" s="123"/>
      <c r="E19" s="123"/>
      <c r="F19" s="123"/>
      <c r="G19" s="123"/>
      <c r="H19" s="123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23" t="n">
        <v>7</v>
      </c>
      <c r="D20" s="119" t="s">
        <v>28</v>
      </c>
      <c r="E20" s="123" t="n">
        <v>20</v>
      </c>
      <c r="F20" s="119" t="s">
        <v>28</v>
      </c>
      <c r="G20" s="119" t="s">
        <v>28</v>
      </c>
      <c r="H20" s="119" t="s">
        <v>28</v>
      </c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23" t="n">
        <v>89</v>
      </c>
      <c r="D21" s="119" t="s">
        <v>28</v>
      </c>
      <c r="E21" s="123" t="n">
        <v>133</v>
      </c>
      <c r="F21" s="119" t="s">
        <v>28</v>
      </c>
      <c r="G21" s="119" t="s">
        <v>28</v>
      </c>
      <c r="H21" s="119" t="s">
        <v>28</v>
      </c>
    </row>
    <row r="22" s="273" customFormat="true" ht="12" hidden="false" customHeight="true" outlineLevel="0" collapsed="false">
      <c r="A22" s="274"/>
      <c r="B22" s="123"/>
      <c r="C22" s="123"/>
      <c r="D22" s="119"/>
      <c r="E22" s="123"/>
      <c r="F22" s="119"/>
      <c r="G22" s="123"/>
      <c r="H22" s="123"/>
    </row>
    <row r="23" s="273" customFormat="true" ht="12" hidden="false" customHeight="true" outlineLevel="0" collapsed="false">
      <c r="A23" s="272" t="s">
        <v>261</v>
      </c>
      <c r="B23" s="127" t="n">
        <v>741</v>
      </c>
      <c r="C23" s="127" t="n">
        <v>70</v>
      </c>
      <c r="D23" s="127" t="n">
        <v>9</v>
      </c>
      <c r="E23" s="127" t="n">
        <v>329</v>
      </c>
      <c r="F23" s="127" t="n">
        <v>7</v>
      </c>
      <c r="G23" s="127" t="n">
        <v>38</v>
      </c>
      <c r="H23" s="127" t="n">
        <v>288</v>
      </c>
    </row>
    <row r="24" s="273" customFormat="true" ht="12" hidden="false" customHeight="true" outlineLevel="0" collapsed="false">
      <c r="A24" s="272" t="s">
        <v>262</v>
      </c>
      <c r="B24" s="155" t="n">
        <v>5461.4</v>
      </c>
      <c r="C24" s="155" t="n">
        <v>2454.6</v>
      </c>
      <c r="D24" s="155" t="n">
        <v>88.6</v>
      </c>
      <c r="E24" s="155" t="n">
        <v>1844.4</v>
      </c>
      <c r="F24" s="155" t="n">
        <v>11.6</v>
      </c>
      <c r="G24" s="155" t="n">
        <v>166.4</v>
      </c>
      <c r="H24" s="155" t="n">
        <v>895.8</v>
      </c>
    </row>
    <row r="25" s="273" customFormat="true" ht="12" hidden="false" customHeight="true" outlineLevel="0" collapsed="false">
      <c r="A25" s="274" t="s">
        <v>253</v>
      </c>
      <c r="B25" s="119"/>
      <c r="C25" s="119"/>
      <c r="D25" s="119"/>
      <c r="E25" s="119"/>
      <c r="F25" s="119"/>
      <c r="G25" s="119"/>
      <c r="H25" s="119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23" t="n">
        <v>6</v>
      </c>
      <c r="D26" s="119" t="s">
        <v>28</v>
      </c>
      <c r="E26" s="123" t="n">
        <v>11</v>
      </c>
      <c r="F26" s="119" t="s">
        <v>28</v>
      </c>
      <c r="G26" s="123" t="n">
        <v>1</v>
      </c>
      <c r="H26" s="119" t="s">
        <v>28</v>
      </c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n">
        <v>289.8</v>
      </c>
      <c r="D27" s="119" t="s">
        <v>28</v>
      </c>
      <c r="E27" s="119" t="n">
        <v>160.7</v>
      </c>
      <c r="F27" s="119" t="s">
        <v>28</v>
      </c>
      <c r="G27" s="119" t="n">
        <v>2.8</v>
      </c>
      <c r="H27" s="119" t="s">
        <v>28</v>
      </c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23" t="n">
        <v>13</v>
      </c>
      <c r="D28" s="123" t="n">
        <v>1</v>
      </c>
      <c r="E28" s="123" t="n">
        <v>45</v>
      </c>
      <c r="F28" s="123" t="n">
        <v>1</v>
      </c>
      <c r="G28" s="123" t="n">
        <v>4</v>
      </c>
      <c r="H28" s="119" t="s">
        <v>28</v>
      </c>
    </row>
    <row r="29" s="273" customFormat="true" ht="12" hidden="false" customHeight="true" outlineLevel="0" collapsed="false">
      <c r="A29" s="274" t="s">
        <v>264</v>
      </c>
      <c r="B29" s="119" t="n">
        <v>241.6</v>
      </c>
      <c r="C29" s="119" t="n">
        <v>88.7</v>
      </c>
      <c r="D29" s="119" t="n">
        <v>4.1</v>
      </c>
      <c r="E29" s="119" t="n">
        <v>144.6</v>
      </c>
      <c r="F29" s="119" t="n">
        <v>0.4</v>
      </c>
      <c r="G29" s="119" t="n">
        <v>3.8</v>
      </c>
      <c r="H29" s="119" t="s">
        <v>28</v>
      </c>
    </row>
    <row r="30" s="273" customFormat="true" ht="12" hidden="false" customHeight="true" outlineLevel="0" collapsed="false">
      <c r="A30" s="275" t="s">
        <v>266</v>
      </c>
      <c r="B30" s="123" t="n">
        <v>85</v>
      </c>
      <c r="C30" s="123" t="n">
        <v>1</v>
      </c>
      <c r="D30" s="119" t="s">
        <v>28</v>
      </c>
      <c r="E30" s="123" t="n">
        <v>8</v>
      </c>
      <c r="F30" s="123" t="n">
        <v>1</v>
      </c>
      <c r="G30" s="123" t="n">
        <v>1</v>
      </c>
      <c r="H30" s="123" t="n">
        <v>74</v>
      </c>
    </row>
    <row r="31" s="273" customFormat="true" ht="12" hidden="false" customHeight="true" outlineLevel="0" collapsed="false">
      <c r="A31" s="274" t="s">
        <v>264</v>
      </c>
      <c r="B31" s="119" t="n">
        <v>1093.2</v>
      </c>
      <c r="C31" s="119" t="n">
        <v>703.1</v>
      </c>
      <c r="D31" s="119" t="s">
        <v>28</v>
      </c>
      <c r="E31" s="119" t="n">
        <v>44</v>
      </c>
      <c r="F31" s="119" t="n">
        <v>6.9</v>
      </c>
      <c r="G31" s="119" t="n">
        <v>2.7</v>
      </c>
      <c r="H31" s="119" t="n">
        <v>336.5</v>
      </c>
      <c r="I31" s="119"/>
    </row>
    <row r="32" s="273" customFormat="true" ht="12" hidden="false" customHeight="true" outlineLevel="0" collapsed="false">
      <c r="A32" s="274" t="s">
        <v>267</v>
      </c>
      <c r="B32" s="123" t="n">
        <v>419</v>
      </c>
      <c r="C32" s="123" t="n">
        <v>27</v>
      </c>
      <c r="D32" s="123" t="n">
        <v>4</v>
      </c>
      <c r="E32" s="123" t="n">
        <v>168</v>
      </c>
      <c r="F32" s="123" t="n">
        <v>4</v>
      </c>
      <c r="G32" s="123" t="n">
        <v>22</v>
      </c>
      <c r="H32" s="123" t="n">
        <v>194</v>
      </c>
    </row>
    <row r="33" s="273" customFormat="true" ht="12" hidden="false" customHeight="true" outlineLevel="0" collapsed="false">
      <c r="A33" s="274" t="s">
        <v>264</v>
      </c>
      <c r="B33" s="119" t="n">
        <v>2974.2</v>
      </c>
      <c r="C33" s="119" t="n">
        <v>1140.7</v>
      </c>
      <c r="D33" s="119" t="n">
        <v>31.1</v>
      </c>
      <c r="E33" s="119" t="n">
        <v>1141.6</v>
      </c>
      <c r="F33" s="119" t="n">
        <v>3.9</v>
      </c>
      <c r="G33" s="119" t="n">
        <v>153.4</v>
      </c>
      <c r="H33" s="119" t="n">
        <v>503.5</v>
      </c>
    </row>
    <row r="34" s="273" customFormat="true" ht="12" hidden="false" customHeight="true" outlineLevel="0" collapsed="false">
      <c r="A34" s="274" t="s">
        <v>176</v>
      </c>
      <c r="B34" s="119"/>
      <c r="C34" s="119"/>
      <c r="D34" s="119"/>
      <c r="E34" s="119"/>
      <c r="F34" s="119"/>
      <c r="G34" s="119"/>
      <c r="H34" s="119"/>
    </row>
    <row r="35" s="273" customFormat="true" ht="12" hidden="false" customHeight="true" outlineLevel="0" collapsed="false">
      <c r="A35" s="274" t="s">
        <v>177</v>
      </c>
      <c r="B35" s="123" t="n">
        <v>96</v>
      </c>
      <c r="C35" s="123" t="n">
        <v>5</v>
      </c>
      <c r="D35" s="123" t="n">
        <v>2</v>
      </c>
      <c r="E35" s="123" t="n">
        <v>48</v>
      </c>
      <c r="F35" s="123" t="n">
        <v>1</v>
      </c>
      <c r="G35" s="123" t="n">
        <v>14</v>
      </c>
      <c r="H35" s="123" t="n">
        <v>26</v>
      </c>
    </row>
    <row r="36" s="273" customFormat="true" ht="12" hidden="false" customHeight="true" outlineLevel="0" collapsed="false">
      <c r="A36" s="274" t="s">
        <v>268</v>
      </c>
      <c r="B36" s="119" t="n">
        <v>1484.5</v>
      </c>
      <c r="C36" s="119" t="n">
        <v>750.1</v>
      </c>
      <c r="D36" s="119" t="n">
        <v>20.6</v>
      </c>
      <c r="E36" s="119" t="n">
        <v>523.3</v>
      </c>
      <c r="F36" s="119" t="n">
        <v>0.4</v>
      </c>
      <c r="G36" s="119" t="n">
        <v>64.7</v>
      </c>
      <c r="H36" s="119" t="n">
        <v>125.4</v>
      </c>
    </row>
    <row r="37" s="273" customFormat="true" ht="12" hidden="false" customHeight="true" outlineLevel="0" collapsed="false">
      <c r="A37" s="274" t="s">
        <v>178</v>
      </c>
      <c r="B37" s="123" t="n">
        <v>195</v>
      </c>
      <c r="C37" s="123" t="n">
        <v>11</v>
      </c>
      <c r="D37" s="123" t="n">
        <v>2</v>
      </c>
      <c r="E37" s="123" t="n">
        <v>75</v>
      </c>
      <c r="F37" s="123" t="n">
        <v>2</v>
      </c>
      <c r="G37" s="123" t="n">
        <v>4</v>
      </c>
      <c r="H37" s="123" t="n">
        <v>101</v>
      </c>
    </row>
    <row r="38" s="273" customFormat="true" ht="12" hidden="false" customHeight="true" outlineLevel="0" collapsed="false">
      <c r="A38" s="274" t="s">
        <v>268</v>
      </c>
      <c r="B38" s="119" t="n">
        <v>1016.2</v>
      </c>
      <c r="C38" s="119" t="n">
        <v>57.9</v>
      </c>
      <c r="D38" s="119" t="n">
        <v>10.5</v>
      </c>
      <c r="E38" s="119" t="n">
        <v>557</v>
      </c>
      <c r="F38" s="119" t="n">
        <v>2.7</v>
      </c>
      <c r="G38" s="119" t="n">
        <v>86.4</v>
      </c>
      <c r="H38" s="119" t="n">
        <v>301.7</v>
      </c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1</v>
      </c>
      <c r="D39" s="119" t="s">
        <v>28</v>
      </c>
      <c r="E39" s="123" t="n">
        <v>28</v>
      </c>
      <c r="F39" s="123" t="n">
        <v>1</v>
      </c>
      <c r="G39" s="123" t="n">
        <v>2</v>
      </c>
      <c r="H39" s="119" t="s">
        <v>28</v>
      </c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0.3</v>
      </c>
      <c r="D40" s="119" t="s">
        <v>28</v>
      </c>
      <c r="E40" s="119" t="n">
        <v>35</v>
      </c>
      <c r="F40" s="119" t="n">
        <v>0.8</v>
      </c>
      <c r="G40" s="119" t="n">
        <v>1.2</v>
      </c>
      <c r="H40" s="119" t="s">
        <v>28</v>
      </c>
    </row>
    <row r="41" s="273" customFormat="true" ht="12" hidden="false" customHeight="true" outlineLevel="0" collapsed="false">
      <c r="A41" s="274" t="s">
        <v>269</v>
      </c>
      <c r="B41" s="123" t="n">
        <v>155</v>
      </c>
      <c r="C41" s="123" t="n">
        <v>23</v>
      </c>
      <c r="D41" s="123" t="n">
        <v>4</v>
      </c>
      <c r="E41" s="123" t="n">
        <v>97</v>
      </c>
      <c r="F41" s="123" t="n">
        <v>1</v>
      </c>
      <c r="G41" s="123" t="n">
        <v>10</v>
      </c>
      <c r="H41" s="123" t="n">
        <v>20</v>
      </c>
    </row>
    <row r="42" s="273" customFormat="true" ht="12" hidden="false" customHeight="true" outlineLevel="0" collapsed="false">
      <c r="A42" s="274" t="s">
        <v>270</v>
      </c>
      <c r="B42" s="119" t="n">
        <v>698.9</v>
      </c>
      <c r="C42" s="119" t="n">
        <v>232.2</v>
      </c>
      <c r="D42" s="119" t="n">
        <v>53.4</v>
      </c>
      <c r="E42" s="119" t="n">
        <v>353.4</v>
      </c>
      <c r="F42" s="119" t="n">
        <v>0.5</v>
      </c>
      <c r="G42" s="119" t="n">
        <v>3.7</v>
      </c>
      <c r="H42" s="119" t="n">
        <v>55.7</v>
      </c>
    </row>
    <row r="43" s="273" customFormat="true" ht="12" hidden="false" customHeight="true" outlineLevel="0" collapsed="false">
      <c r="A43" s="274" t="s">
        <v>259</v>
      </c>
      <c r="B43" s="123"/>
      <c r="C43" s="123"/>
      <c r="D43" s="119"/>
      <c r="E43" s="123"/>
      <c r="F43" s="119"/>
      <c r="G43" s="123"/>
      <c r="H43" s="123"/>
    </row>
    <row r="44" s="273" customFormat="true" ht="12" hidden="false" customHeight="true" outlineLevel="0" collapsed="false">
      <c r="A44" s="274" t="s">
        <v>271</v>
      </c>
      <c r="B44" s="123" t="n">
        <v>199</v>
      </c>
      <c r="C44" s="123" t="n">
        <v>43</v>
      </c>
      <c r="D44" s="123" t="n">
        <v>5</v>
      </c>
      <c r="E44" s="123" t="n">
        <v>108</v>
      </c>
      <c r="F44" s="123" t="n">
        <v>1</v>
      </c>
      <c r="G44" s="123" t="n">
        <v>14</v>
      </c>
      <c r="H44" s="123" t="n">
        <v>28</v>
      </c>
    </row>
    <row r="45" s="273" customFormat="true" ht="12" hidden="false" customHeight="true" outlineLevel="0" collapsed="false">
      <c r="A45" s="274" t="s">
        <v>262</v>
      </c>
      <c r="B45" s="119" t="n">
        <v>1623.2</v>
      </c>
      <c r="C45" s="119" t="n">
        <v>885.5</v>
      </c>
      <c r="D45" s="119" t="n">
        <v>65.4</v>
      </c>
      <c r="E45" s="119" t="n">
        <v>529.2</v>
      </c>
      <c r="F45" s="119" t="n">
        <v>0.5</v>
      </c>
      <c r="G45" s="119" t="n">
        <v>34.4</v>
      </c>
      <c r="H45" s="119" t="n">
        <v>108.2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9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85"/>
    <col collapsed="false" customWidth="true" hidden="false" outlineLevel="0" max="2" min="2" style="261" width="7.56"/>
    <col collapsed="false" customWidth="true" hidden="false" outlineLevel="0" max="4" min="3" style="261" width="6.7"/>
    <col collapsed="false" customWidth="true" hidden="false" outlineLevel="0" max="5" min="5" style="261" width="7.56"/>
    <col collapsed="false" customWidth="true" hidden="false" outlineLevel="0" max="10" min="6" style="261" width="6.7"/>
    <col collapsed="false" customWidth="false" hidden="false" outlineLevel="0" max="257" min="11" style="261" width="11.56"/>
  </cols>
  <sheetData>
    <row r="1" customFormat="false" ht="12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3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4</v>
      </c>
      <c r="C5" s="264" t="s">
        <v>274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5</v>
      </c>
      <c r="D6" s="267" t="s">
        <v>276</v>
      </c>
      <c r="E6" s="267" t="s">
        <v>277</v>
      </c>
      <c r="F6" s="267" t="s">
        <v>278</v>
      </c>
      <c r="G6" s="267" t="s">
        <v>279</v>
      </c>
      <c r="H6" s="267" t="s">
        <v>280</v>
      </c>
      <c r="I6" s="276" t="s">
        <v>281</v>
      </c>
      <c r="J6" s="266" t="s">
        <v>28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6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07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7"/>
      <c r="B9" s="271"/>
      <c r="C9" s="271"/>
      <c r="D9" s="271"/>
      <c r="E9" s="271"/>
      <c r="F9" s="271"/>
      <c r="G9" s="271"/>
      <c r="H9" s="271"/>
      <c r="I9" s="271"/>
      <c r="J9" s="27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3" customFormat="true" ht="12" hidden="false" customHeight="true" outlineLevel="0" collapsed="false">
      <c r="A10" s="272" t="s">
        <v>251</v>
      </c>
      <c r="B10" s="127" t="n">
        <v>4254</v>
      </c>
      <c r="C10" s="127" t="n">
        <v>7</v>
      </c>
      <c r="D10" s="127" t="n">
        <v>11</v>
      </c>
      <c r="E10" s="127" t="n">
        <v>2197</v>
      </c>
      <c r="F10" s="127" t="n">
        <v>24</v>
      </c>
      <c r="G10" s="127" t="n">
        <v>213</v>
      </c>
      <c r="H10" s="127" t="n">
        <v>1698</v>
      </c>
      <c r="I10" s="127" t="n">
        <v>14</v>
      </c>
      <c r="J10" s="127" t="n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3" customFormat="true" ht="12" hidden="false" customHeight="true" outlineLevel="0" collapsed="false">
      <c r="A11" s="272" t="s">
        <v>252</v>
      </c>
      <c r="B11" s="127" t="n">
        <v>6346</v>
      </c>
      <c r="C11" s="127" t="n">
        <v>8</v>
      </c>
      <c r="D11" s="127" t="n">
        <v>12</v>
      </c>
      <c r="E11" s="127" t="n">
        <v>2860</v>
      </c>
      <c r="F11" s="127" t="n">
        <v>29</v>
      </c>
      <c r="G11" s="127" t="n">
        <v>1401</v>
      </c>
      <c r="H11" s="127" t="n">
        <v>1890</v>
      </c>
      <c r="I11" s="127" t="n">
        <v>15</v>
      </c>
      <c r="J11" s="127" t="n">
        <v>13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3" customFormat="true" ht="12" hidden="false" customHeight="true" outlineLevel="0" collapsed="false">
      <c r="A12" s="274" t="s">
        <v>25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3" customFormat="true" ht="12" hidden="false" customHeight="true" outlineLevel="0" collapsed="false">
      <c r="A13" s="274" t="s">
        <v>254</v>
      </c>
      <c r="B13" s="123" t="n">
        <v>3929</v>
      </c>
      <c r="C13" s="123" t="n">
        <v>6</v>
      </c>
      <c r="D13" s="123" t="n">
        <v>10</v>
      </c>
      <c r="E13" s="123" t="n">
        <v>2036</v>
      </c>
      <c r="F13" s="123" t="n">
        <v>21</v>
      </c>
      <c r="G13" s="123" t="n">
        <v>168</v>
      </c>
      <c r="H13" s="123" t="n">
        <v>1593</v>
      </c>
      <c r="I13" s="123" t="n">
        <v>13</v>
      </c>
      <c r="J13" s="123" t="n">
        <v>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</v>
      </c>
      <c r="D14" s="123" t="n">
        <v>1</v>
      </c>
      <c r="E14" s="123" t="n">
        <v>98</v>
      </c>
      <c r="F14" s="123" t="n">
        <v>2</v>
      </c>
      <c r="G14" s="123" t="n">
        <v>11</v>
      </c>
      <c r="H14" s="123" t="n">
        <v>82</v>
      </c>
      <c r="I14" s="123" t="n">
        <v>1</v>
      </c>
      <c r="J14" s="123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19" t="s">
        <v>28</v>
      </c>
      <c r="D15" s="119" t="s">
        <v>28</v>
      </c>
      <c r="E15" s="123" t="n">
        <v>60</v>
      </c>
      <c r="F15" s="123" t="n">
        <v>1</v>
      </c>
      <c r="G15" s="123" t="n">
        <v>34</v>
      </c>
      <c r="H15" s="123" t="n">
        <v>20</v>
      </c>
      <c r="I15" s="119" t="s">
        <v>28</v>
      </c>
      <c r="J15" s="123" t="n">
        <v>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19" t="s">
        <v>28</v>
      </c>
      <c r="D16" s="119" t="s">
        <v>28</v>
      </c>
      <c r="E16" s="123" t="n">
        <v>628</v>
      </c>
      <c r="F16" s="123" t="n">
        <v>4</v>
      </c>
      <c r="G16" s="123" t="n">
        <v>1211</v>
      </c>
      <c r="H16" s="123" t="n">
        <v>133</v>
      </c>
      <c r="I16" s="119" t="s">
        <v>28</v>
      </c>
      <c r="J16" s="123" t="n">
        <v>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3</v>
      </c>
      <c r="F17" s="119" t="s">
        <v>28</v>
      </c>
      <c r="G17" s="119" t="s">
        <v>28</v>
      </c>
      <c r="H17" s="123" t="n">
        <v>3</v>
      </c>
      <c r="I17" s="119" t="s">
        <v>28</v>
      </c>
      <c r="J17" s="119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3" customFormat="true" ht="12" hidden="false" customHeight="true" outlineLevel="0" collapsed="false">
      <c r="A19" s="274" t="s">
        <v>25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19" t="s">
        <v>28</v>
      </c>
      <c r="D20" s="119" t="s">
        <v>28</v>
      </c>
      <c r="E20" s="123" t="n">
        <v>15</v>
      </c>
      <c r="F20" s="123" t="n">
        <v>1</v>
      </c>
      <c r="G20" s="123" t="n">
        <v>7</v>
      </c>
      <c r="H20" s="123" t="n">
        <v>3</v>
      </c>
      <c r="I20" s="119" t="s">
        <v>28</v>
      </c>
      <c r="J20" s="123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19" t="s">
        <v>28</v>
      </c>
      <c r="D21" s="119" t="s">
        <v>28</v>
      </c>
      <c r="E21" s="123" t="n">
        <v>109</v>
      </c>
      <c r="F21" s="123" t="n">
        <v>2</v>
      </c>
      <c r="G21" s="123" t="n">
        <v>89</v>
      </c>
      <c r="H21" s="123" t="n">
        <v>20</v>
      </c>
      <c r="I21" s="119" t="s">
        <v>28</v>
      </c>
      <c r="J21" s="123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3" customFormat="true" ht="12" hidden="false" customHeight="true" outlineLevel="0" collapsed="false">
      <c r="A22" s="274"/>
      <c r="B22" s="278"/>
      <c r="C22" s="279"/>
      <c r="D22" s="279"/>
      <c r="E22" s="279"/>
      <c r="F22" s="279"/>
      <c r="G22" s="279"/>
      <c r="H22" s="279"/>
      <c r="I22" s="279"/>
      <c r="J22" s="27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3" customFormat="true" ht="12" hidden="false" customHeight="true" outlineLevel="0" collapsed="false">
      <c r="A23" s="272" t="s">
        <v>261</v>
      </c>
      <c r="B23" s="127" t="n">
        <v>453</v>
      </c>
      <c r="C23" s="127" t="n">
        <v>7</v>
      </c>
      <c r="D23" s="127" t="n">
        <v>18</v>
      </c>
      <c r="E23" s="127" t="n">
        <v>259</v>
      </c>
      <c r="F23" s="127" t="n">
        <v>17</v>
      </c>
      <c r="G23" s="127" t="n">
        <v>70</v>
      </c>
      <c r="H23" s="127" t="n">
        <v>48</v>
      </c>
      <c r="I23" s="127" t="n">
        <v>1</v>
      </c>
      <c r="J23" s="127" t="n">
        <v>3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3" customFormat="true" ht="12" hidden="false" customHeight="true" outlineLevel="0" collapsed="false">
      <c r="A24" s="272" t="s">
        <v>262</v>
      </c>
      <c r="B24" s="155" t="n">
        <v>4565.4</v>
      </c>
      <c r="C24" s="155" t="n">
        <v>9.6</v>
      </c>
      <c r="D24" s="155" t="n">
        <v>65.5</v>
      </c>
      <c r="E24" s="155" t="n">
        <v>1767.2</v>
      </c>
      <c r="F24" s="155" t="n">
        <v>49.3</v>
      </c>
      <c r="G24" s="155" t="n">
        <v>2454.6</v>
      </c>
      <c r="H24" s="155" t="n">
        <v>138.3</v>
      </c>
      <c r="I24" s="155" t="n">
        <v>0.7</v>
      </c>
      <c r="J24" s="155" t="n">
        <v>80.2</v>
      </c>
      <c r="K24" s="0"/>
      <c r="L24" s="27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3" customFormat="true" ht="12" hidden="false" customHeight="true" outlineLevel="0" collapsed="false">
      <c r="A25" s="274" t="s">
        <v>253</v>
      </c>
      <c r="B25" s="279"/>
      <c r="C25" s="279"/>
      <c r="D25" s="279"/>
      <c r="E25" s="279"/>
      <c r="F25" s="279"/>
      <c r="G25" s="279"/>
      <c r="H25" s="279"/>
      <c r="I25" s="279"/>
      <c r="J25" s="279"/>
      <c r="K25" s="0"/>
      <c r="L25" s="27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19" t="s">
        <v>28</v>
      </c>
      <c r="D26" s="119" t="s">
        <v>28</v>
      </c>
      <c r="E26" s="123" t="n">
        <v>9</v>
      </c>
      <c r="F26" s="123" t="n">
        <v>1</v>
      </c>
      <c r="G26" s="123" t="n">
        <v>6</v>
      </c>
      <c r="H26" s="123" t="n">
        <v>2</v>
      </c>
      <c r="I26" s="119" t="s">
        <v>28</v>
      </c>
      <c r="J26" s="119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s">
        <v>28</v>
      </c>
      <c r="D27" s="119" t="s">
        <v>28</v>
      </c>
      <c r="E27" s="119" t="n">
        <v>138.7</v>
      </c>
      <c r="F27" s="119" t="n">
        <v>2.8</v>
      </c>
      <c r="G27" s="119" t="n">
        <v>289.8</v>
      </c>
      <c r="H27" s="119" t="n">
        <v>22</v>
      </c>
      <c r="I27" s="119" t="s">
        <v>28</v>
      </c>
      <c r="J27" s="119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19" t="s">
        <v>28</v>
      </c>
      <c r="D28" s="123" t="n">
        <v>5</v>
      </c>
      <c r="E28" s="123" t="n">
        <v>32</v>
      </c>
      <c r="F28" s="123" t="n">
        <v>2</v>
      </c>
      <c r="G28" s="123" t="n">
        <v>13</v>
      </c>
      <c r="H28" s="123" t="n">
        <v>7</v>
      </c>
      <c r="I28" s="119" t="s">
        <v>28</v>
      </c>
      <c r="J28" s="123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3" customFormat="true" ht="12" hidden="false" customHeight="true" outlineLevel="0" collapsed="false">
      <c r="A29" s="274" t="s">
        <v>264</v>
      </c>
      <c r="B29" s="119" t="n">
        <v>241.5</v>
      </c>
      <c r="C29" s="119" t="s">
        <v>28</v>
      </c>
      <c r="D29" s="119" t="n">
        <v>5.6</v>
      </c>
      <c r="E29" s="119" t="n">
        <v>126.8</v>
      </c>
      <c r="F29" s="119" t="n">
        <v>3.1</v>
      </c>
      <c r="G29" s="119" t="n">
        <v>88.7</v>
      </c>
      <c r="H29" s="119" t="n">
        <v>12.3</v>
      </c>
      <c r="I29" s="119" t="s">
        <v>28</v>
      </c>
      <c r="J29" s="119" t="n">
        <v>5</v>
      </c>
      <c r="K29" s="0"/>
      <c r="L29" s="278"/>
      <c r="M29" s="278"/>
      <c r="N29" s="279"/>
      <c r="O29" s="279"/>
      <c r="P29" s="279"/>
      <c r="Q29" s="279"/>
      <c r="R29" s="279"/>
      <c r="S29" s="279"/>
      <c r="T29" s="2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3" customFormat="true" ht="12" hidden="false" customHeight="true" outlineLevel="0" collapsed="false">
      <c r="A30" s="275" t="s">
        <v>266</v>
      </c>
      <c r="B30" s="123" t="n">
        <v>11</v>
      </c>
      <c r="C30" s="119" t="s">
        <v>28</v>
      </c>
      <c r="D30" s="123" t="n">
        <v>2</v>
      </c>
      <c r="E30" s="123" t="n">
        <v>6</v>
      </c>
      <c r="F30" s="119" t="s">
        <v>28</v>
      </c>
      <c r="G30" s="123" t="n">
        <v>1</v>
      </c>
      <c r="H30" s="123" t="n">
        <v>1</v>
      </c>
      <c r="I30" s="119" t="s">
        <v>28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3" customFormat="true" ht="12" hidden="false" customHeight="true" outlineLevel="0" collapsed="false">
      <c r="A31" s="274" t="s">
        <v>264</v>
      </c>
      <c r="B31" s="119" t="n">
        <v>756.6</v>
      </c>
      <c r="C31" s="119" t="s">
        <v>28</v>
      </c>
      <c r="D31" s="119" t="n">
        <v>5.8</v>
      </c>
      <c r="E31" s="119" t="n">
        <v>44.2</v>
      </c>
      <c r="F31" s="119" t="s">
        <v>28</v>
      </c>
      <c r="G31" s="119" t="n">
        <v>703.1</v>
      </c>
      <c r="H31" s="119" t="n">
        <v>1.1</v>
      </c>
      <c r="I31" s="119" t="s">
        <v>28</v>
      </c>
      <c r="J31" s="119" t="n">
        <v>2.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3" customFormat="true" ht="12" hidden="false" customHeight="true" outlineLevel="0" collapsed="false">
      <c r="A32" s="274" t="s">
        <v>267</v>
      </c>
      <c r="B32" s="123" t="n">
        <v>225</v>
      </c>
      <c r="C32" s="123" t="n">
        <v>5</v>
      </c>
      <c r="D32" s="123" t="n">
        <v>9</v>
      </c>
      <c r="E32" s="123" t="n">
        <v>138</v>
      </c>
      <c r="F32" s="123" t="n">
        <v>8</v>
      </c>
      <c r="G32" s="123" t="n">
        <v>27</v>
      </c>
      <c r="H32" s="123" t="n">
        <v>18</v>
      </c>
      <c r="I32" s="119" t="s">
        <v>28</v>
      </c>
      <c r="J32" s="123" t="n">
        <v>2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3" customFormat="true" ht="12" hidden="false" customHeight="true" outlineLevel="0" collapsed="false">
      <c r="A33" s="274" t="s">
        <v>264</v>
      </c>
      <c r="B33" s="119" t="n">
        <v>2470.6</v>
      </c>
      <c r="C33" s="119" t="n">
        <v>8.7</v>
      </c>
      <c r="D33" s="119" t="n">
        <v>25.3</v>
      </c>
      <c r="E33" s="119" t="n">
        <v>1166.7</v>
      </c>
      <c r="F33" s="119" t="n">
        <v>40.9</v>
      </c>
      <c r="G33" s="119" t="n">
        <v>1140.7</v>
      </c>
      <c r="H33" s="119" t="n">
        <v>60</v>
      </c>
      <c r="I33" s="119" t="s">
        <v>28</v>
      </c>
      <c r="J33" s="119" t="n">
        <v>28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3" customFormat="true" ht="12" hidden="false" customHeight="true" outlineLevel="0" collapsed="false">
      <c r="A34" s="274" t="s">
        <v>160</v>
      </c>
      <c r="B34" s="279"/>
      <c r="C34" s="279"/>
      <c r="D34" s="279"/>
      <c r="E34" s="279"/>
      <c r="F34" s="279"/>
      <c r="G34" s="279"/>
      <c r="H34" s="279"/>
      <c r="I34" s="279"/>
      <c r="J34" s="27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3" customFormat="true" ht="12" hidden="false" customHeight="true" outlineLevel="0" collapsed="false">
      <c r="A35" s="274" t="s">
        <v>177</v>
      </c>
      <c r="B35" s="123" t="n">
        <v>70</v>
      </c>
      <c r="C35" s="123" t="n">
        <v>1</v>
      </c>
      <c r="D35" s="119" t="s">
        <v>28</v>
      </c>
      <c r="E35" s="123" t="n">
        <v>49</v>
      </c>
      <c r="F35" s="123" t="n">
        <v>5</v>
      </c>
      <c r="G35" s="123" t="n">
        <v>5</v>
      </c>
      <c r="H35" s="123" t="n">
        <v>1</v>
      </c>
      <c r="I35" s="119" t="s">
        <v>28</v>
      </c>
      <c r="J35" s="123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3" customFormat="true" ht="12" hidden="false" customHeight="true" outlineLevel="0" collapsed="false">
      <c r="A36" s="274" t="s">
        <v>268</v>
      </c>
      <c r="B36" s="119" t="n">
        <v>1359.1</v>
      </c>
      <c r="C36" s="119" t="n">
        <v>4.6</v>
      </c>
      <c r="D36" s="119" t="s">
        <v>28</v>
      </c>
      <c r="E36" s="119" t="n">
        <v>556.7</v>
      </c>
      <c r="F36" s="119" t="n">
        <v>9.5</v>
      </c>
      <c r="G36" s="119" t="n">
        <v>750.1</v>
      </c>
      <c r="H36" s="119" t="n">
        <v>20.2</v>
      </c>
      <c r="I36" s="119" t="s">
        <v>28</v>
      </c>
      <c r="J36" s="119" t="n">
        <v>18</v>
      </c>
      <c r="K36" s="0"/>
      <c r="L36" s="27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3" customFormat="true" ht="12" hidden="false" customHeight="true" outlineLevel="0" collapsed="false">
      <c r="A37" s="274" t="s">
        <v>178</v>
      </c>
      <c r="B37" s="123" t="n">
        <v>94</v>
      </c>
      <c r="C37" s="123" t="n">
        <v>1</v>
      </c>
      <c r="D37" s="123" t="n">
        <v>7</v>
      </c>
      <c r="E37" s="123" t="n">
        <v>60</v>
      </c>
      <c r="F37" s="123" t="n">
        <v>2</v>
      </c>
      <c r="G37" s="123" t="n">
        <v>11</v>
      </c>
      <c r="H37" s="123" t="n">
        <v>8</v>
      </c>
      <c r="I37" s="119" t="s">
        <v>28</v>
      </c>
      <c r="J37" s="123" t="n">
        <v>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3" customFormat="true" ht="12" hidden="false" customHeight="true" outlineLevel="0" collapsed="false">
      <c r="A38" s="274" t="s">
        <v>268</v>
      </c>
      <c r="B38" s="119" t="n">
        <v>714.5</v>
      </c>
      <c r="C38" s="119" t="n">
        <v>1.9</v>
      </c>
      <c r="D38" s="119" t="n">
        <v>24.6</v>
      </c>
      <c r="E38" s="119" t="n">
        <v>570.7</v>
      </c>
      <c r="F38" s="119" t="n">
        <v>25.7</v>
      </c>
      <c r="G38" s="119" t="n">
        <v>57.9</v>
      </c>
      <c r="H38" s="119" t="n">
        <v>27.3</v>
      </c>
      <c r="I38" s="119" t="s">
        <v>28</v>
      </c>
      <c r="J38" s="119" t="n">
        <v>6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2</v>
      </c>
      <c r="D39" s="123" t="n">
        <v>1</v>
      </c>
      <c r="E39" s="123" t="n">
        <v>17</v>
      </c>
      <c r="F39" s="119" t="s">
        <v>28</v>
      </c>
      <c r="G39" s="123" t="n">
        <v>1</v>
      </c>
      <c r="H39" s="123" t="n">
        <v>8</v>
      </c>
      <c r="I39" s="119" t="s">
        <v>28</v>
      </c>
      <c r="J39" s="123" t="n">
        <v>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1.6</v>
      </c>
      <c r="D40" s="119" t="n">
        <v>0.4</v>
      </c>
      <c r="E40" s="119" t="n">
        <v>21.2</v>
      </c>
      <c r="F40" s="119" t="s">
        <v>28</v>
      </c>
      <c r="G40" s="119" t="n">
        <v>0.3</v>
      </c>
      <c r="H40" s="119" t="n">
        <v>12</v>
      </c>
      <c r="I40" s="119" t="s">
        <v>28</v>
      </c>
      <c r="J40" s="119" t="n">
        <v>1.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3" customFormat="true" ht="12" hidden="false" customHeight="true" outlineLevel="0" collapsed="false">
      <c r="A41" s="274" t="s">
        <v>269</v>
      </c>
      <c r="B41" s="123" t="n">
        <v>135</v>
      </c>
      <c r="C41" s="123" t="n">
        <v>2</v>
      </c>
      <c r="D41" s="123" t="n">
        <v>2</v>
      </c>
      <c r="E41" s="123" t="n">
        <v>74</v>
      </c>
      <c r="F41" s="123" t="n">
        <v>6</v>
      </c>
      <c r="G41" s="123" t="n">
        <v>23</v>
      </c>
      <c r="H41" s="123" t="n">
        <v>20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3" customFormat="true" ht="12" hidden="false" customHeight="true" outlineLevel="0" collapsed="false">
      <c r="A42" s="274" t="s">
        <v>270</v>
      </c>
      <c r="B42" s="119" t="n">
        <v>643.1</v>
      </c>
      <c r="C42" s="119" t="n">
        <v>0.9</v>
      </c>
      <c r="D42" s="119" t="n">
        <v>28.7</v>
      </c>
      <c r="E42" s="119" t="n">
        <v>290.9</v>
      </c>
      <c r="F42" s="119" t="n">
        <v>2.5</v>
      </c>
      <c r="G42" s="119" t="n">
        <v>232.2</v>
      </c>
      <c r="H42" s="119" t="n">
        <v>42.8</v>
      </c>
      <c r="I42" s="119" t="n">
        <v>0.7</v>
      </c>
      <c r="J42" s="119" t="n">
        <v>44.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3" customFormat="true" ht="12" hidden="false" customHeight="true" outlineLevel="0" collapsed="false">
      <c r="A43" s="274" t="s">
        <v>259</v>
      </c>
      <c r="B43" s="279"/>
      <c r="C43" s="279"/>
      <c r="D43" s="279"/>
      <c r="E43" s="279"/>
      <c r="F43" s="279"/>
      <c r="G43" s="279"/>
      <c r="H43" s="279"/>
      <c r="I43" s="279"/>
      <c r="J43" s="27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3" customFormat="true" ht="12" hidden="false" customHeight="true" outlineLevel="0" collapsed="false">
      <c r="A44" s="274" t="s">
        <v>271</v>
      </c>
      <c r="B44" s="123" t="n">
        <v>171</v>
      </c>
      <c r="C44" s="123" t="n">
        <v>2</v>
      </c>
      <c r="D44" s="123" t="n">
        <v>2</v>
      </c>
      <c r="E44" s="123" t="n">
        <v>86</v>
      </c>
      <c r="F44" s="123" t="n">
        <v>10</v>
      </c>
      <c r="G44" s="123" t="n">
        <v>43</v>
      </c>
      <c r="H44" s="123" t="n">
        <v>20</v>
      </c>
      <c r="I44" s="123" t="n">
        <v>1</v>
      </c>
      <c r="J44" s="123" t="n">
        <v>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3" customFormat="true" ht="12" hidden="false" customHeight="true" outlineLevel="0" collapsed="false">
      <c r="A45" s="274" t="s">
        <v>262</v>
      </c>
      <c r="B45" s="119" t="n">
        <v>1514.8</v>
      </c>
      <c r="C45" s="119" t="n">
        <v>0.9</v>
      </c>
      <c r="D45" s="119" t="n">
        <v>28.7</v>
      </c>
      <c r="E45" s="119" t="n">
        <v>452.4</v>
      </c>
      <c r="F45" s="119" t="n">
        <v>38.5</v>
      </c>
      <c r="G45" s="119" t="n">
        <v>885.5</v>
      </c>
      <c r="H45" s="119" t="n">
        <v>63.7</v>
      </c>
      <c r="I45" s="119" t="n">
        <v>0.7</v>
      </c>
      <c r="J45" s="119" t="n">
        <v>44.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80"/>
      <c r="G50" s="280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9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8</v>
      </c>
    </row>
    <row r="34" customFormat="false" ht="9.95" hidden="false" customHeight="true" outlineLevel="0" collapsed="false">
      <c r="B34" s="14" t="s">
        <v>9</v>
      </c>
    </row>
    <row r="35" customFormat="false" ht="9.95" hidden="false" customHeight="true" outlineLevel="0" collapsed="false">
      <c r="B35" s="14" t="s">
        <v>10</v>
      </c>
    </row>
    <row r="36" customFormat="false" ht="9.95" hidden="false" customHeight="true" outlineLevel="0" collapsed="false">
      <c r="B36" s="14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4" t="s">
        <v>12</v>
      </c>
      <c r="E38" s="14"/>
    </row>
    <row r="39" customFormat="false" ht="9.95" hidden="false" customHeight="true" outlineLevel="0" collapsed="false">
      <c r="B39" s="14" t="s">
        <v>13</v>
      </c>
    </row>
    <row r="40" customFormat="false" ht="9.95" hidden="false" customHeight="true" outlineLevel="0" collapsed="false">
      <c r="B40" s="14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15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5" hidden="false" customHeight="true" outlineLevel="0" collapsed="false">
      <c r="A46" s="14"/>
      <c r="B46" s="19" t="s">
        <v>16</v>
      </c>
      <c r="C46" s="14"/>
    </row>
    <row r="47" customFormat="false" ht="9.95" hidden="false" customHeight="true" outlineLevel="0" collapsed="false">
      <c r="A47" s="14"/>
      <c r="B47" s="14" t="s">
        <v>17</v>
      </c>
      <c r="C47" s="14"/>
    </row>
    <row r="48" customFormat="false" ht="9.95" hidden="false" customHeight="true" outlineLevel="0" collapsed="false">
      <c r="A48" s="14"/>
      <c r="B48" s="14" t="s">
        <v>18</v>
      </c>
      <c r="C48" s="14"/>
    </row>
    <row r="49" customFormat="false" ht="9.95" hidden="false" customHeight="true" outlineLevel="0" collapsed="false">
      <c r="A49" s="14"/>
      <c r="B49" s="14" t="s">
        <v>19</v>
      </c>
      <c r="C49" s="14"/>
    </row>
    <row r="50" customFormat="false" ht="9.95" hidden="false" customHeight="true" outlineLevel="0" collapsed="false">
      <c r="A50" s="14"/>
      <c r="B50" s="14" t="s">
        <v>20</v>
      </c>
      <c r="C50" s="14"/>
    </row>
    <row r="51" customFormat="false" ht="9.95" hidden="false" customHeight="true" outlineLevel="0" collapsed="false">
      <c r="A51" s="14"/>
      <c r="B51" s="19" t="s">
        <v>21</v>
      </c>
      <c r="C51" s="14"/>
    </row>
    <row r="52" customFormat="false" ht="9.95" hidden="false" customHeight="true" outlineLevel="0" collapsed="false">
      <c r="A52" s="14"/>
      <c r="B52" s="14" t="s">
        <v>22</v>
      </c>
      <c r="C52" s="14"/>
      <c r="D52" s="20" t="s">
        <v>23</v>
      </c>
      <c r="E52" s="21"/>
    </row>
    <row r="53" customFormat="false" ht="9.95" hidden="false" customHeight="true" outlineLevel="0" collapsed="false">
      <c r="A53" s="14"/>
      <c r="B53" s="14" t="s">
        <v>24</v>
      </c>
      <c r="C53" s="14"/>
      <c r="D53" s="21"/>
      <c r="E53" s="21"/>
    </row>
    <row r="54" customFormat="false" ht="9.95" hidden="false" customHeight="true" outlineLevel="0" collapsed="false">
      <c r="B54" s="19"/>
      <c r="C54" s="14"/>
      <c r="D54" s="21" t="n">
        <v>0</v>
      </c>
      <c r="E54" s="21" t="s">
        <v>25</v>
      </c>
    </row>
    <row r="55" customFormat="false" ht="9.95" hidden="false" customHeight="true" outlineLevel="0" collapsed="false">
      <c r="B55" s="14"/>
      <c r="C55" s="14"/>
      <c r="D55" s="22"/>
      <c r="E55" s="21" t="s">
        <v>26</v>
      </c>
    </row>
    <row r="56" customFormat="false" ht="9.95" hidden="false" customHeight="true" outlineLevel="0" collapsed="false">
      <c r="B56" s="14"/>
      <c r="C56" s="14"/>
      <c r="D56" s="22"/>
      <c r="E56" s="21" t="s">
        <v>27</v>
      </c>
    </row>
    <row r="57" customFormat="false" ht="9.95" hidden="false" customHeight="true" outlineLevel="0" collapsed="false">
      <c r="D57" s="21" t="s">
        <v>28</v>
      </c>
      <c r="E57" s="21" t="s">
        <v>29</v>
      </c>
    </row>
    <row r="58" customFormat="false" ht="9.95" hidden="false" customHeight="true" outlineLevel="0" collapsed="false">
      <c r="A58" s="14" t="s">
        <v>30</v>
      </c>
      <c r="B58" s="19" t="s">
        <v>16</v>
      </c>
      <c r="D58" s="21" t="s">
        <v>31</v>
      </c>
      <c r="E58" s="21" t="s">
        <v>32</v>
      </c>
    </row>
    <row r="59" customFormat="false" ht="9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9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9.95" hidden="false" customHeight="true" outlineLevel="0" collapsed="false">
      <c r="A61" s="14"/>
      <c r="B61" s="23" t="s">
        <v>39</v>
      </c>
      <c r="D61" s="21" t="s">
        <v>40</v>
      </c>
      <c r="E61" s="21" t="s">
        <v>41</v>
      </c>
    </row>
    <row r="62" customFormat="false" ht="9.95" hidden="false" customHeight="true" outlineLevel="0" collapsed="false">
      <c r="A62" s="14"/>
      <c r="B62" s="23" t="s">
        <v>42</v>
      </c>
      <c r="D62" s="22"/>
      <c r="E62" s="21" t="s">
        <v>43</v>
      </c>
    </row>
    <row r="63" customFormat="false" ht="9.95" hidden="false" customHeight="true" outlineLevel="0" collapsed="false">
      <c r="A63" s="14"/>
      <c r="B63" s="23" t="s">
        <v>44</v>
      </c>
      <c r="D63" s="21" t="s">
        <v>45</v>
      </c>
      <c r="E63" s="21" t="s">
        <v>46</v>
      </c>
    </row>
    <row r="64" customFormat="false" ht="9.95" hidden="false" customHeight="true" outlineLevel="0" collapsed="false">
      <c r="A64" s="14"/>
      <c r="B64" s="23" t="s">
        <v>47</v>
      </c>
      <c r="D64" s="21" t="s">
        <v>48</v>
      </c>
      <c r="E64" s="21" t="s">
        <v>49</v>
      </c>
    </row>
    <row r="65" customFormat="false" ht="9.9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9.9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5"/>
    <col collapsed="false" customWidth="true" hidden="false" outlineLevel="0" max="9" min="3" style="261" width="8.28"/>
    <col collapsed="false" customWidth="false" hidden="false" outlineLevel="0" max="257" min="10" style="261" width="11.56"/>
  </cols>
  <sheetData>
    <row r="1" customFormat="false" ht="13.7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4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1" t="s">
        <v>285</v>
      </c>
      <c r="B4" s="281"/>
      <c r="C4" s="264" t="s">
        <v>193</v>
      </c>
      <c r="D4" s="264"/>
      <c r="E4" s="264"/>
      <c r="F4" s="264"/>
      <c r="G4" s="264"/>
      <c r="H4" s="264"/>
      <c r="I4" s="264"/>
      <c r="J4" s="282"/>
      <c r="K4" s="282"/>
    </row>
    <row r="5" customFormat="false" ht="12.6" hidden="false" customHeight="true" outlineLevel="0" collapsed="false">
      <c r="A5" s="281"/>
      <c r="B5" s="281"/>
      <c r="C5" s="276" t="s">
        <v>194</v>
      </c>
      <c r="D5" s="264" t="s">
        <v>286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1"/>
      <c r="B6" s="281"/>
      <c r="C6" s="276"/>
      <c r="D6" s="267" t="s">
        <v>287</v>
      </c>
      <c r="E6" s="267" t="s">
        <v>288</v>
      </c>
      <c r="F6" s="267" t="s">
        <v>289</v>
      </c>
      <c r="G6" s="267" t="s">
        <v>290</v>
      </c>
      <c r="H6" s="267" t="s">
        <v>291</v>
      </c>
      <c r="I6" s="266" t="s">
        <v>292</v>
      </c>
      <c r="J6" s="263"/>
      <c r="K6" s="263"/>
    </row>
    <row r="7" customFormat="false" ht="12.6" hidden="false" customHeight="true" outlineLevel="0" collapsed="false">
      <c r="A7" s="281"/>
      <c r="B7" s="281"/>
      <c r="C7" s="276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1"/>
      <c r="B8" s="281"/>
      <c r="C8" s="264" t="s">
        <v>107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3"/>
      <c r="B9" s="283"/>
      <c r="C9" s="271"/>
      <c r="D9" s="271"/>
      <c r="E9" s="271"/>
      <c r="F9" s="271"/>
      <c r="G9" s="271"/>
      <c r="H9" s="271"/>
      <c r="I9" s="143"/>
    </row>
    <row r="10" s="273" customFormat="true" ht="11.1" hidden="false" customHeight="true" outlineLevel="0" collapsed="false">
      <c r="A10" s="272" t="s">
        <v>251</v>
      </c>
      <c r="B10" s="284" t="s">
        <v>293</v>
      </c>
      <c r="C10" s="127" t="n">
        <v>4255</v>
      </c>
      <c r="D10" s="119" t="s">
        <v>28</v>
      </c>
      <c r="E10" s="127" t="n">
        <v>415</v>
      </c>
      <c r="F10" s="127" t="n">
        <v>1064</v>
      </c>
      <c r="G10" s="127" t="n">
        <v>2179</v>
      </c>
      <c r="H10" s="127" t="n">
        <v>467</v>
      </c>
      <c r="I10" s="127" t="n">
        <v>130</v>
      </c>
      <c r="J10" s="0"/>
      <c r="K10" s="0"/>
      <c r="L10" s="0"/>
      <c r="M10" s="0"/>
      <c r="N10" s="0"/>
      <c r="O10" s="0"/>
      <c r="P10" s="0"/>
    </row>
    <row r="11" s="273" customFormat="true" ht="11.1" hidden="false" customHeight="true" outlineLevel="0" collapsed="false">
      <c r="A11" s="272" t="s">
        <v>294</v>
      </c>
      <c r="B11" s="284" t="s">
        <v>295</v>
      </c>
      <c r="C11" s="155" t="n">
        <v>3436</v>
      </c>
      <c r="D11" s="119" t="s">
        <v>28</v>
      </c>
      <c r="E11" s="155" t="n">
        <v>576.1</v>
      </c>
      <c r="F11" s="155" t="n">
        <v>825.3</v>
      </c>
      <c r="G11" s="155" t="n">
        <v>1643.1</v>
      </c>
      <c r="H11" s="155" t="n">
        <v>304.4</v>
      </c>
      <c r="I11" s="155" t="n">
        <v>87.1</v>
      </c>
      <c r="J11" s="0"/>
      <c r="K11" s="0"/>
      <c r="L11" s="0"/>
      <c r="M11" s="0"/>
      <c r="N11" s="0"/>
      <c r="O11" s="0"/>
      <c r="P11" s="0"/>
    </row>
    <row r="12" s="273" customFormat="true" ht="11.1" hidden="false" customHeight="true" outlineLevel="0" collapsed="false">
      <c r="A12" s="272" t="s">
        <v>296</v>
      </c>
      <c r="B12" s="284" t="s">
        <v>297</v>
      </c>
      <c r="C12" s="127" t="n">
        <v>737134</v>
      </c>
      <c r="D12" s="119" t="s">
        <v>28</v>
      </c>
      <c r="E12" s="127" t="n">
        <v>119196</v>
      </c>
      <c r="F12" s="127" t="n">
        <v>173034</v>
      </c>
      <c r="G12" s="127" t="n">
        <v>347446</v>
      </c>
      <c r="H12" s="127" t="n">
        <v>77274</v>
      </c>
      <c r="I12" s="127" t="n">
        <v>20184</v>
      </c>
      <c r="J12" s="0"/>
      <c r="K12" s="0"/>
      <c r="L12" s="0"/>
      <c r="M12" s="0"/>
      <c r="N12" s="0"/>
      <c r="O12" s="0"/>
      <c r="P12" s="0"/>
    </row>
    <row r="13" s="273" customFormat="true" ht="3" hidden="false" customHeight="true" outlineLevel="0" collapsed="false">
      <c r="A13" s="274"/>
      <c r="B13" s="274"/>
      <c r="C13" s="279"/>
      <c r="D13" s="143"/>
      <c r="E13" s="278"/>
      <c r="F13" s="278"/>
      <c r="G13" s="278"/>
      <c r="H13" s="278"/>
      <c r="I13" s="278"/>
      <c r="J13" s="0"/>
      <c r="K13" s="0"/>
      <c r="L13" s="0"/>
      <c r="M13" s="0"/>
      <c r="N13" s="0"/>
      <c r="O13" s="0"/>
      <c r="P13" s="0"/>
    </row>
    <row r="14" s="273" customFormat="true" ht="3" hidden="false" customHeight="true" outlineLevel="0" collapsed="false">
      <c r="A14" s="274"/>
      <c r="B14" s="274"/>
      <c r="C14" s="279"/>
      <c r="D14" s="143"/>
      <c r="E14" s="278"/>
      <c r="F14" s="278"/>
      <c r="G14" s="278"/>
      <c r="H14" s="278"/>
      <c r="I14" s="278"/>
      <c r="J14" s="0"/>
      <c r="K14" s="0"/>
      <c r="L14" s="0"/>
      <c r="M14" s="0"/>
      <c r="N14" s="0"/>
      <c r="O14" s="0"/>
      <c r="P14" s="0"/>
    </row>
    <row r="15" s="273" customFormat="true" ht="11.1" hidden="false" customHeight="true" outlineLevel="0" collapsed="false">
      <c r="A15" s="274" t="s">
        <v>253</v>
      </c>
      <c r="B15" s="274"/>
      <c r="C15" s="279"/>
      <c r="D15" s="143"/>
      <c r="E15" s="278"/>
      <c r="F15" s="278"/>
      <c r="G15" s="278"/>
      <c r="H15" s="278"/>
      <c r="I15" s="278"/>
      <c r="J15" s="0"/>
      <c r="K15" s="0"/>
      <c r="L15" s="0"/>
      <c r="M15" s="0"/>
      <c r="N15" s="0"/>
      <c r="O15" s="0"/>
      <c r="P15" s="0"/>
    </row>
    <row r="16" s="273" customFormat="true" ht="11.1" hidden="false" customHeight="true" outlineLevel="0" collapsed="false">
      <c r="A16" s="274" t="s">
        <v>254</v>
      </c>
      <c r="B16" s="285" t="s">
        <v>293</v>
      </c>
      <c r="C16" s="123" t="n">
        <v>3930</v>
      </c>
      <c r="D16" s="119" t="s">
        <v>28</v>
      </c>
      <c r="E16" s="123" t="n">
        <v>359</v>
      </c>
      <c r="F16" s="123" t="n">
        <v>985</v>
      </c>
      <c r="G16" s="123" t="n">
        <v>2024</v>
      </c>
      <c r="H16" s="123" t="n">
        <v>440</v>
      </c>
      <c r="I16" s="123" t="n">
        <v>122</v>
      </c>
      <c r="J16" s="0"/>
      <c r="K16" s="0"/>
      <c r="L16" s="0"/>
      <c r="M16" s="0"/>
      <c r="N16" s="0"/>
      <c r="O16" s="0"/>
      <c r="P16" s="0"/>
    </row>
    <row r="17" s="273" customFormat="true" ht="11.1" hidden="false" customHeight="true" outlineLevel="0" collapsed="false">
      <c r="A17" s="275" t="s">
        <v>298</v>
      </c>
      <c r="B17" s="285" t="s">
        <v>295</v>
      </c>
      <c r="C17" s="119" t="n">
        <v>2593.5</v>
      </c>
      <c r="D17" s="119" t="s">
        <v>28</v>
      </c>
      <c r="E17" s="119" t="n">
        <v>239.6</v>
      </c>
      <c r="F17" s="119" t="n">
        <v>686.2</v>
      </c>
      <c r="G17" s="119" t="n">
        <v>1317.2</v>
      </c>
      <c r="H17" s="119" t="n">
        <v>271.3</v>
      </c>
      <c r="I17" s="119" t="n">
        <v>79.2</v>
      </c>
      <c r="J17" s="0"/>
      <c r="K17" s="0"/>
      <c r="L17" s="0"/>
      <c r="M17" s="0"/>
      <c r="N17" s="0"/>
      <c r="O17" s="0"/>
      <c r="P17" s="0"/>
    </row>
    <row r="18" s="273" customFormat="true" ht="11.1" hidden="false" customHeight="true" outlineLevel="0" collapsed="false">
      <c r="A18" s="275" t="s">
        <v>299</v>
      </c>
      <c r="B18" s="285" t="s">
        <v>297</v>
      </c>
      <c r="C18" s="123" t="n">
        <v>556725</v>
      </c>
      <c r="D18" s="119" t="s">
        <v>28</v>
      </c>
      <c r="E18" s="123" t="n">
        <v>48836</v>
      </c>
      <c r="F18" s="123" t="n">
        <v>143563</v>
      </c>
      <c r="G18" s="123" t="n">
        <v>277919</v>
      </c>
      <c r="H18" s="123" t="n">
        <v>68329</v>
      </c>
      <c r="I18" s="123" t="n">
        <v>18078</v>
      </c>
      <c r="J18" s="0"/>
      <c r="K18" s="0"/>
      <c r="L18" s="0"/>
      <c r="M18" s="0"/>
      <c r="N18" s="0"/>
      <c r="O18" s="0"/>
      <c r="P18" s="0"/>
    </row>
    <row r="19" s="273" customFormat="true" ht="3.95" hidden="false" customHeight="true" outlineLevel="0" collapsed="false">
      <c r="A19" s="274"/>
      <c r="B19" s="274"/>
      <c r="C19" s="143"/>
      <c r="D19" s="143"/>
      <c r="E19" s="278"/>
      <c r="F19" s="278"/>
      <c r="G19" s="278"/>
      <c r="H19" s="278"/>
      <c r="I19" s="278"/>
      <c r="J19" s="0"/>
      <c r="K19" s="0"/>
      <c r="L19" s="0"/>
      <c r="M19" s="0"/>
      <c r="N19" s="0"/>
      <c r="O19" s="0"/>
      <c r="P19" s="0"/>
    </row>
    <row r="20" s="273" customFormat="true" ht="3.95" hidden="false" customHeight="true" outlineLevel="0" collapsed="false">
      <c r="A20" s="274"/>
      <c r="B20" s="274"/>
      <c r="C20" s="143"/>
      <c r="D20" s="143"/>
      <c r="E20" s="278"/>
      <c r="F20" s="278"/>
      <c r="G20" s="278"/>
      <c r="H20" s="278"/>
      <c r="I20" s="278"/>
      <c r="J20" s="0"/>
      <c r="K20" s="0"/>
      <c r="L20" s="0"/>
      <c r="M20" s="0"/>
      <c r="N20" s="0"/>
      <c r="O20" s="0"/>
      <c r="P20" s="0"/>
    </row>
    <row r="21" s="273" customFormat="true" ht="11.1" hidden="false" customHeight="true" outlineLevel="0" collapsed="false">
      <c r="A21" s="274" t="s">
        <v>255</v>
      </c>
      <c r="B21" s="285" t="s">
        <v>293</v>
      </c>
      <c r="C21" s="123" t="n">
        <v>201</v>
      </c>
      <c r="D21" s="119" t="s">
        <v>28</v>
      </c>
      <c r="E21" s="123" t="n">
        <v>22</v>
      </c>
      <c r="F21" s="123" t="n">
        <v>57</v>
      </c>
      <c r="G21" s="123" t="n">
        <v>94</v>
      </c>
      <c r="H21" s="123" t="n">
        <v>21</v>
      </c>
      <c r="I21" s="123" t="n">
        <v>7</v>
      </c>
      <c r="J21" s="119"/>
      <c r="K21" s="119"/>
      <c r="L21" s="119"/>
      <c r="M21" s="119"/>
      <c r="N21" s="119"/>
      <c r="O21" s="119"/>
      <c r="P21" s="119"/>
    </row>
    <row r="22" s="273" customFormat="true" ht="11.1" hidden="false" customHeight="true" outlineLevel="0" collapsed="false">
      <c r="A22" s="275" t="s">
        <v>298</v>
      </c>
      <c r="B22" s="285" t="s">
        <v>295</v>
      </c>
      <c r="C22" s="119" t="n">
        <v>200.2</v>
      </c>
      <c r="D22" s="119" t="s">
        <v>28</v>
      </c>
      <c r="E22" s="119" t="n">
        <v>18.3</v>
      </c>
      <c r="F22" s="119" t="n">
        <v>65.2</v>
      </c>
      <c r="G22" s="119" t="n">
        <v>91.3</v>
      </c>
      <c r="H22" s="119" t="n">
        <v>19.2</v>
      </c>
      <c r="I22" s="119" t="n">
        <v>6.2</v>
      </c>
      <c r="J22" s="0"/>
      <c r="K22" s="0"/>
      <c r="L22" s="0"/>
      <c r="M22" s="0"/>
      <c r="N22" s="0"/>
      <c r="O22" s="0"/>
      <c r="P22" s="0"/>
    </row>
    <row r="23" s="273" customFormat="true" ht="11.1" hidden="false" customHeight="true" outlineLevel="0" collapsed="false">
      <c r="A23" s="275" t="s">
        <v>299</v>
      </c>
      <c r="B23" s="285" t="s">
        <v>297</v>
      </c>
      <c r="C23" s="123" t="n">
        <v>42483</v>
      </c>
      <c r="D23" s="119" t="s">
        <v>28</v>
      </c>
      <c r="E23" s="123" t="n">
        <v>4153</v>
      </c>
      <c r="F23" s="123" t="n">
        <v>13096</v>
      </c>
      <c r="G23" s="123" t="n">
        <v>19067</v>
      </c>
      <c r="H23" s="123" t="n">
        <v>4661</v>
      </c>
      <c r="I23" s="123" t="n">
        <v>1506</v>
      </c>
      <c r="J23" s="0"/>
      <c r="K23" s="0"/>
      <c r="L23" s="0"/>
      <c r="M23" s="0"/>
      <c r="N23" s="0"/>
      <c r="O23" s="0"/>
      <c r="P23" s="0"/>
    </row>
    <row r="24" s="273" customFormat="true" ht="3.95" hidden="false" customHeight="true" outlineLevel="0" collapsed="false">
      <c r="A24" s="274"/>
      <c r="B24" s="274"/>
      <c r="C24" s="143"/>
      <c r="D24" s="143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</row>
    <row r="25" s="273" customFormat="true" ht="3.95" hidden="false" customHeight="true" outlineLevel="0" collapsed="false">
      <c r="A25" s="274"/>
      <c r="B25" s="274"/>
      <c r="C25" s="143"/>
      <c r="D25" s="143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</row>
    <row r="26" s="273" customFormat="true" ht="11.1" hidden="false" customHeight="true" outlineLevel="0" collapsed="false">
      <c r="A26" s="274" t="s">
        <v>300</v>
      </c>
      <c r="B26" s="285" t="s">
        <v>293</v>
      </c>
      <c r="C26" s="123" t="n">
        <v>118</v>
      </c>
      <c r="D26" s="119" t="s">
        <v>28</v>
      </c>
      <c r="E26" s="123" t="n">
        <v>32</v>
      </c>
      <c r="F26" s="123" t="n">
        <v>20</v>
      </c>
      <c r="G26" s="123" t="n">
        <v>61</v>
      </c>
      <c r="H26" s="123" t="n">
        <v>4</v>
      </c>
      <c r="I26" s="123" t="n">
        <v>1</v>
      </c>
      <c r="J26" s="0"/>
      <c r="K26" s="0"/>
      <c r="L26" s="0"/>
      <c r="M26" s="0"/>
      <c r="N26" s="0"/>
      <c r="O26" s="0"/>
      <c r="P26" s="0"/>
    </row>
    <row r="27" s="273" customFormat="true" ht="11.1" hidden="false" customHeight="true" outlineLevel="0" collapsed="false">
      <c r="A27" s="275" t="s">
        <v>298</v>
      </c>
      <c r="B27" s="285" t="s">
        <v>295</v>
      </c>
      <c r="C27" s="119" t="n">
        <v>634.8</v>
      </c>
      <c r="D27" s="119" t="s">
        <v>28</v>
      </c>
      <c r="E27" s="119" t="n">
        <v>314.4</v>
      </c>
      <c r="F27" s="119" t="n">
        <v>71.9</v>
      </c>
      <c r="G27" s="119" t="n">
        <v>234.6</v>
      </c>
      <c r="H27" s="119" t="n">
        <v>12.2</v>
      </c>
      <c r="I27" s="119" t="n">
        <v>1.7</v>
      </c>
      <c r="J27" s="0"/>
      <c r="K27" s="0"/>
      <c r="L27" s="0"/>
      <c r="M27" s="0"/>
      <c r="N27" s="0"/>
      <c r="O27" s="0"/>
      <c r="P27" s="0"/>
    </row>
    <row r="28" s="273" customFormat="true" ht="11.1" hidden="false" customHeight="true" outlineLevel="0" collapsed="false">
      <c r="A28" s="275" t="s">
        <v>299</v>
      </c>
      <c r="B28" s="285" t="s">
        <v>297</v>
      </c>
      <c r="C28" s="123" t="n">
        <v>135830</v>
      </c>
      <c r="D28" s="119" t="s">
        <v>28</v>
      </c>
      <c r="E28" s="123" t="n">
        <v>64915</v>
      </c>
      <c r="F28" s="123" t="n">
        <v>15971</v>
      </c>
      <c r="G28" s="123" t="n">
        <v>50460</v>
      </c>
      <c r="H28" s="123" t="n">
        <v>3884</v>
      </c>
      <c r="I28" s="123" t="n">
        <v>600</v>
      </c>
      <c r="J28" s="0"/>
      <c r="K28" s="0"/>
      <c r="L28" s="0"/>
      <c r="M28" s="0"/>
      <c r="N28" s="0"/>
      <c r="O28" s="0"/>
      <c r="P28" s="0"/>
    </row>
    <row r="29" s="273" customFormat="true" ht="3.95" hidden="false" customHeight="true" outlineLevel="0" collapsed="false">
      <c r="A29" s="274"/>
      <c r="B29" s="274"/>
      <c r="C29" s="143"/>
      <c r="D29" s="143"/>
      <c r="E29" s="278"/>
      <c r="F29" s="278"/>
      <c r="G29" s="278"/>
      <c r="H29" s="278"/>
      <c r="I29" s="278"/>
      <c r="J29" s="0"/>
      <c r="K29" s="0"/>
      <c r="L29" s="0"/>
      <c r="M29" s="0"/>
      <c r="N29" s="0"/>
      <c r="O29" s="0"/>
      <c r="P29" s="0"/>
    </row>
    <row r="30" s="273" customFormat="true" ht="3.95" hidden="false" customHeight="true" outlineLevel="0" collapsed="false">
      <c r="A30" s="274"/>
      <c r="B30" s="274"/>
      <c r="C30" s="143"/>
      <c r="D30" s="143"/>
      <c r="E30" s="278"/>
      <c r="F30" s="278"/>
      <c r="G30" s="278"/>
      <c r="H30" s="278"/>
      <c r="I30" s="278"/>
      <c r="J30" s="0"/>
      <c r="K30" s="0"/>
      <c r="L30" s="0"/>
      <c r="M30" s="0"/>
      <c r="N30" s="0"/>
      <c r="O30" s="0"/>
      <c r="P30" s="0"/>
    </row>
    <row r="31" s="273" customFormat="true" ht="11.1" hidden="false" customHeight="true" outlineLevel="0" collapsed="false">
      <c r="A31" s="274" t="s">
        <v>258</v>
      </c>
      <c r="B31" s="285" t="s">
        <v>293</v>
      </c>
      <c r="C31" s="123" t="n">
        <v>6</v>
      </c>
      <c r="D31" s="119" t="s">
        <v>28</v>
      </c>
      <c r="E31" s="123" t="n">
        <v>2</v>
      </c>
      <c r="F31" s="123" t="n">
        <v>2</v>
      </c>
      <c r="G31" s="119" t="s">
        <v>28</v>
      </c>
      <c r="H31" s="123" t="n">
        <v>2</v>
      </c>
      <c r="I31" s="119" t="s">
        <v>28</v>
      </c>
      <c r="J31" s="0"/>
      <c r="K31" s="0"/>
      <c r="L31" s="0"/>
      <c r="M31" s="0"/>
      <c r="N31" s="0"/>
      <c r="O31" s="0"/>
      <c r="P31" s="0"/>
    </row>
    <row r="32" s="273" customFormat="true" ht="11.1" hidden="false" customHeight="true" outlineLevel="0" collapsed="false">
      <c r="A32" s="275" t="s">
        <v>298</v>
      </c>
      <c r="B32" s="285" t="s">
        <v>295</v>
      </c>
      <c r="C32" s="119" t="n">
        <v>7.6</v>
      </c>
      <c r="D32" s="119" t="s">
        <v>28</v>
      </c>
      <c r="E32" s="119" t="n">
        <v>3.8</v>
      </c>
      <c r="F32" s="119" t="n">
        <v>2</v>
      </c>
      <c r="G32" s="119" t="s">
        <v>28</v>
      </c>
      <c r="H32" s="119" t="n">
        <v>1.8</v>
      </c>
      <c r="I32" s="119" t="s">
        <v>28</v>
      </c>
      <c r="J32" s="0"/>
      <c r="K32" s="0"/>
      <c r="L32" s="0"/>
      <c r="M32" s="0"/>
      <c r="N32" s="0"/>
      <c r="O32" s="0"/>
      <c r="P32" s="0"/>
    </row>
    <row r="33" s="273" customFormat="true" ht="11.1" hidden="false" customHeight="true" outlineLevel="0" collapsed="false">
      <c r="A33" s="275" t="s">
        <v>299</v>
      </c>
      <c r="B33" s="285" t="s">
        <v>297</v>
      </c>
      <c r="C33" s="123" t="n">
        <v>2096</v>
      </c>
      <c r="D33" s="119" t="s">
        <v>28</v>
      </c>
      <c r="E33" s="123" t="n">
        <v>1292</v>
      </c>
      <c r="F33" s="123" t="n">
        <v>404</v>
      </c>
      <c r="G33" s="119" t="s">
        <v>28</v>
      </c>
      <c r="H33" s="123" t="n">
        <v>400</v>
      </c>
      <c r="I33" s="119" t="s">
        <v>28</v>
      </c>
      <c r="J33" s="0"/>
      <c r="K33" s="0"/>
      <c r="L33" s="0"/>
      <c r="M33" s="0"/>
      <c r="N33" s="0"/>
      <c r="O33" s="0"/>
      <c r="P33" s="0"/>
    </row>
    <row r="34" s="273" customFormat="true" ht="3.95" hidden="false" customHeight="true" outlineLevel="0" collapsed="false">
      <c r="A34" s="275"/>
      <c r="B34" s="285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3" customFormat="true" ht="3.95" hidden="false" customHeight="true" outlineLevel="0" collapsed="false">
      <c r="A35" s="275"/>
      <c r="B35" s="285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3" customFormat="true" ht="11.1" hidden="false" customHeight="true" outlineLevel="0" collapsed="false">
      <c r="A36" s="274" t="s">
        <v>259</v>
      </c>
      <c r="B36" s="274"/>
      <c r="C36" s="143"/>
      <c r="D36" s="143"/>
      <c r="E36" s="278"/>
      <c r="F36" s="278"/>
      <c r="G36" s="278"/>
      <c r="H36" s="278"/>
      <c r="I36" s="278"/>
      <c r="J36" s="0"/>
      <c r="K36" s="0"/>
      <c r="L36" s="0"/>
      <c r="M36" s="0"/>
      <c r="N36" s="0"/>
      <c r="O36" s="0"/>
      <c r="P36" s="0"/>
    </row>
    <row r="37" s="273" customFormat="true" ht="11.1" hidden="false" customHeight="true" outlineLevel="0" collapsed="false">
      <c r="A37" s="274" t="s">
        <v>301</v>
      </c>
      <c r="B37" s="285" t="s">
        <v>293</v>
      </c>
      <c r="C37" s="123" t="n">
        <v>27</v>
      </c>
      <c r="D37" s="119" t="s">
        <v>28</v>
      </c>
      <c r="E37" s="123" t="n">
        <v>8</v>
      </c>
      <c r="F37" s="123" t="n">
        <v>1</v>
      </c>
      <c r="G37" s="123" t="n">
        <v>18</v>
      </c>
      <c r="H37" s="119" t="s">
        <v>28</v>
      </c>
      <c r="I37" s="119" t="s">
        <v>28</v>
      </c>
      <c r="J37" s="0"/>
      <c r="K37" s="0"/>
      <c r="L37" s="0"/>
      <c r="M37" s="0"/>
      <c r="N37" s="0"/>
      <c r="O37" s="0"/>
      <c r="P37" s="0"/>
    </row>
    <row r="38" s="273" customFormat="true" ht="11.1" hidden="false" customHeight="true" outlineLevel="0" collapsed="false">
      <c r="A38" s="275" t="s">
        <v>298</v>
      </c>
      <c r="B38" s="285" t="s">
        <v>295</v>
      </c>
      <c r="C38" s="119" t="n">
        <v>94.6</v>
      </c>
      <c r="D38" s="119" t="s">
        <v>28</v>
      </c>
      <c r="E38" s="119" t="n">
        <v>31.3</v>
      </c>
      <c r="F38" s="119" t="n">
        <v>1.6</v>
      </c>
      <c r="G38" s="119" t="n">
        <v>61.7</v>
      </c>
      <c r="H38" s="119" t="s">
        <v>28</v>
      </c>
      <c r="I38" s="119" t="s">
        <v>28</v>
      </c>
      <c r="J38" s="0"/>
      <c r="K38" s="0"/>
      <c r="L38" s="0"/>
      <c r="M38" s="0"/>
      <c r="N38" s="0"/>
      <c r="O38" s="0"/>
      <c r="P38" s="0"/>
    </row>
    <row r="39" s="273" customFormat="true" ht="11.1" hidden="false" customHeight="true" outlineLevel="0" collapsed="false">
      <c r="A39" s="275" t="s">
        <v>299</v>
      </c>
      <c r="B39" s="285" t="s">
        <v>297</v>
      </c>
      <c r="C39" s="123" t="n">
        <v>21287</v>
      </c>
      <c r="D39" s="119" t="s">
        <v>28</v>
      </c>
      <c r="E39" s="123" t="n">
        <v>8137</v>
      </c>
      <c r="F39" s="123" t="n">
        <v>300</v>
      </c>
      <c r="G39" s="123" t="n">
        <v>12850</v>
      </c>
      <c r="H39" s="119" t="s">
        <v>28</v>
      </c>
      <c r="I39" s="119" t="s">
        <v>28</v>
      </c>
      <c r="J39" s="0"/>
      <c r="K39" s="0"/>
      <c r="L39" s="0"/>
      <c r="M39" s="0"/>
      <c r="N39" s="0"/>
      <c r="O39" s="0"/>
      <c r="P39" s="0"/>
    </row>
    <row r="40" s="273" customFormat="true" ht="11.1" hidden="false" customHeight="true" outlineLevel="0" collapsed="false">
      <c r="A40" s="274"/>
      <c r="B40" s="274"/>
      <c r="C40" s="143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</row>
    <row r="41" s="273" customFormat="true" ht="11.1" hidden="false" customHeight="true" outlineLevel="0" collapsed="false">
      <c r="A41" s="272" t="s">
        <v>261</v>
      </c>
      <c r="B41" s="284" t="s">
        <v>293</v>
      </c>
      <c r="C41" s="127" t="n">
        <v>741</v>
      </c>
      <c r="D41" s="127" t="n">
        <v>173</v>
      </c>
      <c r="E41" s="127" t="n">
        <v>173</v>
      </c>
      <c r="F41" s="127" t="n">
        <v>105</v>
      </c>
      <c r="G41" s="127" t="n">
        <v>208</v>
      </c>
      <c r="H41" s="127" t="n">
        <v>66</v>
      </c>
      <c r="I41" s="127" t="n">
        <v>16</v>
      </c>
      <c r="J41" s="0"/>
      <c r="K41" s="0"/>
      <c r="L41" s="0"/>
      <c r="M41" s="0"/>
      <c r="N41" s="0"/>
      <c r="O41" s="0"/>
      <c r="P41" s="0"/>
    </row>
    <row r="42" s="273" customFormat="true" ht="11.1" hidden="false" customHeight="true" outlineLevel="0" collapsed="false">
      <c r="A42" s="272" t="s">
        <v>294</v>
      </c>
      <c r="B42" s="284" t="s">
        <v>295</v>
      </c>
      <c r="C42" s="155" t="n">
        <v>5461.2</v>
      </c>
      <c r="D42" s="155" t="n">
        <v>1684.3</v>
      </c>
      <c r="E42" s="155" t="n">
        <v>2749.8</v>
      </c>
      <c r="F42" s="155" t="n">
        <v>296.9</v>
      </c>
      <c r="G42" s="155" t="n">
        <v>503.9</v>
      </c>
      <c r="H42" s="155" t="n">
        <v>137.9</v>
      </c>
      <c r="I42" s="155" t="n">
        <v>88.4</v>
      </c>
      <c r="J42" s="0"/>
      <c r="K42" s="0"/>
      <c r="L42" s="0"/>
      <c r="M42" s="0"/>
      <c r="N42" s="0"/>
      <c r="O42" s="0"/>
      <c r="P42" s="0"/>
    </row>
    <row r="43" s="273" customFormat="true" ht="11.1" hidden="false" customHeight="true" outlineLevel="0" collapsed="false">
      <c r="A43" s="272" t="s">
        <v>296</v>
      </c>
      <c r="B43" s="284" t="s">
        <v>297</v>
      </c>
      <c r="C43" s="286" t="n">
        <v>672303</v>
      </c>
      <c r="D43" s="127" t="n">
        <v>76669</v>
      </c>
      <c r="E43" s="127" t="n">
        <v>432960</v>
      </c>
      <c r="F43" s="127" t="n">
        <v>46896</v>
      </c>
      <c r="G43" s="127" t="n">
        <v>86433</v>
      </c>
      <c r="H43" s="127" t="n">
        <v>14490</v>
      </c>
      <c r="I43" s="127" t="n">
        <v>14855</v>
      </c>
      <c r="J43" s="0"/>
      <c r="K43" s="0"/>
      <c r="L43" s="0"/>
      <c r="M43" s="0"/>
      <c r="N43" s="0"/>
      <c r="O43" s="0"/>
      <c r="P43" s="0"/>
    </row>
    <row r="44" s="273" customFormat="true" ht="6" hidden="false" customHeight="true" outlineLevel="0" collapsed="false">
      <c r="A44" s="275"/>
      <c r="B44" s="285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3" customFormat="true" ht="11.1" hidden="false" customHeight="true" outlineLevel="0" collapsed="false">
      <c r="A45" s="274" t="s">
        <v>253</v>
      </c>
      <c r="B45" s="274"/>
      <c r="C45" s="123"/>
      <c r="D45" s="278"/>
      <c r="E45" s="278"/>
      <c r="F45" s="278"/>
      <c r="G45" s="278"/>
      <c r="H45" s="278"/>
      <c r="I45" s="278"/>
      <c r="J45" s="0"/>
      <c r="K45" s="0"/>
      <c r="L45" s="0"/>
      <c r="M45" s="0"/>
      <c r="N45" s="0"/>
      <c r="O45" s="0"/>
      <c r="P45" s="0"/>
    </row>
    <row r="46" s="273" customFormat="true" ht="11.1" hidden="false" customHeight="true" outlineLevel="0" collapsed="false">
      <c r="A46" s="274" t="s">
        <v>263</v>
      </c>
      <c r="B46" s="285" t="s">
        <v>293</v>
      </c>
      <c r="C46" s="123" t="n">
        <v>18</v>
      </c>
      <c r="D46" s="119" t="s">
        <v>28</v>
      </c>
      <c r="E46" s="123" t="n">
        <v>11</v>
      </c>
      <c r="F46" s="123" t="n">
        <v>1</v>
      </c>
      <c r="G46" s="123" t="n">
        <v>4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3" customFormat="true" ht="11.1" hidden="false" customHeight="true" outlineLevel="0" collapsed="false">
      <c r="A47" s="275" t="s">
        <v>298</v>
      </c>
      <c r="B47" s="285" t="s">
        <v>295</v>
      </c>
      <c r="C47" s="119" t="n">
        <v>453.4</v>
      </c>
      <c r="D47" s="119" t="s">
        <v>28</v>
      </c>
      <c r="E47" s="119" t="n">
        <v>363.3</v>
      </c>
      <c r="F47" s="119" t="n">
        <v>21.6</v>
      </c>
      <c r="G47" s="119" t="n">
        <v>38.2</v>
      </c>
      <c r="H47" s="119" t="n">
        <v>2.8</v>
      </c>
      <c r="I47" s="119" t="n">
        <v>27.5</v>
      </c>
      <c r="J47" s="0"/>
      <c r="K47" s="0"/>
      <c r="L47" s="0"/>
      <c r="M47" s="0"/>
      <c r="N47" s="0"/>
      <c r="O47" s="0"/>
      <c r="P47" s="0"/>
    </row>
    <row r="48" s="273" customFormat="true" ht="11.1" hidden="false" customHeight="true" outlineLevel="0" collapsed="false">
      <c r="A48" s="275" t="s">
        <v>299</v>
      </c>
      <c r="B48" s="285" t="s">
        <v>297</v>
      </c>
      <c r="C48" s="123" t="n">
        <v>147635</v>
      </c>
      <c r="D48" s="119" t="s">
        <v>28</v>
      </c>
      <c r="E48" s="123" t="n">
        <v>125567</v>
      </c>
      <c r="F48" s="123" t="n">
        <v>4200</v>
      </c>
      <c r="G48" s="123" t="n">
        <v>10177</v>
      </c>
      <c r="H48" s="123" t="n">
        <v>475</v>
      </c>
      <c r="I48" s="123" t="n">
        <v>7216</v>
      </c>
      <c r="J48" s="0"/>
      <c r="K48" s="0"/>
      <c r="L48" s="0"/>
      <c r="M48" s="0"/>
      <c r="N48" s="0"/>
      <c r="O48" s="0"/>
      <c r="P48" s="0"/>
    </row>
    <row r="49" s="273" customFormat="true" ht="3.95" hidden="false" customHeight="true" outlineLevel="0" collapsed="false">
      <c r="A49" s="275"/>
      <c r="B49" s="285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3" customFormat="true" ht="3.95" hidden="false" customHeight="true" outlineLevel="0" collapsed="false">
      <c r="A50" s="275"/>
      <c r="B50" s="285"/>
      <c r="C50" s="143"/>
      <c r="D50" s="143"/>
      <c r="E50" s="143"/>
      <c r="F50" s="287"/>
      <c r="G50" s="287"/>
      <c r="H50" s="143"/>
      <c r="I50" s="143"/>
      <c r="J50" s="0"/>
      <c r="K50" s="0"/>
      <c r="L50" s="0"/>
      <c r="M50" s="0"/>
      <c r="N50" s="0"/>
      <c r="O50" s="0"/>
      <c r="P50" s="0"/>
    </row>
    <row r="51" s="273" customFormat="true" ht="11.1" hidden="false" customHeight="true" outlineLevel="0" collapsed="false">
      <c r="A51" s="274" t="s">
        <v>265</v>
      </c>
      <c r="B51" s="285" t="s">
        <v>293</v>
      </c>
      <c r="C51" s="123" t="n">
        <v>64</v>
      </c>
      <c r="D51" s="123" t="n">
        <v>10</v>
      </c>
      <c r="E51" s="123" t="n">
        <v>12</v>
      </c>
      <c r="F51" s="123" t="n">
        <v>7</v>
      </c>
      <c r="G51" s="123" t="n">
        <v>31</v>
      </c>
      <c r="H51" s="123" t="n">
        <v>3</v>
      </c>
      <c r="I51" s="123" t="n">
        <v>1</v>
      </c>
      <c r="J51" s="0"/>
      <c r="K51" s="0"/>
      <c r="L51" s="0"/>
      <c r="M51" s="0"/>
      <c r="N51" s="0"/>
      <c r="O51" s="0"/>
      <c r="P51" s="0"/>
    </row>
    <row r="52" s="273" customFormat="true" ht="11.1" hidden="false" customHeight="true" outlineLevel="0" collapsed="false">
      <c r="A52" s="275" t="s">
        <v>298</v>
      </c>
      <c r="B52" s="285" t="s">
        <v>295</v>
      </c>
      <c r="C52" s="119" t="n">
        <v>241.6</v>
      </c>
      <c r="D52" s="119" t="n">
        <v>28.5</v>
      </c>
      <c r="E52" s="119" t="n">
        <v>119.6</v>
      </c>
      <c r="F52" s="119" t="n">
        <v>8.2</v>
      </c>
      <c r="G52" s="119" t="n">
        <v>80.1</v>
      </c>
      <c r="H52" s="119" t="n">
        <v>5</v>
      </c>
      <c r="I52" s="119" t="n">
        <v>0.2</v>
      </c>
      <c r="J52" s="0"/>
      <c r="K52" s="0"/>
      <c r="L52" s="0"/>
      <c r="M52" s="0"/>
      <c r="N52" s="0"/>
      <c r="O52" s="0"/>
      <c r="P52" s="0"/>
    </row>
    <row r="53" s="273" customFormat="true" ht="11.1" hidden="false" customHeight="true" outlineLevel="0" collapsed="false">
      <c r="A53" s="275" t="s">
        <v>299</v>
      </c>
      <c r="B53" s="285" t="s">
        <v>297</v>
      </c>
      <c r="C53" s="123" t="n">
        <v>55188</v>
      </c>
      <c r="D53" s="123" t="n">
        <v>5870</v>
      </c>
      <c r="E53" s="123" t="n">
        <v>30303</v>
      </c>
      <c r="F53" s="123" t="n">
        <v>1740</v>
      </c>
      <c r="G53" s="123" t="n">
        <v>16437</v>
      </c>
      <c r="H53" s="123" t="n">
        <v>816</v>
      </c>
      <c r="I53" s="123" t="n">
        <v>22</v>
      </c>
      <c r="J53" s="0"/>
      <c r="K53" s="0"/>
      <c r="L53" s="0"/>
      <c r="M53" s="0"/>
      <c r="N53" s="0"/>
      <c r="O53" s="0"/>
      <c r="P53" s="0"/>
    </row>
    <row r="54" s="273" customFormat="true" ht="3.95" hidden="false" customHeight="true" outlineLevel="0" collapsed="false">
      <c r="A54" s="275"/>
      <c r="B54" s="285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3" customFormat="true" ht="3.95" hidden="false" customHeight="true" outlineLevel="0" collapsed="false">
      <c r="A55" s="275"/>
      <c r="B55" s="285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3" customFormat="true" ht="11.1" hidden="false" customHeight="true" outlineLevel="0" collapsed="false">
      <c r="A56" s="275" t="s">
        <v>302</v>
      </c>
      <c r="B56" s="285" t="s">
        <v>293</v>
      </c>
      <c r="C56" s="123" t="n">
        <v>85</v>
      </c>
      <c r="D56" s="123" t="n">
        <v>32</v>
      </c>
      <c r="E56" s="123" t="n">
        <v>21</v>
      </c>
      <c r="F56" s="123" t="n">
        <v>2</v>
      </c>
      <c r="G56" s="123" t="n">
        <v>12</v>
      </c>
      <c r="H56" s="123" t="n">
        <v>17</v>
      </c>
      <c r="I56" s="123" t="n">
        <v>1</v>
      </c>
      <c r="J56" s="0"/>
      <c r="K56" s="0"/>
      <c r="L56" s="0"/>
      <c r="M56" s="0"/>
      <c r="N56" s="0"/>
      <c r="O56" s="0"/>
      <c r="P56" s="0"/>
    </row>
    <row r="57" s="273" customFormat="true" ht="11.1" hidden="false" customHeight="true" outlineLevel="0" collapsed="false">
      <c r="A57" s="275" t="s">
        <v>298</v>
      </c>
      <c r="B57" s="285" t="s">
        <v>295</v>
      </c>
      <c r="C57" s="119" t="n">
        <v>1093.2</v>
      </c>
      <c r="D57" s="119" t="n">
        <v>849.7</v>
      </c>
      <c r="E57" s="119" t="n">
        <v>153.9</v>
      </c>
      <c r="F57" s="119" t="n">
        <v>7.9</v>
      </c>
      <c r="G57" s="119" t="n">
        <v>43.3</v>
      </c>
      <c r="H57" s="119" t="n">
        <v>29.9</v>
      </c>
      <c r="I57" s="119" t="n">
        <v>8.5</v>
      </c>
      <c r="J57" s="0"/>
      <c r="K57" s="0"/>
      <c r="L57" s="0"/>
      <c r="M57" s="0"/>
      <c r="N57" s="0"/>
      <c r="O57" s="0"/>
      <c r="P57" s="0"/>
    </row>
    <row r="58" s="273" customFormat="true" ht="11.1" hidden="false" customHeight="true" outlineLevel="0" collapsed="false">
      <c r="A58" s="275" t="s">
        <v>299</v>
      </c>
      <c r="B58" s="285" t="s">
        <v>297</v>
      </c>
      <c r="C58" s="123" t="n">
        <v>24268</v>
      </c>
      <c r="D58" s="123" t="n">
        <v>15380</v>
      </c>
      <c r="E58" s="123" t="n">
        <v>5568</v>
      </c>
      <c r="F58" s="123" t="n">
        <v>347</v>
      </c>
      <c r="G58" s="123" t="n">
        <v>1686</v>
      </c>
      <c r="H58" s="123" t="n">
        <v>1214</v>
      </c>
      <c r="I58" s="123" t="n">
        <v>73</v>
      </c>
      <c r="J58" s="0"/>
      <c r="K58" s="0"/>
      <c r="L58" s="0"/>
      <c r="M58" s="0"/>
      <c r="N58" s="0"/>
      <c r="O58" s="0"/>
      <c r="P58" s="0"/>
    </row>
    <row r="59" s="273" customFormat="true" ht="3.95" hidden="false" customHeight="true" outlineLevel="0" collapsed="false">
      <c r="A59" s="275"/>
      <c r="B59" s="285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3" customFormat="true" ht="3.95" hidden="false" customHeight="true" outlineLevel="0" collapsed="false">
      <c r="A60" s="275"/>
      <c r="B60" s="285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3" customFormat="true" ht="11.1" hidden="false" customHeight="true" outlineLevel="0" collapsed="false">
      <c r="A61" s="274" t="s">
        <v>303</v>
      </c>
      <c r="B61" s="285" t="s">
        <v>293</v>
      </c>
      <c r="C61" s="123" t="n">
        <v>419</v>
      </c>
      <c r="D61" s="123" t="n">
        <v>122</v>
      </c>
      <c r="E61" s="123" t="n">
        <v>96</v>
      </c>
      <c r="F61" s="123" t="n">
        <v>64</v>
      </c>
      <c r="G61" s="123" t="n">
        <v>102</v>
      </c>
      <c r="H61" s="123" t="n">
        <v>25</v>
      </c>
      <c r="I61" s="123" t="n">
        <v>10</v>
      </c>
      <c r="J61" s="0"/>
      <c r="K61" s="0"/>
      <c r="L61" s="0"/>
      <c r="M61" s="0"/>
      <c r="N61" s="0"/>
      <c r="O61" s="0"/>
      <c r="P61" s="0"/>
    </row>
    <row r="62" s="273" customFormat="true" ht="11.1" hidden="false" customHeight="true" outlineLevel="0" collapsed="false">
      <c r="A62" s="275" t="s">
        <v>298</v>
      </c>
      <c r="B62" s="285" t="s">
        <v>295</v>
      </c>
      <c r="C62" s="119" t="n">
        <v>2974.1</v>
      </c>
      <c r="D62" s="119" t="n">
        <v>697.7</v>
      </c>
      <c r="E62" s="119" t="n">
        <v>1785.8</v>
      </c>
      <c r="F62" s="119" t="n">
        <v>166.4</v>
      </c>
      <c r="G62" s="119" t="n">
        <v>209.8</v>
      </c>
      <c r="H62" s="119" t="n">
        <v>66.2</v>
      </c>
      <c r="I62" s="119" t="n">
        <v>48.2</v>
      </c>
      <c r="J62" s="0"/>
      <c r="K62" s="0"/>
      <c r="L62" s="0"/>
      <c r="M62" s="0"/>
      <c r="N62" s="0"/>
      <c r="O62" s="0"/>
      <c r="P62" s="0"/>
    </row>
    <row r="63" s="273" customFormat="true" ht="11.1" hidden="false" customHeight="true" outlineLevel="0" collapsed="false">
      <c r="A63" s="275" t="s">
        <v>299</v>
      </c>
      <c r="B63" s="285" t="s">
        <v>297</v>
      </c>
      <c r="C63" s="123" t="n">
        <v>287998</v>
      </c>
      <c r="D63" s="123" t="n">
        <v>40616</v>
      </c>
      <c r="E63" s="123" t="n">
        <v>189647</v>
      </c>
      <c r="F63" s="123" t="n">
        <v>21185</v>
      </c>
      <c r="G63" s="123" t="n">
        <v>25683</v>
      </c>
      <c r="H63" s="123" t="n">
        <v>3840</v>
      </c>
      <c r="I63" s="123" t="n">
        <v>7027</v>
      </c>
      <c r="J63" s="257"/>
      <c r="K63" s="0"/>
      <c r="L63" s="0"/>
      <c r="M63" s="0"/>
      <c r="N63" s="0"/>
      <c r="O63" s="0"/>
      <c r="P63" s="0"/>
    </row>
    <row r="64" s="273" customFormat="true" ht="3.95" hidden="false" customHeight="true" outlineLevel="0" collapsed="false">
      <c r="A64" s="275"/>
      <c r="B64" s="285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3" customFormat="true" ht="11.1" hidden="false" customHeight="true" outlineLevel="0" collapsed="false">
      <c r="A65" s="274" t="s">
        <v>176</v>
      </c>
      <c r="B65" s="274"/>
      <c r="C65" s="143"/>
      <c r="D65" s="278"/>
      <c r="E65" s="279"/>
      <c r="F65" s="278"/>
      <c r="G65" s="279"/>
      <c r="H65" s="278"/>
      <c r="I65" s="278"/>
      <c r="J65" s="0"/>
      <c r="K65" s="0"/>
      <c r="L65" s="0"/>
      <c r="M65" s="0"/>
      <c r="N65" s="0"/>
      <c r="O65" s="0"/>
      <c r="P65" s="0"/>
    </row>
    <row r="66" s="273" customFormat="true" ht="11.1" hidden="false" customHeight="true" outlineLevel="0" collapsed="false">
      <c r="A66" s="274" t="s">
        <v>177</v>
      </c>
      <c r="B66" s="285" t="s">
        <v>293</v>
      </c>
      <c r="C66" s="123" t="n">
        <v>96</v>
      </c>
      <c r="D66" s="123" t="n">
        <v>35</v>
      </c>
      <c r="E66" s="123" t="n">
        <v>30</v>
      </c>
      <c r="F66" s="123" t="n">
        <v>6</v>
      </c>
      <c r="G66" s="123" t="n">
        <v>18</v>
      </c>
      <c r="H66" s="119" t="s">
        <v>28</v>
      </c>
      <c r="I66" s="123" t="n">
        <v>7</v>
      </c>
      <c r="J66" s="0"/>
      <c r="K66" s="0"/>
      <c r="L66" s="0"/>
      <c r="M66" s="0"/>
      <c r="N66" s="0"/>
      <c r="O66" s="0"/>
      <c r="P66" s="0"/>
    </row>
    <row r="67" s="273" customFormat="true" ht="11.1" hidden="false" customHeight="true" outlineLevel="0" collapsed="false">
      <c r="A67" s="275" t="s">
        <v>304</v>
      </c>
      <c r="B67" s="285" t="s">
        <v>295</v>
      </c>
      <c r="C67" s="119" t="n">
        <v>1484.3</v>
      </c>
      <c r="D67" s="119" t="n">
        <v>392.8</v>
      </c>
      <c r="E67" s="119" t="n">
        <v>1027.2</v>
      </c>
      <c r="F67" s="119" t="n">
        <v>5.2</v>
      </c>
      <c r="G67" s="119" t="n">
        <v>24</v>
      </c>
      <c r="H67" s="119" t="s">
        <v>28</v>
      </c>
      <c r="I67" s="119" t="n">
        <v>35.1</v>
      </c>
      <c r="J67" s="0"/>
      <c r="K67" s="0"/>
      <c r="L67" s="0"/>
      <c r="M67" s="0"/>
      <c r="N67" s="0"/>
      <c r="O67" s="0"/>
      <c r="P67" s="0"/>
    </row>
    <row r="68" s="273" customFormat="true" ht="11.1" hidden="false" customHeight="true" outlineLevel="0" collapsed="false">
      <c r="A68" s="275" t="s">
        <v>305</v>
      </c>
      <c r="B68" s="285" t="s">
        <v>297</v>
      </c>
      <c r="C68" s="123" t="n">
        <v>127325</v>
      </c>
      <c r="D68" s="123" t="n">
        <v>25485</v>
      </c>
      <c r="E68" s="123" t="n">
        <v>90586</v>
      </c>
      <c r="F68" s="123" t="n">
        <v>451</v>
      </c>
      <c r="G68" s="123" t="n">
        <v>4228</v>
      </c>
      <c r="H68" s="119" t="s">
        <v>28</v>
      </c>
      <c r="I68" s="123" t="n">
        <v>6575</v>
      </c>
      <c r="J68" s="0"/>
      <c r="K68" s="0"/>
      <c r="L68" s="0"/>
      <c r="M68" s="0"/>
      <c r="N68" s="0"/>
      <c r="O68" s="0"/>
      <c r="P68" s="0"/>
    </row>
    <row r="69" s="273" customFormat="true" ht="3.95" hidden="false" customHeight="true" outlineLevel="0" collapsed="false">
      <c r="A69" s="275"/>
      <c r="B69" s="285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3" customFormat="true" ht="11.1" hidden="false" customHeight="true" outlineLevel="0" collapsed="false">
      <c r="A70" s="274" t="s">
        <v>178</v>
      </c>
      <c r="B70" s="285" t="s">
        <v>293</v>
      </c>
      <c r="C70" s="123" t="n">
        <v>195</v>
      </c>
      <c r="D70" s="123" t="n">
        <v>74</v>
      </c>
      <c r="E70" s="123" t="n">
        <v>35</v>
      </c>
      <c r="F70" s="123" t="n">
        <v>32</v>
      </c>
      <c r="G70" s="123" t="n">
        <v>37</v>
      </c>
      <c r="H70" s="123" t="n">
        <v>15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3" customFormat="true" ht="11.1" hidden="false" customHeight="true" outlineLevel="0" collapsed="false">
      <c r="A71" s="275" t="s">
        <v>304</v>
      </c>
      <c r="B71" s="285" t="s">
        <v>295</v>
      </c>
      <c r="C71" s="119" t="n">
        <v>1016.1</v>
      </c>
      <c r="D71" s="119" t="n">
        <v>279.9</v>
      </c>
      <c r="E71" s="119" t="n">
        <v>391.6</v>
      </c>
      <c r="F71" s="119" t="n">
        <v>135.1</v>
      </c>
      <c r="G71" s="119" t="n">
        <v>135.9</v>
      </c>
      <c r="H71" s="119" t="n">
        <v>60.9</v>
      </c>
      <c r="I71" s="119" t="n">
        <v>12.7</v>
      </c>
      <c r="J71" s="0"/>
      <c r="K71" s="0"/>
      <c r="L71" s="0"/>
      <c r="M71" s="0"/>
      <c r="N71" s="0"/>
      <c r="O71" s="0"/>
      <c r="P71" s="0"/>
    </row>
    <row r="72" s="273" customFormat="true" ht="11.1" hidden="false" customHeight="true" outlineLevel="0" collapsed="false">
      <c r="A72" s="275" t="s">
        <v>305</v>
      </c>
      <c r="B72" s="285" t="s">
        <v>297</v>
      </c>
      <c r="C72" s="123" t="n">
        <v>81680</v>
      </c>
      <c r="D72" s="123" t="n">
        <v>13620</v>
      </c>
      <c r="E72" s="123" t="n">
        <v>33762</v>
      </c>
      <c r="F72" s="123" t="n">
        <v>14965</v>
      </c>
      <c r="G72" s="123" t="n">
        <v>15622</v>
      </c>
      <c r="H72" s="123" t="n">
        <v>3321</v>
      </c>
      <c r="I72" s="123" t="n">
        <v>390</v>
      </c>
      <c r="J72" s="0"/>
      <c r="K72" s="0"/>
      <c r="L72" s="0"/>
      <c r="M72" s="0"/>
      <c r="N72" s="0"/>
      <c r="O72" s="0"/>
      <c r="P72" s="0"/>
    </row>
    <row r="73" s="273" customFormat="true" ht="3.95" hidden="false" customHeight="true" outlineLevel="0" collapsed="false">
      <c r="A73" s="275"/>
      <c r="B73" s="285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3" customFormat="true" ht="11.1" hidden="false" customHeight="true" outlineLevel="0" collapsed="false">
      <c r="A74" s="274" t="s">
        <v>179</v>
      </c>
      <c r="B74" s="285" t="s">
        <v>293</v>
      </c>
      <c r="C74" s="123" t="n">
        <v>32</v>
      </c>
      <c r="D74" s="119" t="s">
        <v>28</v>
      </c>
      <c r="E74" s="123" t="n">
        <v>7</v>
      </c>
      <c r="F74" s="123" t="n">
        <v>8</v>
      </c>
      <c r="G74" s="123" t="n">
        <v>14</v>
      </c>
      <c r="H74" s="123" t="n">
        <v>2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3" customFormat="true" ht="11.1" hidden="false" customHeight="true" outlineLevel="0" collapsed="false">
      <c r="A75" s="275" t="s">
        <v>304</v>
      </c>
      <c r="B75" s="285" t="s">
        <v>295</v>
      </c>
      <c r="C75" s="119" t="n">
        <v>37.3</v>
      </c>
      <c r="D75" s="119" t="s">
        <v>28</v>
      </c>
      <c r="E75" s="119" t="n">
        <v>11</v>
      </c>
      <c r="F75" s="119" t="n">
        <v>9.6</v>
      </c>
      <c r="G75" s="119" t="n">
        <v>15.7</v>
      </c>
      <c r="H75" s="119" t="n">
        <v>0.6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3" customFormat="true" ht="11.1" hidden="false" customHeight="true" outlineLevel="0" collapsed="false">
      <c r="A76" s="275" t="s">
        <v>305</v>
      </c>
      <c r="B76" s="285" t="s">
        <v>297</v>
      </c>
      <c r="C76" s="123" t="n">
        <v>9491</v>
      </c>
      <c r="D76" s="119" t="s">
        <v>28</v>
      </c>
      <c r="E76" s="123" t="n">
        <v>3161</v>
      </c>
      <c r="F76" s="123" t="n">
        <v>2822</v>
      </c>
      <c r="G76" s="123" t="n">
        <v>3210</v>
      </c>
      <c r="H76" s="123" t="n">
        <v>236</v>
      </c>
      <c r="I76" s="123" t="n">
        <v>62</v>
      </c>
      <c r="J76" s="0"/>
      <c r="K76" s="0"/>
      <c r="L76" s="0"/>
      <c r="M76" s="0"/>
      <c r="N76" s="0"/>
      <c r="O76" s="0"/>
      <c r="P76" s="0"/>
    </row>
    <row r="77" s="273" customFormat="true" ht="3.95" hidden="false" customHeight="true" outlineLevel="0" collapsed="false">
      <c r="A77" s="275"/>
      <c r="B77" s="285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3" customFormat="true" ht="3.95" hidden="false" customHeight="true" outlineLevel="0" collapsed="false">
      <c r="A78" s="275"/>
      <c r="B78" s="285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3" customFormat="true" ht="11.1" hidden="false" customHeight="true" outlineLevel="0" collapsed="false">
      <c r="A79" s="274" t="s">
        <v>269</v>
      </c>
      <c r="B79" s="285" t="s">
        <v>293</v>
      </c>
      <c r="C79" s="123" t="n">
        <v>155</v>
      </c>
      <c r="D79" s="123" t="n">
        <v>9</v>
      </c>
      <c r="E79" s="123" t="n">
        <v>33</v>
      </c>
      <c r="F79" s="123" t="n">
        <v>31</v>
      </c>
      <c r="G79" s="123" t="n">
        <v>59</v>
      </c>
      <c r="H79" s="123" t="n">
        <v>20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8" customFormat="true" ht="11.1" hidden="false" customHeight="true" outlineLevel="0" collapsed="false">
      <c r="A80" s="275" t="s">
        <v>298</v>
      </c>
      <c r="B80" s="285" t="s">
        <v>295</v>
      </c>
      <c r="C80" s="119" t="n">
        <v>699</v>
      </c>
      <c r="D80" s="119" t="n">
        <v>108.4</v>
      </c>
      <c r="E80" s="119" t="n">
        <v>327.2</v>
      </c>
      <c r="F80" s="119" t="n">
        <v>92.8</v>
      </c>
      <c r="G80" s="119" t="n">
        <v>132.5</v>
      </c>
      <c r="H80" s="119" t="n">
        <v>34</v>
      </c>
      <c r="I80" s="119" t="n">
        <v>4.1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5" t="s">
        <v>299</v>
      </c>
      <c r="B81" s="285" t="s">
        <v>297</v>
      </c>
      <c r="C81" s="123" t="n">
        <v>157214</v>
      </c>
      <c r="D81" s="123" t="n">
        <v>14803</v>
      </c>
      <c r="E81" s="123" t="n">
        <v>81875</v>
      </c>
      <c r="F81" s="123" t="n">
        <v>19424</v>
      </c>
      <c r="G81" s="123" t="n">
        <v>32450</v>
      </c>
      <c r="H81" s="123" t="n">
        <v>8145</v>
      </c>
      <c r="I81" s="123" t="n">
        <v>5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1.25" hidden="false" customHeight="false" outlineLevel="0" collapsed="false">
      <c r="A95" s="263"/>
      <c r="B95" s="263"/>
    </row>
    <row r="96" customFormat="false" ht="11.25" hidden="false" customHeight="false" outlineLevel="0" collapsed="false">
      <c r="A96" s="263"/>
      <c r="B96" s="263"/>
    </row>
    <row r="97" customFormat="false" ht="11.25" hidden="false" customHeight="false" outlineLevel="0" collapsed="false">
      <c r="A97" s="263"/>
      <c r="B97" s="263"/>
    </row>
    <row r="98" customFormat="false" ht="11.25" hidden="false" customHeight="false" outlineLevel="0" collapsed="false">
      <c r="A98" s="263"/>
      <c r="B98" s="263"/>
    </row>
    <row r="99" customFormat="false" ht="11.25" hidden="false" customHeight="false" outlineLevel="0" collapsed="false">
      <c r="A99" s="263"/>
      <c r="B99" s="263"/>
    </row>
    <row r="100" customFormat="false" ht="11.25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9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7.42"/>
    <col collapsed="false" customWidth="true" hidden="false" outlineLevel="0" max="4" min="2" style="261" width="3.7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7"/>
    <col collapsed="false" customWidth="false" hidden="false" outlineLevel="0" max="257" min="13" style="261" width="11.56"/>
  </cols>
  <sheetData>
    <row r="1" customFormat="false" ht="13.7" hidden="false" customHeight="true" outlineLevel="0" collapsed="false">
      <c r="A1" s="262" t="s">
        <v>30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0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08</v>
      </c>
      <c r="B4" s="91"/>
      <c r="C4" s="91"/>
      <c r="D4" s="91"/>
      <c r="E4" s="91"/>
      <c r="F4" s="264" t="s">
        <v>193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4</v>
      </c>
      <c r="G5" s="276" t="s">
        <v>132</v>
      </c>
      <c r="H5" s="276" t="s">
        <v>100</v>
      </c>
      <c r="I5" s="265" t="s">
        <v>127</v>
      </c>
      <c r="J5" s="265"/>
      <c r="K5" s="265"/>
      <c r="L5" s="97" t="s">
        <v>309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6"/>
      <c r="H6" s="276"/>
      <c r="I6" s="276" t="s">
        <v>152</v>
      </c>
      <c r="J6" s="276" t="s">
        <v>101</v>
      </c>
      <c r="K6" s="276" t="s">
        <v>103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6"/>
      <c r="H7" s="276"/>
      <c r="I7" s="276"/>
      <c r="J7" s="276"/>
      <c r="K7" s="276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07</v>
      </c>
      <c r="G8" s="265" t="s">
        <v>133</v>
      </c>
      <c r="H8" s="265" t="s">
        <v>108</v>
      </c>
      <c r="I8" s="265" t="s">
        <v>107</v>
      </c>
      <c r="J8" s="265" t="s">
        <v>108</v>
      </c>
      <c r="K8" s="265" t="s">
        <v>107</v>
      </c>
      <c r="L8" s="264" t="s">
        <v>109</v>
      </c>
    </row>
    <row r="9" s="273" customFormat="true" ht="12.6" hidden="false" customHeight="true" outlineLevel="0" collapsed="false">
      <c r="A9" s="289"/>
      <c r="B9" s="289"/>
      <c r="C9" s="289"/>
      <c r="D9" s="289"/>
      <c r="E9" s="289"/>
      <c r="F9" s="290"/>
      <c r="G9" s="290"/>
      <c r="H9" s="291"/>
      <c r="I9" s="290"/>
      <c r="J9" s="290"/>
      <c r="K9" s="290"/>
      <c r="L9" s="292"/>
    </row>
    <row r="10" s="273" customFormat="true" ht="12.75" hidden="false" customHeight="true" outlineLevel="0" collapsed="false">
      <c r="A10" s="106" t="s">
        <v>251</v>
      </c>
      <c r="B10" s="106"/>
      <c r="C10" s="106"/>
      <c r="D10" s="106"/>
      <c r="E10" s="106"/>
      <c r="F10" s="127" t="n">
        <v>4255</v>
      </c>
      <c r="G10" s="127" t="n">
        <v>3436</v>
      </c>
      <c r="H10" s="155" t="n">
        <v>1497.9</v>
      </c>
      <c r="I10" s="127" t="n">
        <v>6347</v>
      </c>
      <c r="J10" s="155" t="n">
        <v>6599.2</v>
      </c>
      <c r="K10" s="127" t="n">
        <v>27749</v>
      </c>
      <c r="L10" s="127" t="n">
        <v>73713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3" customFormat="true" ht="12.75" hidden="false" customHeight="true" outlineLevel="0" collapsed="false">
      <c r="A11" s="118" t="s">
        <v>253</v>
      </c>
      <c r="B11" s="118"/>
      <c r="C11" s="118"/>
      <c r="D11" s="118"/>
      <c r="E11" s="118"/>
      <c r="F11" s="123"/>
      <c r="G11" s="123"/>
      <c r="H11" s="292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3" customFormat="true" ht="12.75" hidden="false" customHeight="true" outlineLevel="0" collapsed="false">
      <c r="A12" s="118" t="s">
        <v>254</v>
      </c>
      <c r="B12" s="118"/>
      <c r="C12" s="118"/>
      <c r="D12" s="118"/>
      <c r="E12" s="118"/>
      <c r="F12" s="123" t="n">
        <v>3930</v>
      </c>
      <c r="G12" s="123" t="n">
        <v>2593</v>
      </c>
      <c r="H12" s="119" t="n">
        <v>987.5</v>
      </c>
      <c r="I12" s="123" t="n">
        <v>3930</v>
      </c>
      <c r="J12" s="119" t="n">
        <v>5000.7</v>
      </c>
      <c r="K12" s="123" t="n">
        <v>20411</v>
      </c>
      <c r="L12" s="123" t="n">
        <v>55672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3" customFormat="true" ht="12.75" hidden="false" customHeight="true" outlineLevel="0" collapsed="false">
      <c r="A13" s="118" t="s">
        <v>255</v>
      </c>
      <c r="B13" s="118"/>
      <c r="C13" s="118"/>
      <c r="D13" s="118"/>
      <c r="E13" s="118"/>
      <c r="F13" s="123" t="n">
        <v>201</v>
      </c>
      <c r="G13" s="123" t="n">
        <v>200</v>
      </c>
      <c r="H13" s="119" t="n">
        <v>75.5</v>
      </c>
      <c r="I13" s="123" t="n">
        <v>402</v>
      </c>
      <c r="J13" s="119" t="n">
        <v>391.4</v>
      </c>
      <c r="K13" s="123" t="n">
        <v>1683</v>
      </c>
      <c r="L13" s="123" t="n">
        <v>424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3" customFormat="true" ht="12.75" hidden="false" customHeight="true" outlineLevel="0" collapsed="false">
      <c r="A14" s="118" t="s">
        <v>256</v>
      </c>
      <c r="B14" s="118"/>
      <c r="C14" s="118"/>
      <c r="D14" s="118"/>
      <c r="E14" s="118"/>
      <c r="F14" s="123" t="n">
        <v>118</v>
      </c>
      <c r="G14" s="123" t="n">
        <v>635</v>
      </c>
      <c r="H14" s="119" t="n">
        <v>432.7</v>
      </c>
      <c r="I14" s="123" t="n">
        <v>2015</v>
      </c>
      <c r="J14" s="119" t="n">
        <v>1207.1</v>
      </c>
      <c r="K14" s="123" t="n">
        <v>5587</v>
      </c>
      <c r="L14" s="123" t="n">
        <v>13583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3" customFormat="true" ht="12.75" hidden="false" customHeight="true" outlineLevel="0" collapsed="false">
      <c r="A15" s="274" t="s">
        <v>310</v>
      </c>
      <c r="B15" s="274"/>
      <c r="C15" s="274"/>
      <c r="D15" s="274"/>
      <c r="E15" s="274"/>
      <c r="F15" s="123"/>
      <c r="G15" s="123"/>
      <c r="H15" s="292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3" customFormat="true" ht="12.75" hidden="false" customHeight="true" outlineLevel="0" collapsed="false">
      <c r="A16" s="274"/>
      <c r="B16" s="274"/>
      <c r="C16" s="274"/>
      <c r="D16" s="293" t="n">
        <v>3</v>
      </c>
      <c r="E16" s="274" t="s">
        <v>127</v>
      </c>
      <c r="F16" s="123" t="n">
        <v>13</v>
      </c>
      <c r="G16" s="123" t="n">
        <v>18</v>
      </c>
      <c r="H16" s="119" t="n">
        <v>7.2</v>
      </c>
      <c r="I16" s="123" t="n">
        <v>39</v>
      </c>
      <c r="J16" s="119" t="n">
        <v>30</v>
      </c>
      <c r="K16" s="123" t="n">
        <v>142</v>
      </c>
      <c r="L16" s="123" t="n">
        <v>37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3" customFormat="true" ht="12.75" hidden="false" customHeight="true" outlineLevel="0" collapsed="false">
      <c r="A17" s="274"/>
      <c r="B17" s="293" t="n">
        <v>4</v>
      </c>
      <c r="C17" s="294" t="s">
        <v>311</v>
      </c>
      <c r="D17" s="293" t="n">
        <v>6</v>
      </c>
      <c r="E17" s="274" t="s">
        <v>127</v>
      </c>
      <c r="F17" s="123" t="n">
        <v>34</v>
      </c>
      <c r="G17" s="123" t="n">
        <v>61</v>
      </c>
      <c r="H17" s="119" t="n">
        <v>32.2</v>
      </c>
      <c r="I17" s="123" t="n">
        <v>165</v>
      </c>
      <c r="J17" s="119" t="n">
        <v>115.3</v>
      </c>
      <c r="K17" s="123" t="n">
        <v>570</v>
      </c>
      <c r="L17" s="123" t="n">
        <v>123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3" customFormat="true" ht="12.75" hidden="false" customHeight="true" outlineLevel="0" collapsed="false">
      <c r="A18" s="274"/>
      <c r="B18" s="293" t="n">
        <v>7</v>
      </c>
      <c r="C18" s="294" t="s">
        <v>311</v>
      </c>
      <c r="D18" s="293" t="n">
        <v>12</v>
      </c>
      <c r="E18" s="274" t="s">
        <v>127</v>
      </c>
      <c r="F18" s="123" t="n">
        <v>32</v>
      </c>
      <c r="G18" s="123" t="n">
        <v>109</v>
      </c>
      <c r="H18" s="119" t="n">
        <v>56</v>
      </c>
      <c r="I18" s="123" t="n">
        <v>301</v>
      </c>
      <c r="J18" s="119" t="n">
        <v>211.7</v>
      </c>
      <c r="K18" s="123" t="n">
        <v>965</v>
      </c>
      <c r="L18" s="123" t="n">
        <v>219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3" customFormat="true" ht="12.75" hidden="false" customHeight="true" outlineLevel="0" collapsed="false">
      <c r="A19" s="274"/>
      <c r="B19" s="293" t="n">
        <v>13</v>
      </c>
      <c r="C19" s="294" t="s">
        <v>311</v>
      </c>
      <c r="D19" s="293" t="n">
        <v>19</v>
      </c>
      <c r="E19" s="274" t="s">
        <v>127</v>
      </c>
      <c r="F19" s="123" t="n">
        <v>16</v>
      </c>
      <c r="G19" s="123" t="n">
        <v>91</v>
      </c>
      <c r="H19" s="119" t="n">
        <v>37.2</v>
      </c>
      <c r="I19" s="123" t="n">
        <v>245</v>
      </c>
      <c r="J19" s="119" t="n">
        <v>166.2</v>
      </c>
      <c r="K19" s="123" t="n">
        <v>754</v>
      </c>
      <c r="L19" s="123" t="n">
        <v>195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3" customFormat="true" ht="12.75" hidden="false" customHeight="true" outlineLevel="0" collapsed="false">
      <c r="A20" s="274"/>
      <c r="B20" s="293" t="n">
        <v>20</v>
      </c>
      <c r="C20" s="274" t="s">
        <v>312</v>
      </c>
      <c r="D20" s="293"/>
      <c r="E20" s="274" t="s">
        <v>127</v>
      </c>
      <c r="F20" s="123" t="n">
        <v>23</v>
      </c>
      <c r="G20" s="123" t="n">
        <v>356</v>
      </c>
      <c r="H20" s="119" t="n">
        <v>300.2</v>
      </c>
      <c r="I20" s="123" t="n">
        <v>1265</v>
      </c>
      <c r="J20" s="119" t="n">
        <v>683.9</v>
      </c>
      <c r="K20" s="123" t="n">
        <v>3156</v>
      </c>
      <c r="L20" s="123" t="n">
        <v>7828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3" customFormat="true" ht="12.75" hidden="false" customHeight="true" outlineLevel="0" collapsed="false">
      <c r="A21" s="118" t="s">
        <v>258</v>
      </c>
      <c r="B21" s="274"/>
      <c r="C21" s="274"/>
      <c r="D21" s="274"/>
      <c r="E21" s="274"/>
      <c r="F21" s="123" t="n">
        <v>6</v>
      </c>
      <c r="G21" s="123" t="n">
        <v>8</v>
      </c>
      <c r="H21" s="119" t="n">
        <v>2.2</v>
      </c>
      <c r="I21" s="119" t="s">
        <v>28</v>
      </c>
      <c r="J21" s="119" t="s">
        <v>28</v>
      </c>
      <c r="K21" s="123" t="n">
        <v>68</v>
      </c>
      <c r="L21" s="123" t="n">
        <v>20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3" customFormat="true" ht="3.95" hidden="false" customHeight="true" outlineLevel="0" collapsed="false">
      <c r="A22" s="118"/>
      <c r="B22" s="274"/>
      <c r="C22" s="274"/>
      <c r="D22" s="274"/>
      <c r="E22" s="274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3" customFormat="true" ht="12.75" hidden="false" customHeight="true" outlineLevel="0" collapsed="false">
      <c r="A23" s="274" t="s">
        <v>313</v>
      </c>
      <c r="B23" s="274"/>
      <c r="C23" s="274"/>
      <c r="D23" s="274"/>
      <c r="E23" s="274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3" customFormat="true" ht="12.75" hidden="false" customHeight="true" outlineLevel="0" collapsed="false">
      <c r="A24" s="274"/>
      <c r="B24" s="274"/>
      <c r="C24" s="274"/>
      <c r="D24" s="293" t="n">
        <v>1</v>
      </c>
      <c r="E24" s="274" t="s">
        <v>314</v>
      </c>
      <c r="F24" s="123" t="n">
        <v>1658</v>
      </c>
      <c r="G24" s="123" t="n">
        <v>1022</v>
      </c>
      <c r="H24" s="119" t="n">
        <v>326.9</v>
      </c>
      <c r="I24" s="123" t="n">
        <v>1718</v>
      </c>
      <c r="J24" s="119" t="n">
        <v>1876.9</v>
      </c>
      <c r="K24" s="123" t="n">
        <v>8038</v>
      </c>
      <c r="L24" s="123" t="n">
        <v>2074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3" customFormat="true" ht="12.75" hidden="false" customHeight="true" outlineLevel="0" collapsed="false">
      <c r="A25" s="274"/>
      <c r="B25" s="274"/>
      <c r="C25" s="274"/>
      <c r="D25" s="293" t="n">
        <v>2</v>
      </c>
      <c r="E25" s="274" t="s">
        <v>315</v>
      </c>
      <c r="F25" s="123" t="n">
        <v>2413</v>
      </c>
      <c r="G25" s="123" t="n">
        <v>1799</v>
      </c>
      <c r="H25" s="119" t="n">
        <v>722.6</v>
      </c>
      <c r="I25" s="123" t="n">
        <v>2868</v>
      </c>
      <c r="J25" s="119" t="n">
        <v>3563</v>
      </c>
      <c r="K25" s="123" t="n">
        <v>14570</v>
      </c>
      <c r="L25" s="123" t="n">
        <v>39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3" customFormat="true" ht="12.75" hidden="false" customHeight="true" outlineLevel="0" collapsed="false">
      <c r="A26" s="274"/>
      <c r="B26" s="274"/>
      <c r="C26" s="274"/>
      <c r="D26" s="293" t="n">
        <v>3</v>
      </c>
      <c r="E26" s="274" t="s">
        <v>315</v>
      </c>
      <c r="F26" s="123" t="n">
        <v>152</v>
      </c>
      <c r="G26" s="123" t="n">
        <v>288</v>
      </c>
      <c r="H26" s="119" t="n">
        <v>156.9</v>
      </c>
      <c r="I26" s="123" t="n">
        <v>687</v>
      </c>
      <c r="J26" s="119" t="n">
        <v>507.4</v>
      </c>
      <c r="K26" s="123" t="n">
        <v>2196</v>
      </c>
      <c r="L26" s="123" t="n">
        <v>6059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3" customFormat="true" ht="12.75" hidden="false" customHeight="true" outlineLevel="0" collapsed="false">
      <c r="A27" s="274"/>
      <c r="B27" s="293" t="n">
        <v>4</v>
      </c>
      <c r="C27" s="294" t="s">
        <v>311</v>
      </c>
      <c r="D27" s="293" t="n">
        <v>5</v>
      </c>
      <c r="E27" s="274" t="s">
        <v>315</v>
      </c>
      <c r="F27" s="123" t="n">
        <v>30</v>
      </c>
      <c r="G27" s="123" t="n">
        <v>305</v>
      </c>
      <c r="H27" s="119" t="n">
        <v>291.5</v>
      </c>
      <c r="I27" s="123" t="n">
        <v>978</v>
      </c>
      <c r="J27" s="119" t="n">
        <v>603.3</v>
      </c>
      <c r="K27" s="123" t="n">
        <v>2785</v>
      </c>
      <c r="L27" s="123" t="n">
        <v>6585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3" customFormat="true" ht="12.75" hidden="false" customHeight="true" outlineLevel="0" collapsed="false">
      <c r="A28" s="274"/>
      <c r="B28" s="293" t="n">
        <v>6</v>
      </c>
      <c r="C28" s="294" t="s">
        <v>311</v>
      </c>
      <c r="D28" s="293" t="n">
        <v>7</v>
      </c>
      <c r="E28" s="274" t="s">
        <v>315</v>
      </c>
      <c r="F28" s="123" t="n">
        <v>2</v>
      </c>
      <c r="G28" s="123" t="n">
        <v>22</v>
      </c>
      <c r="H28" s="119" t="s">
        <v>28</v>
      </c>
      <c r="I28" s="123" t="n">
        <v>96</v>
      </c>
      <c r="J28" s="119" t="n">
        <v>48.5</v>
      </c>
      <c r="K28" s="123" t="n">
        <v>160</v>
      </c>
      <c r="L28" s="123" t="n">
        <v>50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3" customFormat="true" ht="12.75" hidden="false" customHeight="true" outlineLevel="0" collapsed="false">
      <c r="A29" s="274"/>
      <c r="B29" s="293" t="n">
        <v>8</v>
      </c>
      <c r="C29" s="294" t="s">
        <v>311</v>
      </c>
      <c r="D29" s="293" t="n">
        <v>12</v>
      </c>
      <c r="E29" s="274" t="s">
        <v>315</v>
      </c>
      <c r="F29" s="119" t="s">
        <v>28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3" customFormat="true" ht="12.75" hidden="false" customHeight="true" outlineLevel="0" collapsed="false">
      <c r="A30" s="274"/>
      <c r="B30" s="293" t="n">
        <v>13</v>
      </c>
      <c r="C30" s="274" t="s">
        <v>312</v>
      </c>
      <c r="D30" s="274"/>
      <c r="E30" s="274" t="s">
        <v>315</v>
      </c>
      <c r="F30" s="119" t="s">
        <v>28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3" customFormat="true" ht="12.75" hidden="false" customHeight="true" outlineLevel="0" collapsed="false">
      <c r="A31" s="274"/>
      <c r="B31" s="293"/>
      <c r="C31" s="274"/>
      <c r="D31" s="274"/>
      <c r="E31" s="274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3" customFormat="true" ht="12.75" hidden="false" customHeight="true" outlineLevel="0" collapsed="false">
      <c r="A32" s="106" t="s">
        <v>316</v>
      </c>
      <c r="B32" s="274"/>
      <c r="C32" s="274"/>
      <c r="D32" s="274"/>
      <c r="E32" s="274"/>
      <c r="F32" s="127" t="n">
        <v>741</v>
      </c>
      <c r="G32" s="127" t="n">
        <v>5461</v>
      </c>
      <c r="H32" s="155" t="n">
        <v>7782</v>
      </c>
      <c r="I32" s="127" t="n">
        <v>93</v>
      </c>
      <c r="J32" s="155" t="n">
        <v>62.4</v>
      </c>
      <c r="K32" s="127" t="n">
        <v>304</v>
      </c>
      <c r="L32" s="286" t="n">
        <v>6723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3" customFormat="true" ht="12.75" hidden="false" customHeight="true" outlineLevel="0" collapsed="false">
      <c r="A33" s="118" t="s">
        <v>253</v>
      </c>
      <c r="B33" s="274"/>
      <c r="C33" s="274"/>
      <c r="D33" s="274"/>
      <c r="E33" s="274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3" customFormat="true" ht="12.75" hidden="false" customHeight="true" outlineLevel="0" collapsed="false">
      <c r="A34" s="118" t="s">
        <v>263</v>
      </c>
      <c r="B34" s="274"/>
      <c r="C34" s="274"/>
      <c r="D34" s="274"/>
      <c r="E34" s="274"/>
      <c r="F34" s="123" t="n">
        <v>18</v>
      </c>
      <c r="G34" s="123" t="n">
        <v>453</v>
      </c>
      <c r="H34" s="119" t="n">
        <v>743.9</v>
      </c>
      <c r="I34" s="123" t="n">
        <v>52</v>
      </c>
      <c r="J34" s="119" t="n">
        <v>27.3</v>
      </c>
      <c r="K34" s="123" t="n">
        <v>114</v>
      </c>
      <c r="L34" s="123" t="n">
        <v>14763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3" customFormat="true" ht="12.75" hidden="false" customHeight="true" outlineLevel="0" collapsed="false">
      <c r="A35" s="118" t="s">
        <v>265</v>
      </c>
      <c r="B35" s="274"/>
      <c r="C35" s="274"/>
      <c r="D35" s="274"/>
      <c r="E35" s="274"/>
      <c r="F35" s="123" t="n">
        <v>64</v>
      </c>
      <c r="G35" s="123" t="n">
        <v>242</v>
      </c>
      <c r="H35" s="119" t="n">
        <v>474.1</v>
      </c>
      <c r="I35" s="123" t="n">
        <v>12</v>
      </c>
      <c r="J35" s="119" t="n">
        <v>8.5</v>
      </c>
      <c r="K35" s="123" t="n">
        <v>85</v>
      </c>
      <c r="L35" s="123" t="n">
        <v>5518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3" customFormat="true" ht="12.75" hidden="false" customHeight="true" outlineLevel="0" collapsed="false">
      <c r="A36" s="118" t="s">
        <v>266</v>
      </c>
      <c r="B36" s="274"/>
      <c r="C36" s="274"/>
      <c r="D36" s="274"/>
      <c r="E36" s="274"/>
      <c r="F36" s="123" t="n">
        <v>85</v>
      </c>
      <c r="G36" s="123" t="n">
        <v>1093</v>
      </c>
      <c r="H36" s="119" t="n">
        <v>1739.4</v>
      </c>
      <c r="I36" s="119" t="s">
        <v>28</v>
      </c>
      <c r="J36" s="119" t="s">
        <v>28</v>
      </c>
      <c r="K36" s="119" t="s">
        <v>28</v>
      </c>
      <c r="L36" s="123" t="n">
        <v>2426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3" customFormat="true" ht="12.75" hidden="false" customHeight="true" outlineLevel="0" collapsed="false">
      <c r="A37" s="118" t="s">
        <v>317</v>
      </c>
      <c r="B37" s="274"/>
      <c r="C37" s="274"/>
      <c r="D37" s="274"/>
      <c r="E37" s="274"/>
      <c r="F37" s="123" t="n">
        <v>419</v>
      </c>
      <c r="G37" s="123" t="n">
        <v>2974</v>
      </c>
      <c r="H37" s="119" t="n">
        <v>3722.8</v>
      </c>
      <c r="I37" s="123" t="n">
        <v>24</v>
      </c>
      <c r="J37" s="119" t="n">
        <v>21.8</v>
      </c>
      <c r="K37" s="123" t="n">
        <v>85</v>
      </c>
      <c r="L37" s="123" t="n">
        <v>28799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3" customFormat="true" ht="12.75" hidden="false" customHeight="true" outlineLevel="0" collapsed="false">
      <c r="A38" s="118" t="s">
        <v>160</v>
      </c>
      <c r="B38" s="274"/>
      <c r="C38" s="274"/>
      <c r="D38" s="274"/>
      <c r="E38" s="274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3" customFormat="true" ht="12.75" hidden="false" customHeight="true" outlineLevel="0" collapsed="false">
      <c r="A39" s="118" t="s">
        <v>318</v>
      </c>
      <c r="B39" s="274"/>
      <c r="C39" s="274"/>
      <c r="D39" s="274"/>
      <c r="E39" s="274"/>
      <c r="F39" s="123" t="n">
        <v>96</v>
      </c>
      <c r="G39" s="123" t="n">
        <v>1484</v>
      </c>
      <c r="H39" s="119" t="n">
        <v>1450.3</v>
      </c>
      <c r="I39" s="123" t="n">
        <v>3</v>
      </c>
      <c r="J39" s="119" t="n">
        <v>3.6</v>
      </c>
      <c r="K39" s="123" t="n">
        <v>10</v>
      </c>
      <c r="L39" s="123" t="n">
        <v>12732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3" customFormat="true" ht="12.75" hidden="false" customHeight="true" outlineLevel="0" collapsed="false">
      <c r="A40" s="118" t="s">
        <v>319</v>
      </c>
      <c r="B40" s="274"/>
      <c r="C40" s="274"/>
      <c r="D40" s="274"/>
      <c r="E40" s="274"/>
      <c r="F40" s="123" t="n">
        <v>195</v>
      </c>
      <c r="G40" s="123" t="n">
        <v>1016</v>
      </c>
      <c r="H40" s="119" t="n">
        <v>1519.8</v>
      </c>
      <c r="I40" s="123" t="n">
        <v>17</v>
      </c>
      <c r="J40" s="119" t="n">
        <v>13</v>
      </c>
      <c r="K40" s="123" t="n">
        <v>61</v>
      </c>
      <c r="L40" s="123" t="n">
        <v>81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3" customFormat="true" ht="12.75" hidden="false" customHeight="true" outlineLevel="0" collapsed="false">
      <c r="A41" s="118" t="s">
        <v>320</v>
      </c>
      <c r="B41" s="274"/>
      <c r="C41" s="274"/>
      <c r="D41" s="274"/>
      <c r="E41" s="274"/>
      <c r="F41" s="123" t="n">
        <v>32</v>
      </c>
      <c r="G41" s="123" t="n">
        <v>37</v>
      </c>
      <c r="H41" s="119" t="n">
        <v>86.5</v>
      </c>
      <c r="I41" s="123" t="n">
        <v>1</v>
      </c>
      <c r="J41" s="119" t="n">
        <v>2.6</v>
      </c>
      <c r="K41" s="123" t="n">
        <v>5</v>
      </c>
      <c r="L41" s="123" t="n">
        <v>94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3" customFormat="true" ht="12.75" hidden="false" customHeight="true" outlineLevel="0" collapsed="false">
      <c r="A42" s="118" t="s">
        <v>269</v>
      </c>
      <c r="B42" s="274"/>
      <c r="C42" s="274"/>
      <c r="D42" s="274"/>
      <c r="E42" s="274"/>
      <c r="F42" s="123" t="n">
        <v>155</v>
      </c>
      <c r="G42" s="123" t="n">
        <v>699</v>
      </c>
      <c r="H42" s="119" t="n">
        <v>1101.8</v>
      </c>
      <c r="I42" s="123" t="n">
        <v>5</v>
      </c>
      <c r="J42" s="119" t="n">
        <v>4.8</v>
      </c>
      <c r="K42" s="123" t="n">
        <v>20</v>
      </c>
      <c r="L42" s="123" t="n">
        <v>15721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8" customFormat="true" ht="12.75" hidden="false" customHeight="true" outlineLevel="0" collapsed="false">
      <c r="A44" s="274" t="s">
        <v>321</v>
      </c>
      <c r="B44" s="274"/>
      <c r="C44" s="274"/>
      <c r="D44" s="274"/>
      <c r="E44" s="274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4"/>
      <c r="B45" s="274"/>
      <c r="C45" s="274"/>
      <c r="D45" s="293" t="n">
        <v>1</v>
      </c>
      <c r="E45" s="274" t="s">
        <v>314</v>
      </c>
      <c r="F45" s="123" t="n">
        <v>556</v>
      </c>
      <c r="G45" s="123" t="n">
        <v>2948</v>
      </c>
      <c r="H45" s="119" t="n">
        <v>4379.2</v>
      </c>
      <c r="I45" s="123" t="n">
        <v>2</v>
      </c>
      <c r="J45" s="119" t="n">
        <v>1.2</v>
      </c>
      <c r="K45" s="123" t="n">
        <v>7</v>
      </c>
      <c r="L45" s="123" t="n">
        <v>20344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4"/>
      <c r="B46" s="274"/>
      <c r="C46" s="274"/>
      <c r="D46" s="293" t="n">
        <v>2</v>
      </c>
      <c r="E46" s="274" t="s">
        <v>315</v>
      </c>
      <c r="F46" s="123" t="n">
        <v>131</v>
      </c>
      <c r="G46" s="123" t="n">
        <v>674</v>
      </c>
      <c r="H46" s="119" t="n">
        <v>1117.6</v>
      </c>
      <c r="I46" s="123" t="n">
        <v>31</v>
      </c>
      <c r="J46" s="119" t="n">
        <v>25.3</v>
      </c>
      <c r="K46" s="123" t="n">
        <v>104</v>
      </c>
      <c r="L46" s="123" t="n">
        <v>1055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4"/>
      <c r="B47" s="274"/>
      <c r="C47" s="274"/>
      <c r="D47" s="293" t="n">
        <v>3</v>
      </c>
      <c r="E47" s="274" t="s">
        <v>315</v>
      </c>
      <c r="F47" s="123" t="n">
        <v>31</v>
      </c>
      <c r="G47" s="123" t="n">
        <v>527</v>
      </c>
      <c r="H47" s="119" t="n">
        <v>859.4</v>
      </c>
      <c r="I47" s="123" t="n">
        <v>19</v>
      </c>
      <c r="J47" s="119" t="n">
        <v>11.1</v>
      </c>
      <c r="K47" s="123" t="n">
        <v>99</v>
      </c>
      <c r="L47" s="123" t="n">
        <v>12312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4"/>
      <c r="B48" s="293" t="n">
        <v>4</v>
      </c>
      <c r="C48" s="294" t="s">
        <v>311</v>
      </c>
      <c r="D48" s="293" t="n">
        <v>5</v>
      </c>
      <c r="E48" s="274" t="s">
        <v>315</v>
      </c>
      <c r="F48" s="123" t="n">
        <v>23</v>
      </c>
      <c r="G48" s="123" t="n">
        <v>1313</v>
      </c>
      <c r="H48" s="119" t="n">
        <v>1425.8</v>
      </c>
      <c r="I48" s="123" t="n">
        <v>41</v>
      </c>
      <c r="J48" s="119" t="n">
        <v>24.9</v>
      </c>
      <c r="K48" s="123" t="n">
        <v>94</v>
      </c>
      <c r="L48" s="123" t="n">
        <v>24014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4"/>
      <c r="B49" s="293" t="n">
        <v>6</v>
      </c>
      <c r="C49" s="294" t="s">
        <v>311</v>
      </c>
      <c r="D49" s="293" t="n">
        <v>7</v>
      </c>
      <c r="E49" s="274" t="s">
        <v>315</v>
      </c>
      <c r="F49" s="119" t="s">
        <v>28</v>
      </c>
      <c r="G49" s="119" t="s">
        <v>28</v>
      </c>
      <c r="H49" s="119" t="s">
        <v>28</v>
      </c>
      <c r="I49" s="119" t="s">
        <v>28</v>
      </c>
      <c r="J49" s="119" t="s">
        <v>28</v>
      </c>
      <c r="K49" s="119" t="s">
        <v>28</v>
      </c>
      <c r="L49" s="11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4"/>
      <c r="B50" s="293" t="n">
        <v>8</v>
      </c>
      <c r="C50" s="294" t="s">
        <v>311</v>
      </c>
      <c r="D50" s="293" t="n">
        <v>12</v>
      </c>
      <c r="E50" s="274" t="s">
        <v>315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3" t="n">
        <v>13</v>
      </c>
      <c r="C51" s="274" t="s">
        <v>312</v>
      </c>
      <c r="D51" s="274"/>
      <c r="E51" s="274" t="s">
        <v>315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5"/>
    </row>
    <row r="56" customFormat="false" ht="12.75" hidden="false" customHeight="true" outlineLevel="0" collapsed="false">
      <c r="L56" s="295"/>
    </row>
    <row r="57" customFormat="false" ht="12.75" hidden="false" customHeight="true" outlineLevel="0" collapsed="false">
      <c r="L57" s="295"/>
    </row>
    <row r="58" customFormat="false" ht="12.75" hidden="false" customHeight="true" outlineLevel="0" collapsed="false">
      <c r="L58" s="295"/>
    </row>
    <row r="59" customFormat="false" ht="12.75" hidden="false" customHeight="true" outlineLevel="0" collapsed="false">
      <c r="L59" s="29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9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28"/>
    <col collapsed="false" customWidth="true" hidden="false" outlineLevel="0" max="7" min="2" style="261" width="8.7"/>
    <col collapsed="false" customWidth="true" hidden="false" outlineLevel="0" max="8" min="8" style="261" width="9.7"/>
    <col collapsed="false" customWidth="false" hidden="false" outlineLevel="0" max="257" min="9" style="261" width="11.56"/>
  </cols>
  <sheetData>
    <row r="1" customFormat="false" ht="13.7" hidden="false" customHeight="true" outlineLevel="0" collapsed="false">
      <c r="A1" s="262" t="s">
        <v>322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3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4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4</v>
      </c>
      <c r="C5" s="276" t="s">
        <v>132</v>
      </c>
      <c r="D5" s="276" t="s">
        <v>100</v>
      </c>
      <c r="E5" s="265" t="s">
        <v>127</v>
      </c>
      <c r="F5" s="265"/>
      <c r="G5" s="265"/>
      <c r="H5" s="97" t="s">
        <v>309</v>
      </c>
    </row>
    <row r="6" customFormat="false" ht="12.6" hidden="false" customHeight="true" outlineLevel="0" collapsed="false">
      <c r="A6" s="91"/>
      <c r="B6" s="265"/>
      <c r="C6" s="276"/>
      <c r="D6" s="276"/>
      <c r="E6" s="276" t="s">
        <v>152</v>
      </c>
      <c r="F6" s="276" t="s">
        <v>101</v>
      </c>
      <c r="G6" s="276" t="s">
        <v>103</v>
      </c>
      <c r="H6" s="97"/>
      <c r="I6" s="263"/>
    </row>
    <row r="7" customFormat="false" ht="12.6" hidden="false" customHeight="true" outlineLevel="0" collapsed="false">
      <c r="A7" s="91"/>
      <c r="B7" s="265"/>
      <c r="C7" s="276"/>
      <c r="D7" s="276"/>
      <c r="E7" s="276"/>
      <c r="F7" s="276"/>
      <c r="G7" s="276"/>
      <c r="H7" s="97"/>
      <c r="I7" s="263"/>
    </row>
    <row r="8" customFormat="false" ht="12.6" hidden="false" customHeight="true" outlineLevel="0" collapsed="false">
      <c r="A8" s="91"/>
      <c r="B8" s="265" t="s">
        <v>107</v>
      </c>
      <c r="C8" s="265" t="s">
        <v>133</v>
      </c>
      <c r="D8" s="265" t="s">
        <v>108</v>
      </c>
      <c r="E8" s="265" t="s">
        <v>107</v>
      </c>
      <c r="F8" s="265" t="s">
        <v>108</v>
      </c>
      <c r="G8" s="265" t="s">
        <v>107</v>
      </c>
      <c r="H8" s="264" t="s">
        <v>109</v>
      </c>
    </row>
    <row r="9" s="273" customFormat="true" ht="12.6" hidden="false" customHeight="true" outlineLevel="0" collapsed="false">
      <c r="A9" s="289"/>
      <c r="B9" s="290"/>
      <c r="C9" s="290"/>
      <c r="D9" s="291"/>
      <c r="E9" s="290"/>
      <c r="F9" s="290"/>
      <c r="G9" s="290"/>
      <c r="H9" s="292"/>
    </row>
    <row r="10" s="273" customFormat="true" ht="12.75" hidden="false" customHeight="true" outlineLevel="0" collapsed="false">
      <c r="A10" s="272" t="s">
        <v>251</v>
      </c>
      <c r="B10" s="127" t="n">
        <v>4255</v>
      </c>
      <c r="C10" s="127" t="n">
        <v>3436</v>
      </c>
      <c r="D10" s="155" t="n">
        <v>1497.9</v>
      </c>
      <c r="E10" s="127" t="n">
        <v>6347</v>
      </c>
      <c r="F10" s="155" t="n">
        <v>6599.2</v>
      </c>
      <c r="G10" s="127" t="n">
        <v>27749</v>
      </c>
      <c r="H10" s="127" t="n">
        <v>737134</v>
      </c>
      <c r="I10" s="0"/>
      <c r="J10" s="0"/>
      <c r="K10" s="0"/>
      <c r="L10" s="0"/>
      <c r="M10" s="0"/>
      <c r="N10" s="0"/>
      <c r="O10" s="0"/>
    </row>
    <row r="11" s="273" customFormat="true" ht="10.5" hidden="false" customHeight="true" outlineLevel="0" collapsed="false">
      <c r="A11" s="274" t="s">
        <v>253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3" customFormat="true" ht="12.75" hidden="false" customHeight="true" outlineLevel="0" collapsed="false">
      <c r="A12" s="274" t="s">
        <v>325</v>
      </c>
      <c r="B12" s="123" t="n">
        <v>3937</v>
      </c>
      <c r="C12" s="123" t="n">
        <v>3171</v>
      </c>
      <c r="D12" s="119" t="n">
        <v>1375</v>
      </c>
      <c r="E12" s="123" t="n">
        <v>5797</v>
      </c>
      <c r="F12" s="119" t="n">
        <v>6064.4</v>
      </c>
      <c r="G12" s="123" t="n">
        <v>25475</v>
      </c>
      <c r="H12" s="123" t="n">
        <v>682161</v>
      </c>
      <c r="I12" s="0"/>
      <c r="J12" s="0"/>
      <c r="K12" s="0"/>
      <c r="L12" s="0"/>
      <c r="M12" s="0"/>
      <c r="N12" s="0"/>
      <c r="O12" s="0"/>
    </row>
    <row r="13" s="273" customFormat="true" ht="12.75" hidden="false" customHeight="true" outlineLevel="0" collapsed="false">
      <c r="A13" s="274" t="s">
        <v>326</v>
      </c>
      <c r="B13" s="123" t="n">
        <v>178</v>
      </c>
      <c r="C13" s="123" t="n">
        <v>100</v>
      </c>
      <c r="D13" s="119" t="n">
        <v>45.9</v>
      </c>
      <c r="E13" s="123" t="n">
        <v>180</v>
      </c>
      <c r="F13" s="119" t="n">
        <v>209.1</v>
      </c>
      <c r="G13" s="123" t="n">
        <v>882</v>
      </c>
      <c r="H13" s="123" t="n">
        <v>20363</v>
      </c>
      <c r="I13" s="0"/>
      <c r="J13" s="0"/>
      <c r="K13" s="0"/>
      <c r="L13" s="0"/>
      <c r="M13" s="0"/>
      <c r="N13" s="0"/>
      <c r="O13" s="0"/>
    </row>
    <row r="14" s="273" customFormat="true" ht="12.75" hidden="false" customHeight="true" outlineLevel="0" collapsed="false">
      <c r="A14" s="274" t="s">
        <v>327</v>
      </c>
      <c r="B14" s="123" t="n">
        <v>114</v>
      </c>
      <c r="C14" s="123" t="n">
        <v>72</v>
      </c>
      <c r="D14" s="119" t="n">
        <v>33.2</v>
      </c>
      <c r="E14" s="123" t="n">
        <v>143</v>
      </c>
      <c r="F14" s="119" t="n">
        <v>148.5</v>
      </c>
      <c r="G14" s="123" t="n">
        <v>661</v>
      </c>
      <c r="H14" s="123" t="n">
        <v>13585</v>
      </c>
      <c r="I14" s="0"/>
      <c r="J14" s="0"/>
      <c r="K14" s="0"/>
      <c r="L14" s="0"/>
      <c r="M14" s="0"/>
      <c r="N14" s="0"/>
      <c r="O14" s="0"/>
    </row>
    <row r="15" s="273" customFormat="true" ht="12.75" hidden="false" customHeight="true" outlineLevel="0" collapsed="false">
      <c r="A15" s="274" t="s">
        <v>328</v>
      </c>
      <c r="B15" s="123" t="n">
        <v>26</v>
      </c>
      <c r="C15" s="123" t="n">
        <v>92</v>
      </c>
      <c r="D15" s="119" t="n">
        <v>43.8</v>
      </c>
      <c r="E15" s="123" t="n">
        <v>227</v>
      </c>
      <c r="F15" s="119" t="n">
        <v>177.2</v>
      </c>
      <c r="G15" s="123" t="n">
        <v>731</v>
      </c>
      <c r="H15" s="123" t="n">
        <v>21025</v>
      </c>
      <c r="I15" s="0"/>
      <c r="J15" s="0"/>
      <c r="K15" s="0"/>
      <c r="L15" s="0"/>
      <c r="M15" s="0"/>
      <c r="N15" s="0"/>
      <c r="O15" s="0"/>
    </row>
    <row r="16" s="273" customFormat="true" ht="10.5" hidden="false" customHeight="true" outlineLevel="0" collapsed="false">
      <c r="A16" s="274" t="s">
        <v>155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3" customFormat="true" ht="12.75" hidden="false" customHeight="true" outlineLevel="0" collapsed="false">
      <c r="A17" s="274" t="s">
        <v>156</v>
      </c>
      <c r="B17" s="123" t="n">
        <v>3930</v>
      </c>
      <c r="C17" s="123" t="n">
        <v>2593</v>
      </c>
      <c r="D17" s="119" t="n">
        <v>987.5</v>
      </c>
      <c r="E17" s="123" t="n">
        <v>3930</v>
      </c>
      <c r="F17" s="119" t="n">
        <v>5000.7</v>
      </c>
      <c r="G17" s="123" t="n">
        <v>20411</v>
      </c>
      <c r="H17" s="123" t="n">
        <v>556725</v>
      </c>
      <c r="I17" s="0"/>
      <c r="J17" s="0"/>
      <c r="K17" s="0"/>
      <c r="L17" s="0"/>
      <c r="M17" s="0"/>
      <c r="N17" s="0"/>
      <c r="O17" s="0"/>
    </row>
    <row r="18" s="273" customFormat="true" ht="10.5" hidden="false" customHeight="true" outlineLevel="0" collapsed="false">
      <c r="A18" s="274" t="s">
        <v>155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3" customFormat="true" ht="12.75" hidden="false" customHeight="true" outlineLevel="0" collapsed="false">
      <c r="A19" s="274" t="s">
        <v>329</v>
      </c>
      <c r="B19" s="123" t="n">
        <v>3646</v>
      </c>
      <c r="C19" s="123" t="n">
        <v>2437</v>
      </c>
      <c r="D19" s="119" t="n">
        <v>915.5</v>
      </c>
      <c r="E19" s="123" t="n">
        <v>3646</v>
      </c>
      <c r="F19" s="119" t="n">
        <v>4675.2</v>
      </c>
      <c r="G19" s="123" t="n">
        <v>19032</v>
      </c>
      <c r="H19" s="123" t="n">
        <v>525950</v>
      </c>
      <c r="I19" s="0"/>
      <c r="J19" s="0"/>
      <c r="K19" s="0"/>
      <c r="L19" s="0"/>
      <c r="M19" s="0"/>
      <c r="N19" s="0"/>
      <c r="O19" s="0"/>
    </row>
    <row r="20" s="273" customFormat="true" ht="12.75" hidden="false" customHeight="true" outlineLevel="0" collapsed="false">
      <c r="A20" s="274" t="s">
        <v>330</v>
      </c>
      <c r="B20" s="123" t="n">
        <v>176</v>
      </c>
      <c r="C20" s="123" t="n">
        <v>98</v>
      </c>
      <c r="D20" s="119" t="n">
        <v>44.6</v>
      </c>
      <c r="E20" s="123" t="n">
        <v>176</v>
      </c>
      <c r="F20" s="119" t="n">
        <v>204.1</v>
      </c>
      <c r="G20" s="123" t="n">
        <v>862</v>
      </c>
      <c r="H20" s="123" t="n">
        <v>19917</v>
      </c>
      <c r="I20" s="0"/>
      <c r="J20" s="0"/>
      <c r="K20" s="0"/>
      <c r="L20" s="0"/>
      <c r="M20" s="0"/>
      <c r="N20" s="0"/>
      <c r="O20" s="0"/>
    </row>
    <row r="21" s="273" customFormat="true" ht="12.75" hidden="false" customHeight="true" outlineLevel="0" collapsed="false">
      <c r="A21" s="274" t="s">
        <v>331</v>
      </c>
      <c r="B21" s="123" t="n">
        <v>106</v>
      </c>
      <c r="C21" s="123" t="n">
        <v>58</v>
      </c>
      <c r="D21" s="119" t="n">
        <v>26.7</v>
      </c>
      <c r="E21" s="123" t="n">
        <v>106</v>
      </c>
      <c r="F21" s="119" t="n">
        <v>119.2</v>
      </c>
      <c r="G21" s="123" t="n">
        <v>503</v>
      </c>
      <c r="H21" s="123" t="n">
        <v>10658</v>
      </c>
      <c r="I21" s="0"/>
      <c r="J21" s="0"/>
      <c r="K21" s="0"/>
      <c r="L21" s="0"/>
      <c r="M21" s="0"/>
      <c r="N21" s="0"/>
      <c r="O21" s="0"/>
    </row>
    <row r="22" s="273" customFormat="true" ht="12.75" hidden="false" customHeight="true" outlineLevel="0" collapsed="false">
      <c r="A22" s="274" t="s">
        <v>332</v>
      </c>
      <c r="B22" s="123" t="n">
        <v>2</v>
      </c>
      <c r="C22" s="123" t="n">
        <v>1</v>
      </c>
      <c r="D22" s="119" t="n">
        <v>0.7</v>
      </c>
      <c r="E22" s="123" t="n">
        <v>2</v>
      </c>
      <c r="F22" s="119" t="n">
        <v>2.2</v>
      </c>
      <c r="G22" s="123" t="n">
        <v>14</v>
      </c>
      <c r="H22" s="123" t="n">
        <v>200</v>
      </c>
      <c r="I22" s="0"/>
      <c r="J22" s="0"/>
      <c r="K22" s="0"/>
      <c r="L22" s="0"/>
      <c r="M22" s="0"/>
      <c r="N22" s="0"/>
      <c r="O22" s="0"/>
    </row>
    <row r="23" s="273" customFormat="true" ht="10.5" hidden="false" customHeight="true" outlineLevel="0" collapsed="false">
      <c r="A23" s="274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3" customFormat="true" ht="12.75" hidden="false" customHeight="true" outlineLevel="0" collapsed="false">
      <c r="A24" s="274" t="s">
        <v>157</v>
      </c>
      <c r="B24" s="123" t="n">
        <v>201</v>
      </c>
      <c r="C24" s="123" t="n">
        <v>200</v>
      </c>
      <c r="D24" s="119" t="n">
        <v>75.5</v>
      </c>
      <c r="E24" s="123" t="n">
        <v>402</v>
      </c>
      <c r="F24" s="119" t="n">
        <v>391.4</v>
      </c>
      <c r="G24" s="123" t="n">
        <v>1683</v>
      </c>
      <c r="H24" s="123" t="n">
        <v>42483</v>
      </c>
      <c r="I24" s="0"/>
      <c r="J24" s="0"/>
      <c r="K24" s="0"/>
      <c r="L24" s="0"/>
      <c r="M24" s="0"/>
      <c r="N24" s="0"/>
      <c r="O24" s="0"/>
    </row>
    <row r="25" s="273" customFormat="true" ht="10.5" hidden="false" customHeight="true" outlineLevel="0" collapsed="false">
      <c r="A25" s="274" t="s">
        <v>165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3" customFormat="true" ht="12.75" hidden="false" customHeight="true" outlineLevel="0" collapsed="false">
      <c r="A26" s="274" t="s">
        <v>329</v>
      </c>
      <c r="B26" s="123" t="n">
        <v>194</v>
      </c>
      <c r="C26" s="123" t="n">
        <v>192</v>
      </c>
      <c r="D26" s="119" t="n">
        <v>72.1</v>
      </c>
      <c r="E26" s="123" t="n">
        <v>388</v>
      </c>
      <c r="F26" s="119" t="n">
        <v>373</v>
      </c>
      <c r="G26" s="123" t="n">
        <v>1615</v>
      </c>
      <c r="H26" s="123" t="n">
        <v>40453</v>
      </c>
      <c r="I26" s="0"/>
      <c r="J26" s="0"/>
      <c r="K26" s="0"/>
      <c r="L26" s="0"/>
      <c r="M26" s="0"/>
      <c r="N26" s="0"/>
      <c r="O26" s="0"/>
    </row>
    <row r="27" s="273" customFormat="true" ht="12.75" hidden="false" customHeight="true" outlineLevel="0" collapsed="false">
      <c r="A27" s="274" t="s">
        <v>330</v>
      </c>
      <c r="B27" s="123" t="n">
        <v>2</v>
      </c>
      <c r="C27" s="123" t="n">
        <v>2</v>
      </c>
      <c r="D27" s="119" t="n">
        <v>1.3</v>
      </c>
      <c r="E27" s="123" t="n">
        <v>4</v>
      </c>
      <c r="F27" s="119" t="n">
        <v>5.1</v>
      </c>
      <c r="G27" s="123" t="n">
        <v>20</v>
      </c>
      <c r="H27" s="123" t="n">
        <v>446</v>
      </c>
      <c r="I27" s="0"/>
      <c r="J27" s="0"/>
      <c r="K27" s="0"/>
      <c r="L27" s="0"/>
      <c r="M27" s="0"/>
      <c r="N27" s="0"/>
      <c r="O27" s="0"/>
    </row>
    <row r="28" s="273" customFormat="true" ht="12.75" hidden="false" customHeight="true" outlineLevel="0" collapsed="false">
      <c r="A28" s="274" t="s">
        <v>331</v>
      </c>
      <c r="B28" s="123" t="n">
        <v>2</v>
      </c>
      <c r="C28" s="123" t="n">
        <v>2</v>
      </c>
      <c r="D28" s="119" t="n">
        <v>1.3</v>
      </c>
      <c r="E28" s="123" t="n">
        <v>4</v>
      </c>
      <c r="F28" s="119" t="n">
        <v>4.9</v>
      </c>
      <c r="G28" s="123" t="n">
        <v>18</v>
      </c>
      <c r="H28" s="123" t="n">
        <v>656</v>
      </c>
      <c r="I28" s="0"/>
      <c r="J28" s="0"/>
      <c r="K28" s="0"/>
      <c r="L28" s="0"/>
      <c r="M28" s="0"/>
      <c r="N28" s="0"/>
      <c r="O28" s="0"/>
    </row>
    <row r="29" s="273" customFormat="true" ht="12.75" hidden="false" customHeight="true" outlineLevel="0" collapsed="false">
      <c r="A29" s="274" t="s">
        <v>332</v>
      </c>
      <c r="B29" s="123" t="n">
        <v>3</v>
      </c>
      <c r="C29" s="123" t="n">
        <v>4</v>
      </c>
      <c r="D29" s="119" t="n">
        <v>0.8</v>
      </c>
      <c r="E29" s="123" t="n">
        <v>6</v>
      </c>
      <c r="F29" s="119" t="n">
        <v>8.5</v>
      </c>
      <c r="G29" s="123" t="n">
        <v>30</v>
      </c>
      <c r="H29" s="123" t="n">
        <v>928</v>
      </c>
      <c r="I29" s="0"/>
      <c r="J29" s="0"/>
      <c r="K29" s="0"/>
      <c r="L29" s="0"/>
      <c r="M29" s="0"/>
      <c r="N29" s="0"/>
      <c r="O29" s="0"/>
    </row>
    <row r="30" s="273" customFormat="true" ht="10.5" hidden="false" customHeight="true" outlineLevel="0" collapsed="false">
      <c r="A30" s="274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3" customFormat="true" ht="12.75" hidden="false" customHeight="true" outlineLevel="0" collapsed="false">
      <c r="A31" s="274" t="s">
        <v>158</v>
      </c>
      <c r="B31" s="123" t="n">
        <v>118</v>
      </c>
      <c r="C31" s="123" t="n">
        <v>635</v>
      </c>
      <c r="D31" s="119" t="n">
        <v>432.7</v>
      </c>
      <c r="E31" s="123" t="n">
        <v>2015</v>
      </c>
      <c r="F31" s="119" t="n">
        <v>1207.1</v>
      </c>
      <c r="G31" s="123" t="n">
        <v>5587</v>
      </c>
      <c r="H31" s="123" t="n">
        <v>135830</v>
      </c>
      <c r="I31" s="0"/>
      <c r="J31" s="0"/>
      <c r="K31" s="0"/>
      <c r="L31" s="0"/>
      <c r="M31" s="0"/>
      <c r="N31" s="0"/>
      <c r="O31" s="0"/>
    </row>
    <row r="32" s="273" customFormat="true" ht="10.5" hidden="false" customHeight="true" outlineLevel="0" collapsed="false">
      <c r="A32" s="274" t="s">
        <v>165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3" customFormat="true" ht="12.75" hidden="false" customHeight="true" outlineLevel="0" collapsed="false">
      <c r="A33" s="274" t="s">
        <v>329</v>
      </c>
      <c r="B33" s="123" t="n">
        <v>93</v>
      </c>
      <c r="C33" s="123" t="n">
        <v>539</v>
      </c>
      <c r="D33" s="119" t="n">
        <v>385.2</v>
      </c>
      <c r="E33" s="123" t="n">
        <v>1763</v>
      </c>
      <c r="F33" s="119" t="n">
        <v>1016.2</v>
      </c>
      <c r="G33" s="123" t="n">
        <v>4804</v>
      </c>
      <c r="H33" s="123" t="n">
        <v>114954</v>
      </c>
      <c r="I33" s="0"/>
      <c r="J33" s="0"/>
      <c r="K33" s="0"/>
      <c r="L33" s="0"/>
      <c r="M33" s="0"/>
      <c r="N33" s="0"/>
      <c r="O33" s="0"/>
    </row>
    <row r="34" s="273" customFormat="true" ht="12.75" hidden="false" customHeight="true" outlineLevel="0" collapsed="false">
      <c r="A34" s="274" t="s">
        <v>330</v>
      </c>
      <c r="B34" s="119" t="s">
        <v>28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0"/>
      <c r="J34" s="0"/>
      <c r="K34" s="0"/>
      <c r="L34" s="0"/>
      <c r="M34" s="0"/>
      <c r="N34" s="0"/>
      <c r="O34" s="0"/>
    </row>
    <row r="35" s="273" customFormat="true" ht="12.75" hidden="false" customHeight="true" outlineLevel="0" collapsed="false">
      <c r="A35" s="274" t="s">
        <v>331</v>
      </c>
      <c r="B35" s="123" t="n">
        <v>6</v>
      </c>
      <c r="C35" s="123" t="n">
        <v>12</v>
      </c>
      <c r="D35" s="119" t="n">
        <v>5.2</v>
      </c>
      <c r="E35" s="123" t="n">
        <v>33</v>
      </c>
      <c r="F35" s="119" t="n">
        <v>24.4</v>
      </c>
      <c r="G35" s="123" t="n">
        <v>140</v>
      </c>
      <c r="H35" s="123" t="n">
        <v>2271</v>
      </c>
      <c r="I35" s="0"/>
      <c r="J35" s="0"/>
      <c r="K35" s="0"/>
      <c r="L35" s="0"/>
      <c r="M35" s="0"/>
      <c r="N35" s="0"/>
      <c r="O35" s="0"/>
    </row>
    <row r="36" s="273" customFormat="true" ht="12.75" hidden="false" customHeight="true" outlineLevel="0" collapsed="false">
      <c r="A36" s="274" t="s">
        <v>332</v>
      </c>
      <c r="B36" s="123" t="n">
        <v>19</v>
      </c>
      <c r="C36" s="123" t="n">
        <v>84</v>
      </c>
      <c r="D36" s="119" t="n">
        <v>42.3</v>
      </c>
      <c r="E36" s="123" t="n">
        <v>219</v>
      </c>
      <c r="F36" s="119" t="n">
        <v>166.5</v>
      </c>
      <c r="G36" s="123" t="n">
        <v>643</v>
      </c>
      <c r="H36" s="123" t="n">
        <v>18605</v>
      </c>
      <c r="I36" s="0"/>
      <c r="J36" s="0"/>
      <c r="K36" s="0"/>
      <c r="L36" s="0"/>
      <c r="M36" s="0"/>
      <c r="N36" s="0"/>
      <c r="O36" s="0"/>
    </row>
    <row r="37" s="273" customFormat="true" ht="10.5" hidden="false" customHeight="true" outlineLevel="0" collapsed="false">
      <c r="A37" s="274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3" customFormat="true" ht="12.75" hidden="false" customHeight="true" outlineLevel="0" collapsed="false">
      <c r="A38" s="274" t="s">
        <v>159</v>
      </c>
      <c r="B38" s="123" t="n">
        <v>6</v>
      </c>
      <c r="C38" s="123" t="n">
        <v>8</v>
      </c>
      <c r="D38" s="119" t="n">
        <v>2.2</v>
      </c>
      <c r="E38" s="119" t="s">
        <v>28</v>
      </c>
      <c r="F38" s="119" t="s">
        <v>28</v>
      </c>
      <c r="G38" s="123" t="n">
        <v>68</v>
      </c>
      <c r="H38" s="123" t="n">
        <v>2096</v>
      </c>
      <c r="I38" s="0"/>
      <c r="J38" s="0"/>
      <c r="K38" s="0"/>
      <c r="L38" s="0"/>
      <c r="M38" s="0"/>
      <c r="N38" s="0"/>
      <c r="O38" s="0"/>
    </row>
    <row r="39" s="273" customFormat="true" ht="10.5" hidden="false" customHeight="true" outlineLevel="0" collapsed="false">
      <c r="A39" s="274" t="s">
        <v>165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3" customFormat="true" ht="12.75" hidden="false" customHeight="true" outlineLevel="0" collapsed="false">
      <c r="A40" s="274" t="s">
        <v>329</v>
      </c>
      <c r="B40" s="123" t="n">
        <v>4</v>
      </c>
      <c r="C40" s="123" t="n">
        <v>4</v>
      </c>
      <c r="D40" s="119" t="n">
        <v>2.2</v>
      </c>
      <c r="E40" s="119" t="s">
        <v>28</v>
      </c>
      <c r="F40" s="119" t="s">
        <v>28</v>
      </c>
      <c r="G40" s="123" t="n">
        <v>24</v>
      </c>
      <c r="H40" s="123" t="n">
        <v>804</v>
      </c>
      <c r="I40" s="0"/>
      <c r="J40" s="0"/>
      <c r="K40" s="0"/>
      <c r="L40" s="0"/>
      <c r="M40" s="0"/>
      <c r="N40" s="0"/>
      <c r="O40" s="0"/>
    </row>
    <row r="41" s="273" customFormat="true" ht="12.75" hidden="false" customHeight="true" outlineLevel="0" collapsed="false">
      <c r="A41" s="274" t="s">
        <v>330</v>
      </c>
      <c r="B41" s="119" t="s">
        <v>28</v>
      </c>
      <c r="C41" s="119" t="s">
        <v>28</v>
      </c>
      <c r="D41" s="119" t="s">
        <v>28</v>
      </c>
      <c r="E41" s="119" t="s">
        <v>28</v>
      </c>
      <c r="F41" s="119" t="s">
        <v>28</v>
      </c>
      <c r="G41" s="119" t="s">
        <v>28</v>
      </c>
      <c r="H41" s="119" t="s">
        <v>28</v>
      </c>
      <c r="I41" s="0"/>
      <c r="J41" s="0"/>
      <c r="K41" s="0"/>
      <c r="L41" s="0"/>
      <c r="M41" s="0"/>
      <c r="N41" s="0"/>
      <c r="O41" s="0"/>
    </row>
    <row r="42" s="273" customFormat="true" ht="12.75" hidden="false" customHeight="true" outlineLevel="0" collapsed="false">
      <c r="A42" s="274" t="s">
        <v>331</v>
      </c>
      <c r="B42" s="119" t="s">
        <v>28</v>
      </c>
      <c r="C42" s="119" t="s">
        <v>28</v>
      </c>
      <c r="D42" s="119" t="s">
        <v>28</v>
      </c>
      <c r="E42" s="119" t="s">
        <v>28</v>
      </c>
      <c r="F42" s="119" t="s">
        <v>28</v>
      </c>
      <c r="G42" s="119" t="s">
        <v>28</v>
      </c>
      <c r="H42" s="119" t="s">
        <v>28</v>
      </c>
      <c r="I42" s="0"/>
      <c r="J42" s="0"/>
      <c r="K42" s="0"/>
      <c r="L42" s="0"/>
      <c r="M42" s="0"/>
      <c r="N42" s="0"/>
      <c r="O42" s="0"/>
    </row>
    <row r="43" s="273" customFormat="true" ht="12.75" hidden="false" customHeight="true" outlineLevel="0" collapsed="false">
      <c r="A43" s="274" t="s">
        <v>332</v>
      </c>
      <c r="B43" s="123" t="n">
        <v>2</v>
      </c>
      <c r="C43" s="123" t="n">
        <v>4</v>
      </c>
      <c r="D43" s="119" t="s">
        <v>28</v>
      </c>
      <c r="E43" s="119" t="s">
        <v>28</v>
      </c>
      <c r="F43" s="119" t="s">
        <v>28</v>
      </c>
      <c r="G43" s="123" t="n">
        <v>44</v>
      </c>
      <c r="H43" s="123" t="n">
        <v>1292</v>
      </c>
      <c r="I43" s="0"/>
      <c r="J43" s="0"/>
      <c r="K43" s="0"/>
      <c r="L43" s="0"/>
      <c r="M43" s="0"/>
      <c r="N43" s="0"/>
      <c r="O43" s="0"/>
    </row>
    <row r="44" s="273" customFormat="true" ht="3.95" hidden="false" customHeight="true" outlineLevel="0" collapsed="false">
      <c r="A44" s="274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4" t="s">
        <v>333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4" t="s">
        <v>260</v>
      </c>
      <c r="B46" s="123" t="n">
        <v>27</v>
      </c>
      <c r="C46" s="123" t="n">
        <v>95</v>
      </c>
      <c r="D46" s="119" t="n">
        <v>72.8</v>
      </c>
      <c r="E46" s="123" t="n">
        <v>222</v>
      </c>
      <c r="F46" s="119" t="n">
        <v>195.7</v>
      </c>
      <c r="G46" s="123" t="n">
        <v>839</v>
      </c>
      <c r="H46" s="123" t="n">
        <v>2128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4" t="s">
        <v>155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4" t="s">
        <v>334</v>
      </c>
      <c r="B48" s="123" t="n">
        <v>20</v>
      </c>
      <c r="C48" s="123" t="n">
        <v>74</v>
      </c>
      <c r="D48" s="119" t="n">
        <v>57.9</v>
      </c>
      <c r="E48" s="123" t="n">
        <v>166</v>
      </c>
      <c r="F48" s="119" t="n">
        <v>149.2</v>
      </c>
      <c r="G48" s="123" t="n">
        <v>633</v>
      </c>
      <c r="H48" s="123" t="n">
        <v>17663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4" t="s">
        <v>335</v>
      </c>
      <c r="B49" s="119" t="s">
        <v>28</v>
      </c>
      <c r="C49" s="119" t="s">
        <v>28</v>
      </c>
      <c r="D49" s="119" t="s">
        <v>28</v>
      </c>
      <c r="E49" s="119" t="s">
        <v>28</v>
      </c>
      <c r="F49" s="119" t="s">
        <v>28</v>
      </c>
      <c r="G49" s="119" t="s">
        <v>28</v>
      </c>
      <c r="H49" s="119" t="s">
        <v>28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4" t="s">
        <v>336</v>
      </c>
      <c r="B50" s="123" t="n">
        <v>2</v>
      </c>
      <c r="C50" s="123" t="n">
        <v>4</v>
      </c>
      <c r="D50" s="119" t="n">
        <v>0.9</v>
      </c>
      <c r="E50" s="123" t="n">
        <v>11</v>
      </c>
      <c r="F50" s="119" t="n">
        <v>8</v>
      </c>
      <c r="G50" s="123" t="n">
        <v>48</v>
      </c>
      <c r="H50" s="123" t="n">
        <v>62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4" t="s">
        <v>337</v>
      </c>
      <c r="B51" s="123" t="n">
        <v>5</v>
      </c>
      <c r="C51" s="123" t="n">
        <v>17</v>
      </c>
      <c r="D51" s="119" t="n">
        <v>13.9</v>
      </c>
      <c r="E51" s="123" t="n">
        <v>45</v>
      </c>
      <c r="F51" s="119" t="n">
        <v>38.5</v>
      </c>
      <c r="G51" s="123" t="n">
        <v>158</v>
      </c>
      <c r="H51" s="123" t="n">
        <v>30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9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56</v>
      </c>
      <c r="B1" s="24"/>
      <c r="C1" s="25" t="s">
        <v>57</v>
      </c>
      <c r="D1" s="26"/>
      <c r="E1" s="27" t="s">
        <v>58</v>
      </c>
    </row>
    <row r="2" customFormat="false" ht="20.25" hidden="false" customHeight="true" outlineLevel="0" collapsed="false">
      <c r="C2" s="28"/>
      <c r="D2" s="29" t="s">
        <v>59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0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1</v>
      </c>
      <c r="E6" s="27"/>
    </row>
    <row r="7" s="34" customFormat="true" ht="12" hidden="false" customHeight="true" outlineLevel="0" collapsed="false">
      <c r="B7" s="35"/>
      <c r="E7" s="27"/>
    </row>
    <row r="8" s="34" customFormat="true" ht="12" hidden="false" customHeight="true" outlineLevel="0" collapsed="false">
      <c r="B8" s="36" t="s">
        <v>62</v>
      </c>
      <c r="E8" s="27"/>
    </row>
    <row r="9" s="34" customFormat="true" ht="12" hidden="false" customHeight="true" outlineLevel="0" collapsed="false">
      <c r="B9" s="36"/>
      <c r="E9" s="37"/>
    </row>
    <row r="10" s="30" customFormat="true" ht="12" hidden="false" customHeight="true" outlineLevel="0" collapsed="false">
      <c r="A10" s="38" t="n">
        <v>1</v>
      </c>
      <c r="B10" s="31" t="s">
        <v>63</v>
      </c>
      <c r="E10" s="39"/>
    </row>
    <row r="11" s="30" customFormat="true" ht="12" hidden="false" customHeight="true" outlineLevel="0" collapsed="false">
      <c r="B11" s="31" t="s">
        <v>64</v>
      </c>
      <c r="D11" s="32" t="n">
        <v>6</v>
      </c>
    </row>
    <row r="12" s="34" customFormat="true" ht="12" hidden="false" customHeight="true" outlineLevel="0" collapsed="false">
      <c r="A12" s="38" t="n">
        <v>2</v>
      </c>
      <c r="B12" s="31" t="s">
        <v>65</v>
      </c>
      <c r="C12" s="40"/>
      <c r="D12" s="32" t="n">
        <v>7</v>
      </c>
      <c r="E12" s="33"/>
    </row>
    <row r="13" s="34" customFormat="true" ht="12" hidden="false" customHeight="true" outlineLevel="0" collapsed="false">
      <c r="A13" s="38" t="n">
        <v>3</v>
      </c>
      <c r="B13" s="31" t="s">
        <v>63</v>
      </c>
      <c r="C13" s="40"/>
      <c r="D13" s="32"/>
    </row>
    <row r="14" s="34" customFormat="true" ht="12" hidden="false" customHeight="true" outlineLevel="0" collapsed="false">
      <c r="A14" s="40"/>
      <c r="B14" s="31" t="s">
        <v>66</v>
      </c>
      <c r="C14" s="40"/>
      <c r="D14" s="32" t="n">
        <v>8</v>
      </c>
    </row>
    <row r="15" s="34" customFormat="true" ht="12" hidden="false" customHeight="true" outlineLevel="0" collapsed="false">
      <c r="A15" s="38" t="n">
        <v>4</v>
      </c>
      <c r="B15" s="31" t="s">
        <v>67</v>
      </c>
      <c r="D15" s="32"/>
    </row>
    <row r="16" s="34" customFormat="true" ht="12" hidden="false" customHeight="true" outlineLevel="0" collapsed="false">
      <c r="B16" s="31" t="s">
        <v>68</v>
      </c>
      <c r="D16" s="32" t="n">
        <v>9</v>
      </c>
    </row>
    <row r="17" s="34" customFormat="true" ht="12" hidden="false" customHeight="true" outlineLevel="0" collapsed="false">
      <c r="A17" s="38" t="n">
        <v>5</v>
      </c>
      <c r="B17" s="31" t="s">
        <v>69</v>
      </c>
      <c r="C17" s="0"/>
      <c r="D17" s="32"/>
    </row>
    <row r="18" s="34" customFormat="true" ht="12" hidden="false" customHeight="true" outlineLevel="0" collapsed="false">
      <c r="A18" s="0"/>
      <c r="B18" s="31" t="s">
        <v>70</v>
      </c>
      <c r="C18" s="0"/>
      <c r="D18" s="32" t="n">
        <v>10</v>
      </c>
    </row>
    <row r="19" s="34" customFormat="true" ht="12" hidden="false" customHeight="true" outlineLevel="0" collapsed="false">
      <c r="A19" s="38" t="n">
        <v>6</v>
      </c>
      <c r="B19" s="31" t="s">
        <v>71</v>
      </c>
      <c r="C19" s="40"/>
      <c r="D19" s="32"/>
    </row>
    <row r="20" s="34" customFormat="true" ht="12" hidden="false" customHeight="true" outlineLevel="0" collapsed="false">
      <c r="A20" s="40"/>
      <c r="B20" s="41" t="s">
        <v>72</v>
      </c>
      <c r="C20" s="40"/>
      <c r="D20" s="32" t="n">
        <v>11</v>
      </c>
    </row>
    <row r="21" s="34" customFormat="true" ht="12" hidden="false" customHeight="true" outlineLevel="0" collapsed="false">
      <c r="A21" s="38" t="n">
        <v>7</v>
      </c>
      <c r="B21" s="31" t="s">
        <v>67</v>
      </c>
      <c r="C21" s="42"/>
      <c r="D21" s="32"/>
    </row>
    <row r="22" s="34" customFormat="true" ht="12" hidden="false" customHeight="true" outlineLevel="0" collapsed="false">
      <c r="A22" s="43"/>
      <c r="B22" s="31" t="s">
        <v>73</v>
      </c>
      <c r="C22" s="42"/>
      <c r="D22" s="32" t="n">
        <v>12</v>
      </c>
    </row>
    <row r="23" s="34" customFormat="true" ht="12" hidden="false" customHeight="true" outlineLevel="0" collapsed="false">
      <c r="A23" s="38" t="n">
        <v>8</v>
      </c>
      <c r="B23" s="31" t="s">
        <v>74</v>
      </c>
      <c r="C23" s="40"/>
      <c r="D23" s="32"/>
    </row>
    <row r="24" s="34" customFormat="true" ht="12" hidden="false" customHeight="true" outlineLevel="0" collapsed="false">
      <c r="A24" s="40"/>
      <c r="B24" s="31" t="s">
        <v>75</v>
      </c>
      <c r="C24" s="40"/>
      <c r="D24" s="32" t="n">
        <v>13</v>
      </c>
    </row>
    <row r="25" s="34" customFormat="true" ht="12" hidden="false" customHeight="true" outlineLevel="0" collapsed="false">
      <c r="A25" s="38" t="n">
        <v>9</v>
      </c>
      <c r="B25" s="31" t="s">
        <v>76</v>
      </c>
      <c r="C25" s="40"/>
      <c r="D25" s="32"/>
    </row>
    <row r="26" s="34" customFormat="true" ht="12.75" hidden="false" customHeight="false" outlineLevel="0" collapsed="false">
      <c r="A26" s="40"/>
      <c r="B26" s="31" t="s">
        <v>73</v>
      </c>
      <c r="C26" s="40"/>
      <c r="D26" s="32" t="n">
        <v>14</v>
      </c>
    </row>
    <row r="27" s="34" customFormat="true" ht="12.75" hidden="false" customHeight="false" outlineLevel="0" collapsed="false">
      <c r="A27" s="38" t="n">
        <v>10</v>
      </c>
      <c r="B27" s="31" t="s">
        <v>77</v>
      </c>
      <c r="C27" s="40"/>
      <c r="D27" s="32"/>
    </row>
    <row r="28" s="34" customFormat="true" ht="12.75" hidden="false" customHeight="false" outlineLevel="0" collapsed="false">
      <c r="A28" s="40"/>
      <c r="B28" s="44" t="s">
        <v>78</v>
      </c>
      <c r="C28" s="40"/>
      <c r="D28" s="32" t="n">
        <v>15</v>
      </c>
    </row>
    <row r="29" s="34" customFormat="true" ht="12.75" hidden="false" customHeight="false" outlineLevel="0" collapsed="false">
      <c r="A29" s="40"/>
      <c r="B29" s="44"/>
      <c r="C29" s="40"/>
      <c r="D29" s="32"/>
    </row>
    <row r="30" s="34" customFormat="true" ht="12" hidden="false" customHeight="true" outlineLevel="0" collapsed="false"/>
    <row r="31" s="45" customFormat="true" ht="12" hidden="false" customHeight="true" outlineLevel="0" collapsed="false">
      <c r="B31" s="36" t="s">
        <v>79</v>
      </c>
      <c r="C31" s="46"/>
      <c r="D31" s="47"/>
      <c r="E31" s="47"/>
      <c r="F31" s="48"/>
    </row>
    <row r="32" s="45" customFormat="true" ht="12" hidden="false" customHeight="true" outlineLevel="0" collapsed="false">
      <c r="A32" s="36"/>
      <c r="B32" s="47"/>
      <c r="C32" s="46"/>
      <c r="D32" s="47"/>
      <c r="E32" s="47"/>
      <c r="F32" s="48"/>
    </row>
    <row r="33" s="45" customFormat="true" ht="12" hidden="false" customHeight="true" outlineLevel="0" collapsed="false">
      <c r="A33" s="38" t="n">
        <v>11</v>
      </c>
      <c r="B33" s="49" t="s">
        <v>63</v>
      </c>
      <c r="C33" s="49"/>
      <c r="D33" s="32"/>
      <c r="E33" s="49"/>
      <c r="F33" s="50"/>
    </row>
    <row r="34" s="45" customFormat="true" ht="12" hidden="false" customHeight="true" outlineLevel="0" collapsed="false">
      <c r="B34" s="49" t="s">
        <v>80</v>
      </c>
      <c r="C34" s="46"/>
      <c r="D34" s="32" t="n">
        <v>16</v>
      </c>
      <c r="E34" s="47"/>
      <c r="F34" s="51"/>
    </row>
    <row r="35" s="45" customFormat="true" ht="12" hidden="false" customHeight="true" outlineLevel="0" collapsed="false">
      <c r="A35" s="38" t="n">
        <v>12</v>
      </c>
      <c r="B35" s="49" t="s">
        <v>69</v>
      </c>
      <c r="C35" s="46"/>
      <c r="D35" s="0"/>
      <c r="E35" s="47"/>
      <c r="F35" s="51"/>
    </row>
    <row r="36" s="45" customFormat="true" ht="12" hidden="false" customHeight="true" outlineLevel="0" collapsed="false">
      <c r="A36" s="49"/>
      <c r="B36" s="49" t="s">
        <v>81</v>
      </c>
      <c r="C36" s="46"/>
      <c r="D36" s="32" t="n">
        <v>17</v>
      </c>
      <c r="E36" s="47"/>
      <c r="F36" s="51"/>
    </row>
    <row r="37" s="45" customFormat="true" ht="12" hidden="false" customHeight="true" outlineLevel="0" collapsed="false">
      <c r="A37" s="38" t="n">
        <v>13</v>
      </c>
      <c r="B37" s="49" t="s">
        <v>82</v>
      </c>
      <c r="C37" s="46"/>
      <c r="D37" s="0"/>
      <c r="E37" s="47"/>
      <c r="F37" s="51"/>
    </row>
    <row r="38" s="45" customFormat="true" ht="12" hidden="false" customHeight="true" outlineLevel="0" collapsed="false">
      <c r="A38" s="49" t="s">
        <v>83</v>
      </c>
      <c r="B38" s="49" t="s">
        <v>84</v>
      </c>
      <c r="C38" s="46"/>
      <c r="D38" s="32" t="n">
        <v>18</v>
      </c>
      <c r="E38" s="47"/>
      <c r="F38" s="51"/>
    </row>
    <row r="39" s="45" customFormat="true" ht="12" hidden="false" customHeight="true" outlineLevel="0" collapsed="false">
      <c r="A39" s="38" t="n">
        <v>14</v>
      </c>
      <c r="B39" s="49" t="s">
        <v>85</v>
      </c>
      <c r="C39" s="46"/>
      <c r="D39" s="32"/>
      <c r="E39" s="47"/>
      <c r="F39" s="51"/>
    </row>
    <row r="40" s="45" customFormat="true" ht="12" hidden="false" customHeight="true" outlineLevel="0" collapsed="false">
      <c r="A40" s="49" t="s">
        <v>86</v>
      </c>
      <c r="B40" s="49" t="s">
        <v>87</v>
      </c>
      <c r="C40" s="46"/>
      <c r="D40" s="32" t="n">
        <v>19</v>
      </c>
      <c r="E40" s="47"/>
      <c r="F40" s="51"/>
    </row>
    <row r="41" s="45" customFormat="true" ht="12" hidden="false" customHeight="true" outlineLevel="0" collapsed="false">
      <c r="A41" s="38" t="n">
        <v>15</v>
      </c>
      <c r="B41" s="49" t="s">
        <v>85</v>
      </c>
      <c r="C41" s="46"/>
      <c r="D41" s="32"/>
      <c r="E41" s="47"/>
      <c r="F41" s="51"/>
    </row>
    <row r="42" s="45" customFormat="true" ht="12" hidden="false" customHeight="true" outlineLevel="0" collapsed="false">
      <c r="A42" s="49"/>
      <c r="B42" s="49" t="s">
        <v>88</v>
      </c>
      <c r="C42" s="46"/>
      <c r="D42" s="32" t="n">
        <v>20</v>
      </c>
      <c r="E42" s="47"/>
      <c r="F42" s="51"/>
    </row>
    <row r="43" s="45" customFormat="true" ht="12" hidden="false" customHeight="true" outlineLevel="0" collapsed="false">
      <c r="A43" s="38" t="n">
        <v>16</v>
      </c>
      <c r="B43" s="49" t="s">
        <v>85</v>
      </c>
      <c r="C43" s="46"/>
      <c r="D43" s="32"/>
      <c r="E43" s="47"/>
      <c r="F43" s="51"/>
    </row>
    <row r="44" s="45" customFormat="true" ht="12" hidden="false" customHeight="true" outlineLevel="0" collapsed="false">
      <c r="A44" s="49"/>
      <c r="B44" s="49" t="s">
        <v>89</v>
      </c>
      <c r="C44" s="46"/>
      <c r="D44" s="32" t="n">
        <v>21</v>
      </c>
      <c r="E44" s="47"/>
      <c r="F44" s="51"/>
    </row>
    <row r="45" s="45" customFormat="true" ht="12" hidden="false" customHeight="true" outlineLevel="0" collapsed="false">
      <c r="A45" s="38" t="n">
        <v>17</v>
      </c>
      <c r="B45" s="49" t="s">
        <v>85</v>
      </c>
      <c r="C45" s="46"/>
      <c r="D45" s="32"/>
      <c r="E45" s="47"/>
      <c r="F45" s="51"/>
    </row>
    <row r="46" s="45" customFormat="true" ht="12" hidden="false" customHeight="true" outlineLevel="0" collapsed="false">
      <c r="A46" s="49"/>
      <c r="B46" s="49" t="s">
        <v>90</v>
      </c>
      <c r="C46" s="46"/>
      <c r="D46" s="32" t="n">
        <v>22</v>
      </c>
      <c r="E46" s="47"/>
      <c r="F46" s="51"/>
    </row>
    <row r="47" s="45" customFormat="true" ht="12" hidden="false" customHeight="true" outlineLevel="0" collapsed="false">
      <c r="A47" s="38" t="n">
        <v>18</v>
      </c>
      <c r="B47" s="49" t="s">
        <v>91</v>
      </c>
      <c r="C47" s="46"/>
      <c r="D47" s="32"/>
      <c r="E47" s="47"/>
      <c r="F47" s="51"/>
    </row>
    <row r="48" s="45" customFormat="true" ht="12" hidden="false" customHeight="true" outlineLevel="0" collapsed="false">
      <c r="A48" s="52" t="s">
        <v>83</v>
      </c>
      <c r="B48" s="49" t="s">
        <v>92</v>
      </c>
      <c r="C48" s="46"/>
      <c r="D48" s="32" t="n">
        <v>23</v>
      </c>
      <c r="E48" s="47"/>
      <c r="F48" s="51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09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09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9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9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9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9 und 01.01.-31.12.2009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9 und 01.01.-31.12.2009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9"/>
    <hyperlink ref="B24" location="'Baugen.  Tab. 8'!A1" display="und 01.01.-31.12.2009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9 und 01.01.-31.12.2009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01.01.-31.12.2009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9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9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9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9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9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9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9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9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true" hidden="false" outlineLevel="0" max="37" min="11" style="0" width="11.05"/>
    <col collapsed="false" customWidth="false" hidden="false" outlineLevel="0" max="257" min="38" style="54" width="11.56"/>
  </cols>
  <sheetData>
    <row r="1" s="56" customFormat="true" ht="12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</row>
    <row r="2" s="58" customFormat="true" ht="12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  <c r="I2" s="57"/>
      <c r="J2" s="57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61" customFormat="true" ht="12" hidden="false" customHeight="true" outlineLevel="0" collapsed="false">
      <c r="A3" s="59"/>
      <c r="B3" s="60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12.75" hidden="false" customHeight="true" outlineLevel="0" collapsed="false">
      <c r="A4" s="62" t="s">
        <v>95</v>
      </c>
      <c r="B4" s="63" t="s">
        <v>96</v>
      </c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21.75" hidden="false" customHeight="true" outlineLevel="0" collapsed="false">
      <c r="A5" s="62"/>
      <c r="B5" s="64" t="s">
        <v>97</v>
      </c>
      <c r="C5" s="65" t="s">
        <v>98</v>
      </c>
      <c r="D5" s="65"/>
      <c r="E5" s="66" t="s">
        <v>99</v>
      </c>
      <c r="F5" s="67" t="s">
        <v>100</v>
      </c>
      <c r="G5" s="66" t="s">
        <v>101</v>
      </c>
      <c r="H5" s="64" t="s">
        <v>102</v>
      </c>
      <c r="I5" s="68" t="s">
        <v>103</v>
      </c>
      <c r="J5" s="69" t="s">
        <v>10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 t="s">
        <v>105</v>
      </c>
      <c r="D6" s="68" t="s">
        <v>106</v>
      </c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6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.75" hidden="false" customHeight="true" outlineLevel="0" collapsed="false">
      <c r="A9" s="62"/>
      <c r="B9" s="64"/>
      <c r="C9" s="68"/>
      <c r="D9" s="68"/>
      <c r="E9" s="66"/>
      <c r="F9" s="67"/>
      <c r="G9" s="66"/>
      <c r="H9" s="64"/>
      <c r="I9" s="68"/>
      <c r="J9" s="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62"/>
      <c r="B10" s="70" t="s">
        <v>107</v>
      </c>
      <c r="C10" s="70"/>
      <c r="D10" s="70"/>
      <c r="E10" s="70"/>
      <c r="F10" s="70" t="s">
        <v>108</v>
      </c>
      <c r="G10" s="70"/>
      <c r="H10" s="70" t="s">
        <v>107</v>
      </c>
      <c r="I10" s="70"/>
      <c r="J10" s="71" t="s">
        <v>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2" customFormat="true" ht="12" hidden="false" customHeight="true" outlineLevel="0" collapsed="false">
      <c r="A11" s="73"/>
      <c r="B11" s="74"/>
      <c r="C11" s="74"/>
      <c r="D11" s="75"/>
      <c r="E11" s="75"/>
      <c r="F11" s="75"/>
      <c r="G11" s="74"/>
      <c r="H11" s="74"/>
      <c r="I11" s="74"/>
      <c r="J11" s="7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6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6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6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6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6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6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7" customFormat="true" ht="12" hidden="false" customHeight="true" outlineLevel="0" collapsed="false">
      <c r="A18" s="76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6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60" t="s">
        <v>110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60" t="s">
        <v>111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60" t="s">
        <v>112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60" t="s">
        <v>113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60" t="s">
        <v>114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60" t="s">
        <v>115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60" t="s">
        <v>116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60" t="s">
        <v>117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60" t="s">
        <v>118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60" t="s">
        <v>119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60" t="s">
        <v>120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60" t="s">
        <v>121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22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60" t="s">
        <v>111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60" t="s">
        <v>112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60" t="s">
        <v>113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60" t="s">
        <v>114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60" t="s">
        <v>115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60" t="s">
        <v>116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80"/>
    </row>
    <row r="44" customFormat="false" ht="12" hidden="false" customHeight="true" outlineLevel="0" collapsed="false">
      <c r="A44" s="60" t="s">
        <v>117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81"/>
    </row>
    <row r="45" customFormat="false" ht="12" hidden="false" customHeight="true" outlineLevel="0" collapsed="false">
      <c r="A45" s="60" t="s">
        <v>118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60" t="s">
        <v>119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60" t="s">
        <v>120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60" t="s">
        <v>121</v>
      </c>
      <c r="B48" s="12" t="n">
        <v>443</v>
      </c>
      <c r="C48" s="12" t="n">
        <v>291</v>
      </c>
      <c r="D48" s="12" t="n">
        <v>45</v>
      </c>
      <c r="E48" s="12" t="n">
        <v>107</v>
      </c>
      <c r="F48" s="12" t="n">
        <v>780</v>
      </c>
      <c r="G48" s="12" t="n">
        <v>625</v>
      </c>
      <c r="H48" s="12" t="n">
        <v>691</v>
      </c>
      <c r="I48" s="12" t="n">
        <v>2818</v>
      </c>
      <c r="J48" s="12" t="n">
        <v>127238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9 bis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s="56" customFormat="true" ht="12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  <c r="I1" s="55"/>
      <c r="J1" s="55"/>
    </row>
    <row r="2" s="61" customFormat="true" ht="12" hidden="false" customHeight="tru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</row>
    <row r="3" s="61" customFormat="true" ht="12.75" hidden="false" customHeight="true" outlineLevel="0" collapsed="false">
      <c r="A3" s="62" t="s">
        <v>95</v>
      </c>
      <c r="B3" s="63" t="s">
        <v>96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4</v>
      </c>
      <c r="C4" s="70"/>
      <c r="D4" s="70"/>
      <c r="E4" s="70"/>
      <c r="F4" s="70"/>
      <c r="G4" s="70"/>
      <c r="H4" s="70"/>
      <c r="I4" s="70"/>
      <c r="J4" s="82" t="s">
        <v>125</v>
      </c>
    </row>
    <row r="5" s="61" customFormat="true" ht="12.75" hidden="false" customHeight="true" outlineLevel="0" collapsed="false">
      <c r="A5" s="62"/>
      <c r="B5" s="64" t="s">
        <v>97</v>
      </c>
      <c r="C5" s="70" t="s">
        <v>126</v>
      </c>
      <c r="D5" s="70"/>
      <c r="E5" s="70"/>
      <c r="F5" s="70" t="s">
        <v>127</v>
      </c>
      <c r="G5" s="70"/>
      <c r="H5" s="70"/>
      <c r="I5" s="83" t="s">
        <v>128</v>
      </c>
      <c r="J5" s="82"/>
    </row>
    <row r="6" s="61" customFormat="true" ht="12.75" hidden="false" customHeight="true" outlineLevel="0" collapsed="false">
      <c r="A6" s="62"/>
      <c r="B6" s="64"/>
      <c r="C6" s="66" t="s">
        <v>129</v>
      </c>
      <c r="D6" s="66" t="s">
        <v>130</v>
      </c>
      <c r="E6" s="66" t="s">
        <v>131</v>
      </c>
      <c r="F6" s="66" t="s">
        <v>97</v>
      </c>
      <c r="G6" s="66" t="s">
        <v>132</v>
      </c>
      <c r="H6" s="66" t="s">
        <v>101</v>
      </c>
      <c r="I6" s="83"/>
      <c r="J6" s="82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3"/>
      <c r="J7" s="82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3"/>
      <c r="J8" s="82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3"/>
      <c r="J9" s="82"/>
    </row>
    <row r="10" s="72" customFormat="true" ht="12.75" hidden="false" customHeight="true" outlineLevel="0" collapsed="false">
      <c r="A10" s="62"/>
      <c r="B10" s="70" t="s">
        <v>107</v>
      </c>
      <c r="C10" s="70"/>
      <c r="D10" s="70"/>
      <c r="E10" s="70"/>
      <c r="F10" s="70"/>
      <c r="G10" s="70" t="s">
        <v>133</v>
      </c>
      <c r="H10" s="70" t="s">
        <v>108</v>
      </c>
      <c r="I10" s="70" t="s">
        <v>109</v>
      </c>
      <c r="J10" s="71" t="s">
        <v>107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0" t="s">
        <v>134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  <c r="L24" s="0"/>
    </row>
    <row r="25" customFormat="false" ht="12" hidden="false" customHeight="true" outlineLevel="0" collapsed="false">
      <c r="A25" s="60" t="s">
        <v>135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28</v>
      </c>
    </row>
    <row r="26" customFormat="false" ht="12" hidden="false" customHeight="true" outlineLevel="0" collapsed="false">
      <c r="A26" s="60" t="s">
        <v>136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28</v>
      </c>
    </row>
    <row r="27" customFormat="false" ht="12" hidden="false" customHeight="true" outlineLevel="0" collapsed="false">
      <c r="A27" s="60" t="s">
        <v>137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60" t="s">
        <v>138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28</v>
      </c>
    </row>
    <row r="29" customFormat="false" ht="12" hidden="false" customHeight="true" outlineLevel="0" collapsed="false">
      <c r="A29" s="60" t="s">
        <v>139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60" t="s">
        <v>140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60" t="s">
        <v>141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60" t="s">
        <v>142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60" t="s">
        <v>143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60" t="s">
        <v>144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60" t="s">
        <v>145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28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46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28</v>
      </c>
    </row>
    <row r="38" customFormat="false" ht="12" hidden="false" customHeight="true" outlineLevel="0" collapsed="false">
      <c r="A38" s="60" t="s">
        <v>135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28</v>
      </c>
    </row>
    <row r="39" customFormat="false" ht="12" hidden="false" customHeight="true" outlineLevel="0" collapsed="false">
      <c r="A39" s="60" t="s">
        <v>136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60" t="s">
        <v>137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60" t="s">
        <v>138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60" t="s">
        <v>139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60" t="s">
        <v>140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60" t="s">
        <v>141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</row>
    <row r="45" customFormat="false" ht="12" hidden="false" customHeight="true" outlineLevel="0" collapsed="false">
      <c r="A45" s="60" t="s">
        <v>142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60" t="s">
        <v>143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60" t="s">
        <v>144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60" t="s">
        <v>145</v>
      </c>
      <c r="B48" s="12" t="n">
        <v>291</v>
      </c>
      <c r="C48" s="12" t="n">
        <v>266</v>
      </c>
      <c r="D48" s="12" t="n">
        <v>14</v>
      </c>
      <c r="E48" s="12" t="n">
        <v>11</v>
      </c>
      <c r="F48" s="12" t="n">
        <v>654</v>
      </c>
      <c r="G48" s="12" t="n">
        <v>290</v>
      </c>
      <c r="H48" s="12" t="n">
        <v>559</v>
      </c>
      <c r="I48" s="12" t="n">
        <v>61041</v>
      </c>
      <c r="J48" s="12" t="n">
        <v>1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7" customFormat="true" ht="12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5"/>
      <c r="I1" s="55"/>
      <c r="J1" s="55"/>
    </row>
    <row r="2" s="33" customFormat="true" ht="12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  <c r="H2" s="55"/>
      <c r="I2" s="55"/>
      <c r="J2" s="55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9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3</v>
      </c>
      <c r="B10" s="107" t="n">
        <v>443</v>
      </c>
      <c r="C10" s="108" t="n">
        <v>780.4</v>
      </c>
      <c r="D10" s="109" t="n">
        <v>691</v>
      </c>
      <c r="E10" s="108" t="n">
        <v>625</v>
      </c>
      <c r="F10" s="109" t="n">
        <v>2818</v>
      </c>
      <c r="G10" s="109" t="n">
        <v>127238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4</v>
      </c>
      <c r="B11" s="107" t="n">
        <v>376</v>
      </c>
      <c r="C11" s="108" t="n">
        <v>135.2</v>
      </c>
      <c r="D11" s="109" t="n">
        <v>698</v>
      </c>
      <c r="E11" s="108" t="n">
        <v>627.2</v>
      </c>
      <c r="F11" s="109" t="n">
        <v>2835</v>
      </c>
      <c r="G11" s="109" t="n">
        <v>77079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55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  <c r="J13" s="14"/>
      <c r="K13" s="115"/>
      <c r="L13" s="116"/>
      <c r="M13" s="117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  <c r="J16" s="0"/>
      <c r="K16" s="84"/>
    </row>
    <row r="17" s="14" customFormat="true" ht="12" hidden="false" customHeight="true" outlineLevel="0" collapsed="false">
      <c r="A17" s="14" t="s">
        <v>160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61</v>
      </c>
      <c r="B18" s="111" t="n">
        <v>8</v>
      </c>
      <c r="C18" s="112" t="n">
        <v>24.9</v>
      </c>
      <c r="D18" s="113" t="n">
        <v>53</v>
      </c>
      <c r="E18" s="112" t="n">
        <v>38</v>
      </c>
      <c r="F18" s="113" t="n">
        <v>192</v>
      </c>
      <c r="G18" s="113" t="n">
        <v>464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3</v>
      </c>
      <c r="B21" s="113" t="n">
        <v>1</v>
      </c>
      <c r="C21" s="112" t="n">
        <v>1.2</v>
      </c>
      <c r="D21" s="113" t="n">
        <v>17</v>
      </c>
      <c r="E21" s="112" t="n">
        <v>10.6</v>
      </c>
      <c r="F21" s="113" t="n">
        <v>46</v>
      </c>
      <c r="G21" s="113" t="n">
        <v>1565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4</v>
      </c>
      <c r="B22" s="111" t="n">
        <v>35</v>
      </c>
      <c r="C22" s="112" t="n">
        <v>106.2</v>
      </c>
      <c r="D22" s="113" t="n">
        <v>327</v>
      </c>
      <c r="E22" s="112" t="n">
        <v>205.8</v>
      </c>
      <c r="F22" s="113" t="n">
        <v>1061</v>
      </c>
      <c r="G22" s="113" t="n">
        <v>28305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6</v>
      </c>
      <c r="B24" s="111" t="n">
        <v>19</v>
      </c>
      <c r="C24" s="112" t="n">
        <v>96.6</v>
      </c>
      <c r="D24" s="113" t="n">
        <v>305</v>
      </c>
      <c r="E24" s="112" t="n">
        <v>182.3</v>
      </c>
      <c r="F24" s="113" t="n">
        <v>960</v>
      </c>
      <c r="G24" s="113" t="n">
        <v>25568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67</v>
      </c>
      <c r="B25" s="113" t="n">
        <v>1</v>
      </c>
      <c r="C25" s="119" t="s">
        <v>28</v>
      </c>
      <c r="D25" s="113" t="n">
        <v>1</v>
      </c>
      <c r="E25" s="112" t="n">
        <v>1</v>
      </c>
      <c r="F25" s="113" t="n">
        <v>5</v>
      </c>
      <c r="G25" s="113" t="n">
        <v>100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68</v>
      </c>
      <c r="B26" s="111" t="n">
        <v>15</v>
      </c>
      <c r="C26" s="112" t="n">
        <v>9.6</v>
      </c>
      <c r="D26" s="113" t="n">
        <v>21</v>
      </c>
      <c r="E26" s="112" t="n">
        <v>22.5</v>
      </c>
      <c r="F26" s="113" t="n">
        <v>96</v>
      </c>
      <c r="G26" s="113" t="n">
        <v>2637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69</v>
      </c>
      <c r="B27" s="111" t="n">
        <v>338</v>
      </c>
      <c r="C27" s="112" t="n">
        <v>27.9</v>
      </c>
      <c r="D27" s="113" t="n">
        <v>353</v>
      </c>
      <c r="E27" s="112" t="n">
        <v>409</v>
      </c>
      <c r="F27" s="113" t="n">
        <v>1722</v>
      </c>
      <c r="G27" s="113" t="n">
        <v>44414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0</v>
      </c>
      <c r="B28" s="113" t="n">
        <v>2</v>
      </c>
      <c r="C28" s="119" t="s">
        <v>28</v>
      </c>
      <c r="D28" s="113" t="n">
        <v>1</v>
      </c>
      <c r="E28" s="112" t="n">
        <v>1.8</v>
      </c>
      <c r="F28" s="113" t="n">
        <v>6</v>
      </c>
      <c r="G28" s="113" t="n">
        <v>2795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1</v>
      </c>
      <c r="B30" s="107" t="n">
        <v>67</v>
      </c>
      <c r="C30" s="108" t="n">
        <v>645.2</v>
      </c>
      <c r="D30" s="109" t="n">
        <v>-7</v>
      </c>
      <c r="E30" s="108" t="n">
        <v>-2.2</v>
      </c>
      <c r="F30" s="109" t="n">
        <v>-17</v>
      </c>
      <c r="G30" s="109" t="n">
        <v>50159</v>
      </c>
      <c r="H30" s="14"/>
      <c r="I30" s="14"/>
      <c r="J30" s="14"/>
      <c r="K30" s="115"/>
    </row>
    <row r="31" customFormat="false" ht="12" hidden="false" customHeight="true" outlineLevel="0" collapsed="false">
      <c r="A31" s="14" t="s">
        <v>155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2</v>
      </c>
      <c r="B32" s="113" t="n">
        <v>3</v>
      </c>
      <c r="C32" s="112" t="n">
        <v>87.6</v>
      </c>
      <c r="D32" s="119" t="s">
        <v>28</v>
      </c>
      <c r="E32" s="112" t="s">
        <v>28</v>
      </c>
      <c r="F32" s="113" t="s">
        <v>28</v>
      </c>
      <c r="G32" s="113" t="n">
        <v>13066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3</v>
      </c>
      <c r="B33" s="111" t="n">
        <v>5</v>
      </c>
      <c r="C33" s="112" t="n">
        <v>10.1</v>
      </c>
      <c r="D33" s="113" t="n">
        <v>-1</v>
      </c>
      <c r="E33" s="112" t="n">
        <v>-0.4</v>
      </c>
      <c r="F33" s="113" t="n">
        <v>-6</v>
      </c>
      <c r="G33" s="113" t="n">
        <v>3377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4</v>
      </c>
      <c r="B34" s="111" t="n">
        <v>9</v>
      </c>
      <c r="C34" s="112" t="n">
        <v>95.3</v>
      </c>
      <c r="D34" s="113" t="n">
        <v>1</v>
      </c>
      <c r="E34" s="112" t="n">
        <v>1.7</v>
      </c>
      <c r="F34" s="113" t="n">
        <v>6</v>
      </c>
      <c r="G34" s="113" t="n">
        <v>1614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5</v>
      </c>
      <c r="B35" s="111" t="n">
        <v>37</v>
      </c>
      <c r="C35" s="112" t="n">
        <v>386.8</v>
      </c>
      <c r="D35" s="113" t="n">
        <v>-3</v>
      </c>
      <c r="E35" s="112" t="n">
        <v>-0.6</v>
      </c>
      <c r="F35" s="113" t="n">
        <v>-2</v>
      </c>
      <c r="G35" s="113" t="n">
        <v>22722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77</v>
      </c>
      <c r="B37" s="111" t="n">
        <v>8</v>
      </c>
      <c r="C37" s="112" t="n">
        <v>76.2</v>
      </c>
      <c r="D37" s="113" t="n">
        <v>1</v>
      </c>
      <c r="E37" s="112" t="n">
        <v>1.4</v>
      </c>
      <c r="F37" s="113" t="n">
        <v>4</v>
      </c>
      <c r="G37" s="113" t="n">
        <v>3550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78</v>
      </c>
      <c r="B38" s="111" t="n">
        <v>16</v>
      </c>
      <c r="C38" s="112" t="n">
        <v>265.8</v>
      </c>
      <c r="D38" s="113" t="n">
        <v>2</v>
      </c>
      <c r="E38" s="112" t="n">
        <v>1.5</v>
      </c>
      <c r="F38" s="113" t="n">
        <v>6</v>
      </c>
      <c r="G38" s="113" t="n">
        <v>17383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79</v>
      </c>
      <c r="B39" s="111" t="n">
        <v>5</v>
      </c>
      <c r="C39" s="112" t="n">
        <v>9.7</v>
      </c>
      <c r="D39" s="113" t="n">
        <v>-6</v>
      </c>
      <c r="E39" s="112" t="n">
        <v>-3.4</v>
      </c>
      <c r="F39" s="113" t="n">
        <v>-12</v>
      </c>
      <c r="G39" s="113" t="n">
        <v>789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0</v>
      </c>
      <c r="B40" s="111" t="n">
        <v>13</v>
      </c>
      <c r="C40" s="112" t="n">
        <v>65.4</v>
      </c>
      <c r="D40" s="113" t="n">
        <v>-4</v>
      </c>
      <c r="E40" s="112" t="n">
        <v>-2.9</v>
      </c>
      <c r="F40" s="113" t="n">
        <v>-15</v>
      </c>
      <c r="G40" s="113" t="n">
        <v>9380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1</v>
      </c>
      <c r="B42" s="111" t="n">
        <v>18</v>
      </c>
      <c r="C42" s="112" t="n">
        <v>180.1</v>
      </c>
      <c r="D42" s="113" t="n">
        <v>-2</v>
      </c>
      <c r="E42" s="112" t="n">
        <v>-1.8</v>
      </c>
      <c r="F42" s="113" t="n">
        <v>-9</v>
      </c>
      <c r="G42" s="113" t="n">
        <v>24098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3</v>
      </c>
      <c r="B45" s="111" t="n">
        <v>14</v>
      </c>
      <c r="C45" s="112" t="n">
        <v>85.1</v>
      </c>
      <c r="D45" s="113" t="n">
        <v>-2</v>
      </c>
      <c r="E45" s="112" t="n">
        <v>-1.8</v>
      </c>
      <c r="F45" s="113" t="n">
        <v>-9</v>
      </c>
      <c r="G45" s="113" t="n">
        <v>13648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4</v>
      </c>
      <c r="B46" s="111" t="n">
        <v>38</v>
      </c>
      <c r="C46" s="112" t="n">
        <v>520.9</v>
      </c>
      <c r="D46" s="113" t="n">
        <v>4</v>
      </c>
      <c r="E46" s="112" t="n">
        <v>3.8</v>
      </c>
      <c r="F46" s="113" t="n">
        <v>14</v>
      </c>
      <c r="G46" s="113" t="n">
        <v>33556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2</v>
      </c>
      <c r="B48" s="111" t="n">
        <v>9</v>
      </c>
      <c r="C48" s="112" t="n">
        <v>96.4</v>
      </c>
      <c r="D48" s="113" t="s">
        <v>28</v>
      </c>
      <c r="E48" s="112" t="s">
        <v>28</v>
      </c>
      <c r="F48" s="113" t="s">
        <v>28</v>
      </c>
      <c r="G48" s="113" t="n">
        <v>1593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3</v>
      </c>
      <c r="B49" s="111" t="n">
        <v>10</v>
      </c>
      <c r="C49" s="112" t="n">
        <v>112.6</v>
      </c>
      <c r="D49" s="113" t="n">
        <v>1</v>
      </c>
      <c r="E49" s="112" t="n">
        <v>1.4</v>
      </c>
      <c r="F49" s="113" t="n">
        <v>4</v>
      </c>
      <c r="G49" s="113" t="n">
        <v>8468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4</v>
      </c>
      <c r="B50" s="111" t="n">
        <v>19</v>
      </c>
      <c r="C50" s="112" t="n">
        <v>312</v>
      </c>
      <c r="D50" s="113" t="n">
        <v>3</v>
      </c>
      <c r="E50" s="112" t="n">
        <v>2.4</v>
      </c>
      <c r="F50" s="113" t="n">
        <v>10</v>
      </c>
      <c r="G50" s="113" t="n">
        <v>23495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87</v>
      </c>
      <c r="B53" s="113" t="n">
        <v>1</v>
      </c>
      <c r="C53" s="112" t="n">
        <v>53</v>
      </c>
      <c r="D53" s="113" t="s">
        <v>28</v>
      </c>
      <c r="E53" s="112" t="s">
        <v>28</v>
      </c>
      <c r="F53" s="113" t="s">
        <v>28</v>
      </c>
      <c r="G53" s="113" t="n">
        <v>7216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69</v>
      </c>
      <c r="B54" s="111" t="n">
        <v>11</v>
      </c>
      <c r="C54" s="112" t="n">
        <v>32.3</v>
      </c>
      <c r="D54" s="113" t="n">
        <v>-5</v>
      </c>
      <c r="E54" s="112" t="n">
        <v>-1.8</v>
      </c>
      <c r="F54" s="113" t="n">
        <v>-6</v>
      </c>
      <c r="G54" s="113" t="n">
        <v>1412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0</v>
      </c>
      <c r="B55" s="111" t="n">
        <v>4</v>
      </c>
      <c r="C55" s="112" t="n">
        <v>6.9</v>
      </c>
      <c r="D55" s="113" t="n">
        <v>-4</v>
      </c>
      <c r="E55" s="112" t="n">
        <v>-2.3</v>
      </c>
      <c r="F55" s="113" t="n">
        <v>-16</v>
      </c>
      <c r="G55" s="113" t="n">
        <v>1543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1" customFormat="true" ht="12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</row>
    <row r="2" s="87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49</v>
      </c>
      <c r="B4" s="92" t="s">
        <v>19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91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3</v>
      </c>
      <c r="B10" s="107" t="n">
        <v>107</v>
      </c>
      <c r="C10" s="108" t="n">
        <v>28.9</v>
      </c>
      <c r="D10" s="109" t="n">
        <v>36</v>
      </c>
      <c r="E10" s="108" t="n">
        <v>64.4</v>
      </c>
      <c r="F10" s="109" t="n">
        <v>194</v>
      </c>
      <c r="G10" s="109" t="n">
        <v>24644</v>
      </c>
      <c r="H10" s="0"/>
      <c r="I10" s="0"/>
    </row>
    <row r="11" customFormat="false" ht="12" hidden="false" customHeight="true" outlineLevel="0" collapsed="false">
      <c r="A11" s="106" t="s">
        <v>154</v>
      </c>
      <c r="B11" s="107" t="n">
        <v>85</v>
      </c>
      <c r="C11" s="108" t="n">
        <v>-43.5</v>
      </c>
      <c r="D11" s="109" t="n">
        <v>44</v>
      </c>
      <c r="E11" s="108" t="n">
        <v>67.9</v>
      </c>
      <c r="F11" s="109" t="n">
        <v>215</v>
      </c>
      <c r="G11" s="109" t="n">
        <v>16038</v>
      </c>
      <c r="H11" s="0"/>
      <c r="I11" s="0"/>
    </row>
    <row r="12" customFormat="false" ht="12" hidden="false" customHeight="true" outlineLevel="0" collapsed="false">
      <c r="A12" s="118" t="s">
        <v>155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</row>
    <row r="17" customFormat="false" ht="12" hidden="false" customHeight="true" outlineLevel="0" collapsed="false">
      <c r="A17" s="118" t="s">
        <v>160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1</v>
      </c>
      <c r="B18" s="111" t="n">
        <v>2</v>
      </c>
      <c r="C18" s="112" t="n">
        <v>-0.8</v>
      </c>
      <c r="D18" s="113" t="n">
        <v>2</v>
      </c>
      <c r="E18" s="112" t="n">
        <v>1.6</v>
      </c>
      <c r="F18" s="113" t="n">
        <v>7</v>
      </c>
      <c r="G18" s="113" t="n">
        <v>298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3</v>
      </c>
      <c r="B21" s="111" t="s">
        <v>28</v>
      </c>
      <c r="C21" s="112" t="s">
        <v>28</v>
      </c>
      <c r="D21" s="119" t="s">
        <v>28</v>
      </c>
      <c r="E21" s="112" t="s">
        <v>28</v>
      </c>
      <c r="F21" s="113" t="s">
        <v>28</v>
      </c>
      <c r="G21" s="113" t="s">
        <v>28</v>
      </c>
      <c r="H21" s="142"/>
      <c r="I21" s="143"/>
    </row>
    <row r="22" customFormat="false" ht="12" hidden="false" customHeight="true" outlineLevel="0" collapsed="false">
      <c r="A22" s="118" t="s">
        <v>164</v>
      </c>
      <c r="B22" s="111" t="n">
        <v>15</v>
      </c>
      <c r="C22" s="112" t="n">
        <v>-9.4</v>
      </c>
      <c r="D22" s="113" t="n">
        <v>-3</v>
      </c>
      <c r="E22" s="112" t="n">
        <v>12.5</v>
      </c>
      <c r="F22" s="113" t="n">
        <v>3</v>
      </c>
      <c r="G22" s="113" t="n">
        <v>8680</v>
      </c>
      <c r="H22" s="0"/>
      <c r="I22" s="0"/>
      <c r="J22" s="122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6</v>
      </c>
      <c r="B24" s="111" t="n">
        <v>11</v>
      </c>
      <c r="C24" s="112" t="n">
        <v>-6.6</v>
      </c>
      <c r="D24" s="113" t="n">
        <v>-6</v>
      </c>
      <c r="E24" s="112" t="n">
        <v>7.9</v>
      </c>
      <c r="F24" s="113" t="n">
        <v>-13</v>
      </c>
      <c r="G24" s="113" t="n">
        <v>8189</v>
      </c>
      <c r="H24" s="0"/>
      <c r="I24" s="0"/>
    </row>
    <row r="25" customFormat="false" ht="12" hidden="false" customHeight="true" outlineLevel="0" collapsed="false">
      <c r="A25" s="118" t="s">
        <v>167</v>
      </c>
      <c r="B25" s="111" t="s">
        <v>28</v>
      </c>
      <c r="C25" s="112" t="s">
        <v>28</v>
      </c>
      <c r="D25" s="113" t="s">
        <v>28</v>
      </c>
      <c r="E25" s="112" t="s">
        <v>28</v>
      </c>
      <c r="F25" s="113" t="s">
        <v>28</v>
      </c>
      <c r="G25" s="113" t="s">
        <v>28</v>
      </c>
      <c r="H25" s="0"/>
      <c r="I25" s="0"/>
    </row>
    <row r="26" customFormat="false" ht="12" hidden="false" customHeight="true" outlineLevel="0" collapsed="false">
      <c r="A26" s="118" t="s">
        <v>168</v>
      </c>
      <c r="B26" s="111" t="n">
        <v>4</v>
      </c>
      <c r="C26" s="112" t="n">
        <v>-2.8</v>
      </c>
      <c r="D26" s="113" t="n">
        <v>3</v>
      </c>
      <c r="E26" s="112" t="n">
        <v>4.6</v>
      </c>
      <c r="F26" s="113" t="n">
        <v>16</v>
      </c>
      <c r="G26" s="113" t="n">
        <v>491</v>
      </c>
      <c r="H26" s="0"/>
      <c r="I26" s="0"/>
    </row>
    <row r="27" customFormat="false" ht="12" hidden="false" customHeight="true" outlineLevel="0" collapsed="false">
      <c r="A27" s="118" t="s">
        <v>169</v>
      </c>
      <c r="B27" s="111" t="n">
        <v>69</v>
      </c>
      <c r="C27" s="112" t="n">
        <v>-34</v>
      </c>
      <c r="D27" s="113" t="n">
        <v>47</v>
      </c>
      <c r="E27" s="112" t="n">
        <v>55.4</v>
      </c>
      <c r="F27" s="113" t="n">
        <v>212</v>
      </c>
      <c r="G27" s="113" t="n">
        <v>4758</v>
      </c>
      <c r="H27" s="0"/>
      <c r="I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12" t="s">
        <v>28</v>
      </c>
      <c r="D28" s="113" t="s">
        <v>28</v>
      </c>
      <c r="E28" s="112" t="s">
        <v>28</v>
      </c>
      <c r="F28" s="113" t="s">
        <v>28</v>
      </c>
      <c r="G28" s="113" t="n">
        <v>2600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1</v>
      </c>
      <c r="B30" s="107" t="n">
        <v>22</v>
      </c>
      <c r="C30" s="108" t="n">
        <v>72.3</v>
      </c>
      <c r="D30" s="109" t="n">
        <v>-8</v>
      </c>
      <c r="E30" s="108" t="n">
        <v>-3.5</v>
      </c>
      <c r="F30" s="109" t="n">
        <v>-21</v>
      </c>
      <c r="G30" s="109" t="n">
        <v>8606</v>
      </c>
      <c r="H30" s="0"/>
      <c r="I30" s="0"/>
    </row>
    <row r="31" customFormat="false" ht="12" hidden="false" customHeight="true" outlineLevel="0" collapsed="false">
      <c r="A31" s="118" t="s">
        <v>155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2</v>
      </c>
      <c r="B32" s="111" t="n">
        <v>1</v>
      </c>
      <c r="C32" s="112" t="n">
        <v>0.9</v>
      </c>
      <c r="D32" s="113" t="s">
        <v>28</v>
      </c>
      <c r="E32" s="112" t="s">
        <v>28</v>
      </c>
      <c r="F32" s="113" t="s">
        <v>28</v>
      </c>
      <c r="G32" s="113" t="n">
        <v>350</v>
      </c>
      <c r="H32" s="0"/>
      <c r="I32" s="0"/>
    </row>
    <row r="33" customFormat="false" ht="12" hidden="false" customHeight="true" outlineLevel="0" collapsed="false">
      <c r="A33" s="118" t="s">
        <v>173</v>
      </c>
      <c r="B33" s="111" t="n">
        <v>4</v>
      </c>
      <c r="C33" s="112" t="n">
        <v>2.1</v>
      </c>
      <c r="D33" s="113" t="n">
        <v>-1</v>
      </c>
      <c r="E33" s="112" t="n">
        <v>-0.4</v>
      </c>
      <c r="F33" s="113" t="n">
        <v>-6</v>
      </c>
      <c r="G33" s="113" t="n">
        <v>777</v>
      </c>
      <c r="H33" s="0"/>
      <c r="I33" s="0"/>
    </row>
    <row r="34" customFormat="false" ht="12" hidden="false" customHeight="true" outlineLevel="0" collapsed="false">
      <c r="A34" s="118" t="s">
        <v>174</v>
      </c>
      <c r="B34" s="111" t="n">
        <v>2</v>
      </c>
      <c r="C34" s="112" t="n">
        <v>2</v>
      </c>
      <c r="D34" s="113" t="n">
        <v>1</v>
      </c>
      <c r="E34" s="112" t="n">
        <v>1.7</v>
      </c>
      <c r="F34" s="113" t="n">
        <v>6</v>
      </c>
      <c r="G34" s="113" t="n">
        <v>110</v>
      </c>
      <c r="H34" s="0"/>
      <c r="I34" s="0"/>
    </row>
    <row r="35" customFormat="false" ht="12" hidden="false" customHeight="true" outlineLevel="0" collapsed="false">
      <c r="A35" s="118" t="s">
        <v>175</v>
      </c>
      <c r="B35" s="111" t="n">
        <v>8</v>
      </c>
      <c r="C35" s="112" t="n">
        <v>25.5</v>
      </c>
      <c r="D35" s="113" t="n">
        <v>-4</v>
      </c>
      <c r="E35" s="112" t="n">
        <v>-2</v>
      </c>
      <c r="F35" s="113" t="n">
        <v>-6</v>
      </c>
      <c r="G35" s="113" t="n">
        <v>1267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77</v>
      </c>
      <c r="B37" s="111" t="n">
        <v>3</v>
      </c>
      <c r="C37" s="112" t="n">
        <v>19.6</v>
      </c>
      <c r="D37" s="113" t="s">
        <v>28</v>
      </c>
      <c r="E37" s="112" t="s">
        <v>28</v>
      </c>
      <c r="F37" s="113" t="s">
        <v>28</v>
      </c>
      <c r="G37" s="113" t="n">
        <v>918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78</v>
      </c>
      <c r="B38" s="111" t="n">
        <v>3</v>
      </c>
      <c r="C38" s="112" t="n">
        <v>1.6</v>
      </c>
      <c r="D38" s="113" t="n">
        <v>2</v>
      </c>
      <c r="E38" s="112" t="n">
        <v>1.5</v>
      </c>
      <c r="F38" s="113" t="n">
        <v>6</v>
      </c>
      <c r="G38" s="113" t="n">
        <v>171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79</v>
      </c>
      <c r="B39" s="111" t="n">
        <v>1</v>
      </c>
      <c r="C39" s="112" t="n">
        <v>3.4</v>
      </c>
      <c r="D39" s="113" t="n">
        <v>-6</v>
      </c>
      <c r="E39" s="112" t="n">
        <v>-3.4</v>
      </c>
      <c r="F39" s="113" t="n">
        <v>-12</v>
      </c>
      <c r="G39" s="113" t="n">
        <v>98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0</v>
      </c>
      <c r="B40" s="111" t="n">
        <v>7</v>
      </c>
      <c r="C40" s="112" t="n">
        <v>41.8</v>
      </c>
      <c r="D40" s="113" t="n">
        <v>-4</v>
      </c>
      <c r="E40" s="112" t="n">
        <v>-2.9</v>
      </c>
      <c r="F40" s="113" t="n">
        <v>-15</v>
      </c>
      <c r="G40" s="113" t="n">
        <v>6102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12" t="n">
        <v>45.2</v>
      </c>
      <c r="D42" s="113" t="n">
        <v>-2</v>
      </c>
      <c r="E42" s="112" t="n">
        <v>-1.8</v>
      </c>
      <c r="F42" s="113" t="n">
        <v>-9</v>
      </c>
      <c r="G42" s="113" t="n">
        <v>635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3</v>
      </c>
      <c r="B45" s="111" t="n">
        <v>6</v>
      </c>
      <c r="C45" s="112" t="n">
        <v>7.3</v>
      </c>
      <c r="D45" s="113" t="n">
        <v>-2</v>
      </c>
      <c r="E45" s="112" t="n">
        <v>-1.8</v>
      </c>
      <c r="F45" s="113" t="n">
        <v>-9</v>
      </c>
      <c r="G45" s="113" t="n">
        <v>2160</v>
      </c>
      <c r="H45" s="0"/>
      <c r="I45" s="0"/>
    </row>
    <row r="46" customFormat="false" ht="12" hidden="false" customHeight="true" outlineLevel="0" collapsed="false">
      <c r="A46" s="118" t="s">
        <v>164</v>
      </c>
      <c r="B46" s="111" t="n">
        <v>10</v>
      </c>
      <c r="C46" s="112" t="n">
        <v>58.6</v>
      </c>
      <c r="D46" s="113" t="n">
        <v>3</v>
      </c>
      <c r="E46" s="112" t="n">
        <v>2.4</v>
      </c>
      <c r="F46" s="113" t="n">
        <v>10</v>
      </c>
      <c r="G46" s="113" t="n">
        <v>5231</v>
      </c>
      <c r="H46" s="0"/>
      <c r="I46" s="0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2</v>
      </c>
      <c r="B48" s="111" t="n">
        <v>2</v>
      </c>
      <c r="C48" s="112" t="n">
        <v>6.7</v>
      </c>
      <c r="D48" s="113" t="s">
        <v>28</v>
      </c>
      <c r="E48" s="112" t="s">
        <v>28</v>
      </c>
      <c r="F48" s="113" t="s">
        <v>28</v>
      </c>
      <c r="G48" s="113" t="n">
        <v>125</v>
      </c>
      <c r="H48" s="0"/>
      <c r="I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12" t="n">
        <v>53.8</v>
      </c>
      <c r="D49" s="113" t="s">
        <v>28</v>
      </c>
      <c r="E49" s="112" t="s">
        <v>28</v>
      </c>
      <c r="F49" s="113" t="s">
        <v>28</v>
      </c>
      <c r="G49" s="113" t="n">
        <v>4904</v>
      </c>
      <c r="H49" s="0"/>
      <c r="I49" s="0"/>
    </row>
    <row r="50" customFormat="false" ht="12" hidden="false" customHeight="true" outlineLevel="0" collapsed="false">
      <c r="A50" s="118" t="s">
        <v>184</v>
      </c>
      <c r="B50" s="111" t="n">
        <v>3</v>
      </c>
      <c r="C50" s="112" t="n">
        <v>-1.9</v>
      </c>
      <c r="D50" s="113" t="n">
        <v>3</v>
      </c>
      <c r="E50" s="112" t="n">
        <v>2.4</v>
      </c>
      <c r="F50" s="113" t="n">
        <v>10</v>
      </c>
      <c r="G50" s="113" t="n">
        <v>202</v>
      </c>
      <c r="H50" s="0"/>
      <c r="I50" s="0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87</v>
      </c>
      <c r="B53" s="111" t="s">
        <v>28</v>
      </c>
      <c r="C53" s="112" t="s">
        <v>28</v>
      </c>
      <c r="D53" s="113" t="s">
        <v>28</v>
      </c>
      <c r="E53" s="112" t="s">
        <v>28</v>
      </c>
      <c r="F53" s="113" t="s">
        <v>28</v>
      </c>
      <c r="G53" s="113" t="s">
        <v>28</v>
      </c>
      <c r="H53" s="0"/>
      <c r="I53" s="0"/>
    </row>
    <row r="54" customFormat="false" ht="12" hidden="false" customHeight="true" outlineLevel="0" collapsed="false">
      <c r="A54" s="118" t="s">
        <v>169</v>
      </c>
      <c r="B54" s="111" t="n">
        <v>3</v>
      </c>
      <c r="C54" s="112" t="n">
        <v>3</v>
      </c>
      <c r="D54" s="113" t="n">
        <v>-5</v>
      </c>
      <c r="E54" s="112" t="n">
        <v>-1.8</v>
      </c>
      <c r="F54" s="113" t="n">
        <v>-6</v>
      </c>
      <c r="G54" s="113" t="n">
        <v>248</v>
      </c>
      <c r="H54" s="0"/>
      <c r="I54" s="0"/>
    </row>
    <row r="55" customFormat="false" ht="12" hidden="false" customHeight="true" outlineLevel="0" collapsed="false">
      <c r="A55" s="118" t="s">
        <v>170</v>
      </c>
      <c r="B55" s="111" t="n">
        <v>3</v>
      </c>
      <c r="C55" s="112" t="n">
        <v>3.4</v>
      </c>
      <c r="D55" s="113" t="n">
        <v>-4</v>
      </c>
      <c r="E55" s="112" t="n">
        <v>-2.3</v>
      </c>
      <c r="F55" s="113" t="n">
        <v>-16</v>
      </c>
      <c r="G55" s="113" t="n">
        <v>967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5" min="2" style="85" width="8.28"/>
    <col collapsed="false" customWidth="true" hidden="false" outlineLevel="0" max="6" min="6" style="148" width="8.28"/>
    <col collapsed="false" customWidth="true" hidden="false" outlineLevel="0" max="7" min="7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9" customFormat="true" ht="12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49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53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4</v>
      </c>
      <c r="C5" s="95" t="s">
        <v>132</v>
      </c>
      <c r="D5" s="95" t="s">
        <v>191</v>
      </c>
      <c r="E5" s="96" t="s">
        <v>127</v>
      </c>
      <c r="F5" s="96"/>
      <c r="G5" s="96"/>
      <c r="H5" s="97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2</v>
      </c>
      <c r="F6" s="152" t="s">
        <v>101</v>
      </c>
      <c r="G6" s="95" t="s">
        <v>103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07</v>
      </c>
      <c r="C8" s="96" t="s">
        <v>133</v>
      </c>
      <c r="D8" s="96" t="s">
        <v>108</v>
      </c>
      <c r="E8" s="96" t="s">
        <v>107</v>
      </c>
      <c r="F8" s="153" t="s">
        <v>108</v>
      </c>
      <c r="G8" s="96" t="s">
        <v>107</v>
      </c>
      <c r="H8" s="100" t="s">
        <v>109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3</v>
      </c>
      <c r="B10" s="107" t="n">
        <v>336</v>
      </c>
      <c r="C10" s="127" t="n">
        <v>645</v>
      </c>
      <c r="D10" s="155" t="n">
        <v>751.5</v>
      </c>
      <c r="E10" s="107" t="n">
        <v>655</v>
      </c>
      <c r="F10" s="156" t="n">
        <v>560.6</v>
      </c>
      <c r="G10" s="127" t="n">
        <v>2624</v>
      </c>
      <c r="H10" s="127" t="n">
        <v>102594</v>
      </c>
      <c r="I10" s="0"/>
      <c r="J10" s="0"/>
    </row>
    <row r="11" customFormat="false" ht="12" hidden="false" customHeight="true" outlineLevel="0" collapsed="false">
      <c r="A11" s="106" t="s">
        <v>154</v>
      </c>
      <c r="B11" s="107" t="n">
        <v>291</v>
      </c>
      <c r="C11" s="127" t="n">
        <v>290</v>
      </c>
      <c r="D11" s="155" t="n">
        <v>178.7</v>
      </c>
      <c r="E11" s="107" t="n">
        <v>654</v>
      </c>
      <c r="F11" s="156" t="n">
        <v>559.3</v>
      </c>
      <c r="G11" s="127" t="n">
        <v>2620</v>
      </c>
      <c r="H11" s="127" t="n">
        <v>61041</v>
      </c>
      <c r="I11" s="0"/>
      <c r="J11" s="0"/>
    </row>
    <row r="12" customFormat="false" ht="12" hidden="false" customHeight="true" outlineLevel="0" collapsed="false">
      <c r="A12" s="118" t="s">
        <v>155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6</v>
      </c>
      <c r="B13" s="111" t="n">
        <v>266</v>
      </c>
      <c r="C13" s="123" t="n">
        <v>171</v>
      </c>
      <c r="D13" s="119" t="n">
        <v>64.1</v>
      </c>
      <c r="E13" s="111" t="n">
        <v>266</v>
      </c>
      <c r="F13" s="157" t="n">
        <v>329.1</v>
      </c>
      <c r="G13" s="123" t="n">
        <v>1367</v>
      </c>
      <c r="H13" s="123" t="n">
        <v>37369</v>
      </c>
      <c r="I13" s="0"/>
      <c r="J13" s="0"/>
    </row>
    <row r="14" customFormat="false" ht="12" hidden="false" customHeight="true" outlineLevel="0" collapsed="false">
      <c r="A14" s="118" t="s">
        <v>157</v>
      </c>
      <c r="B14" s="111" t="n">
        <v>14</v>
      </c>
      <c r="C14" s="123" t="n">
        <v>13</v>
      </c>
      <c r="D14" s="119" t="n">
        <v>4.7</v>
      </c>
      <c r="E14" s="111" t="n">
        <v>28</v>
      </c>
      <c r="F14" s="157" t="n">
        <v>26.8</v>
      </c>
      <c r="G14" s="123" t="n">
        <v>118</v>
      </c>
      <c r="H14" s="123" t="n">
        <v>2938</v>
      </c>
      <c r="I14" s="0"/>
      <c r="J14" s="0"/>
    </row>
    <row r="15" customFormat="false" ht="12" hidden="false" customHeight="true" outlineLevel="0" collapsed="false">
      <c r="A15" s="118" t="s">
        <v>158</v>
      </c>
      <c r="B15" s="111" t="n">
        <v>11</v>
      </c>
      <c r="C15" s="123" t="n">
        <v>106</v>
      </c>
      <c r="D15" s="119" t="n">
        <v>109.9</v>
      </c>
      <c r="E15" s="111" t="n">
        <v>360</v>
      </c>
      <c r="F15" s="157" t="n">
        <v>203.4</v>
      </c>
      <c r="G15" s="123" t="n">
        <v>1135</v>
      </c>
      <c r="H15" s="123" t="n">
        <v>20734</v>
      </c>
      <c r="I15" s="0"/>
      <c r="J15" s="0"/>
    </row>
    <row r="16" customFormat="false" ht="12" hidden="false" customHeight="true" outlineLevel="0" collapsed="false">
      <c r="A16" s="118" t="s">
        <v>159</v>
      </c>
      <c r="B16" s="111" t="s">
        <v>28</v>
      </c>
      <c r="C16" s="123" t="s">
        <v>28</v>
      </c>
      <c r="D16" s="119" t="s">
        <v>28</v>
      </c>
      <c r="E16" s="111" t="s">
        <v>28</v>
      </c>
      <c r="F16" s="157" t="s">
        <v>28</v>
      </c>
      <c r="G16" s="123" t="s">
        <v>28</v>
      </c>
      <c r="H16" s="123" t="s">
        <v>28</v>
      </c>
      <c r="I16" s="0"/>
      <c r="J16" s="0"/>
    </row>
    <row r="17" customFormat="false" ht="12" hidden="false" customHeight="true" outlineLevel="0" collapsed="false">
      <c r="A17" s="118" t="s">
        <v>160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1</v>
      </c>
      <c r="B18" s="111" t="n">
        <v>6</v>
      </c>
      <c r="C18" s="123" t="n">
        <v>22</v>
      </c>
      <c r="D18" s="119" t="n">
        <v>25.6</v>
      </c>
      <c r="E18" s="111" t="n">
        <v>51</v>
      </c>
      <c r="F18" s="157" t="n">
        <v>36.4</v>
      </c>
      <c r="G18" s="123" t="n">
        <v>185</v>
      </c>
      <c r="H18" s="123" t="n">
        <v>4345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1" t="n">
        <v>1</v>
      </c>
      <c r="C21" s="123" t="n">
        <v>6</v>
      </c>
      <c r="D21" s="119" t="n">
        <v>1.2</v>
      </c>
      <c r="E21" s="111" t="n">
        <v>17</v>
      </c>
      <c r="F21" s="157" t="n">
        <v>10.6</v>
      </c>
      <c r="G21" s="123" t="n">
        <v>46</v>
      </c>
      <c r="H21" s="123" t="n">
        <v>1565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11" t="n">
        <v>20</v>
      </c>
      <c r="C22" s="123" t="n">
        <v>102</v>
      </c>
      <c r="D22" s="119" t="n">
        <v>115.6</v>
      </c>
      <c r="E22" s="111" t="n">
        <v>330</v>
      </c>
      <c r="F22" s="157" t="n">
        <v>193.3</v>
      </c>
      <c r="G22" s="123" t="n">
        <v>1058</v>
      </c>
      <c r="H22" s="123" t="n">
        <v>19625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11" t="n">
        <v>8</v>
      </c>
      <c r="C24" s="123" t="n">
        <v>90</v>
      </c>
      <c r="D24" s="119" t="n">
        <v>103.2</v>
      </c>
      <c r="E24" s="111" t="n">
        <v>311</v>
      </c>
      <c r="F24" s="157" t="n">
        <v>174.4</v>
      </c>
      <c r="G24" s="123" t="n">
        <v>973</v>
      </c>
      <c r="H24" s="123" t="n">
        <v>17379</v>
      </c>
      <c r="I24" s="0"/>
      <c r="J24" s="0"/>
    </row>
    <row r="25" customFormat="false" ht="12" hidden="false" customHeight="true" outlineLevel="0" collapsed="false">
      <c r="A25" s="118" t="s">
        <v>167</v>
      </c>
      <c r="B25" s="111" t="n">
        <v>1</v>
      </c>
      <c r="C25" s="123" t="n">
        <v>0</v>
      </c>
      <c r="D25" s="119" t="s">
        <v>28</v>
      </c>
      <c r="E25" s="111" t="n">
        <v>1</v>
      </c>
      <c r="F25" s="157" t="n">
        <v>1</v>
      </c>
      <c r="G25" s="123" t="n">
        <v>5</v>
      </c>
      <c r="H25" s="123" t="n">
        <v>100</v>
      </c>
      <c r="I25" s="0"/>
      <c r="J25" s="0"/>
    </row>
    <row r="26" customFormat="false" ht="12" hidden="false" customHeight="true" outlineLevel="0" collapsed="false">
      <c r="A26" s="118" t="s">
        <v>168</v>
      </c>
      <c r="B26" s="111" t="n">
        <v>11</v>
      </c>
      <c r="C26" s="123" t="n">
        <v>11</v>
      </c>
      <c r="D26" s="119" t="n">
        <v>12.4</v>
      </c>
      <c r="E26" s="111" t="n">
        <v>18</v>
      </c>
      <c r="F26" s="157" t="n">
        <v>17.9</v>
      </c>
      <c r="G26" s="123" t="n">
        <v>80</v>
      </c>
      <c r="H26" s="123" t="n">
        <v>2146</v>
      </c>
      <c r="I26" s="0"/>
      <c r="J26" s="0"/>
    </row>
    <row r="27" customFormat="false" ht="12" hidden="false" customHeight="true" outlineLevel="0" collapsed="false">
      <c r="A27" s="118" t="s">
        <v>169</v>
      </c>
      <c r="B27" s="111" t="n">
        <v>269</v>
      </c>
      <c r="C27" s="123" t="n">
        <v>181</v>
      </c>
      <c r="D27" s="119" t="n">
        <v>61.9</v>
      </c>
      <c r="E27" s="111" t="n">
        <v>306</v>
      </c>
      <c r="F27" s="157" t="n">
        <v>353.6</v>
      </c>
      <c r="G27" s="123" t="n">
        <v>1510</v>
      </c>
      <c r="H27" s="123" t="n">
        <v>39656</v>
      </c>
      <c r="I27" s="0"/>
      <c r="J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23" t="n">
        <v>1</v>
      </c>
      <c r="D28" s="119" t="s">
        <v>28</v>
      </c>
      <c r="E28" s="111" t="n">
        <v>1</v>
      </c>
      <c r="F28" s="157" t="n">
        <v>1.8</v>
      </c>
      <c r="G28" s="123" t="n">
        <v>6</v>
      </c>
      <c r="H28" s="123" t="n">
        <v>195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1</v>
      </c>
      <c r="B30" s="107" t="n">
        <v>45</v>
      </c>
      <c r="C30" s="127" t="n">
        <v>355</v>
      </c>
      <c r="D30" s="155" t="n">
        <v>572.9</v>
      </c>
      <c r="E30" s="127" t="n">
        <v>1</v>
      </c>
      <c r="F30" s="155" t="n">
        <v>1.4</v>
      </c>
      <c r="G30" s="127" t="n">
        <v>4</v>
      </c>
      <c r="H30" s="127" t="n">
        <v>41553</v>
      </c>
      <c r="I30" s="0"/>
      <c r="J30" s="0"/>
    </row>
    <row r="31" customFormat="false" ht="12" hidden="false" customHeight="true" outlineLevel="0" collapsed="false">
      <c r="A31" s="118" t="s">
        <v>155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11" t="n">
        <v>2</v>
      </c>
      <c r="C32" s="123" t="n">
        <v>43</v>
      </c>
      <c r="D32" s="119" t="n">
        <v>86.8</v>
      </c>
      <c r="E32" s="111" t="s">
        <v>28</v>
      </c>
      <c r="F32" s="157" t="s">
        <v>28</v>
      </c>
      <c r="G32" s="123" t="s">
        <v>28</v>
      </c>
      <c r="H32" s="123" t="n">
        <v>12716</v>
      </c>
      <c r="I32" s="0"/>
      <c r="J32" s="0"/>
    </row>
    <row r="33" customFormat="false" ht="12" hidden="false" customHeight="true" outlineLevel="0" collapsed="false">
      <c r="A33" s="118" t="s">
        <v>173</v>
      </c>
      <c r="B33" s="111" t="n">
        <v>1</v>
      </c>
      <c r="C33" s="123" t="n">
        <v>4</v>
      </c>
      <c r="D33" s="119" t="n">
        <v>8</v>
      </c>
      <c r="E33" s="111" t="s">
        <v>28</v>
      </c>
      <c r="F33" s="157" t="s">
        <v>28</v>
      </c>
      <c r="G33" s="123" t="s">
        <v>28</v>
      </c>
      <c r="H33" s="123" t="n">
        <v>2600</v>
      </c>
      <c r="I33" s="0"/>
      <c r="J33" s="0"/>
    </row>
    <row r="34" customFormat="false" ht="12" hidden="false" customHeight="true" outlineLevel="0" collapsed="false">
      <c r="A34" s="118" t="s">
        <v>174</v>
      </c>
      <c r="B34" s="111" t="n">
        <v>7</v>
      </c>
      <c r="C34" s="123" t="n">
        <v>59</v>
      </c>
      <c r="D34" s="119" t="n">
        <v>93.3</v>
      </c>
      <c r="E34" s="111" t="s">
        <v>28</v>
      </c>
      <c r="F34" s="157" t="s">
        <v>28</v>
      </c>
      <c r="G34" s="123" t="s">
        <v>28</v>
      </c>
      <c r="H34" s="123" t="n">
        <v>1504</v>
      </c>
      <c r="I34" s="0"/>
      <c r="J34" s="0"/>
    </row>
    <row r="35" customFormat="false" ht="12" hidden="false" customHeight="true" outlineLevel="0" collapsed="false">
      <c r="A35" s="118" t="s">
        <v>175</v>
      </c>
      <c r="B35" s="111" t="n">
        <v>29</v>
      </c>
      <c r="C35" s="123" t="n">
        <v>234</v>
      </c>
      <c r="D35" s="119" t="n">
        <v>361.2</v>
      </c>
      <c r="E35" s="111" t="n">
        <v>1</v>
      </c>
      <c r="F35" s="157" t="n">
        <v>1.4</v>
      </c>
      <c r="G35" s="123" t="n">
        <v>4</v>
      </c>
      <c r="H35" s="123" t="n">
        <v>21455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11" t="n">
        <v>5</v>
      </c>
      <c r="C37" s="123" t="n">
        <v>36</v>
      </c>
      <c r="D37" s="119" t="n">
        <v>56.6</v>
      </c>
      <c r="E37" s="111" t="n">
        <v>1</v>
      </c>
      <c r="F37" s="157" t="n">
        <v>1.4</v>
      </c>
      <c r="G37" s="123" t="n">
        <v>4</v>
      </c>
      <c r="H37" s="123" t="n">
        <v>2632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11" t="n">
        <v>13</v>
      </c>
      <c r="C38" s="123" t="n">
        <v>175</v>
      </c>
      <c r="D38" s="119" t="n">
        <v>264.3</v>
      </c>
      <c r="E38" s="111" t="s">
        <v>28</v>
      </c>
      <c r="F38" s="157" t="s">
        <v>28</v>
      </c>
      <c r="G38" s="123" t="s">
        <v>28</v>
      </c>
      <c r="H38" s="123" t="n">
        <v>17212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11" t="n">
        <v>4</v>
      </c>
      <c r="C39" s="123" t="n">
        <v>3</v>
      </c>
      <c r="D39" s="119" t="n">
        <v>6.3</v>
      </c>
      <c r="E39" s="111" t="s">
        <v>28</v>
      </c>
      <c r="F39" s="157" t="s">
        <v>28</v>
      </c>
      <c r="G39" s="123" t="s">
        <v>28</v>
      </c>
      <c r="H39" s="123" t="n">
        <v>6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11" t="n">
        <v>6</v>
      </c>
      <c r="C40" s="123" t="n">
        <v>14</v>
      </c>
      <c r="D40" s="119" t="n">
        <v>23.6</v>
      </c>
      <c r="E40" s="111" t="s">
        <v>28</v>
      </c>
      <c r="F40" s="157" t="s">
        <v>28</v>
      </c>
      <c r="G40" s="123" t="s">
        <v>28</v>
      </c>
      <c r="H40" s="123" t="n">
        <v>3278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23" t="n">
        <v>86</v>
      </c>
      <c r="D42" s="119" t="n">
        <v>134.9</v>
      </c>
      <c r="E42" s="111" t="s">
        <v>28</v>
      </c>
      <c r="F42" s="157" t="s">
        <v>28</v>
      </c>
      <c r="G42" s="123" t="s">
        <v>28</v>
      </c>
      <c r="H42" s="123" t="n">
        <v>17748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11" t="n">
        <v>8</v>
      </c>
      <c r="C45" s="123" t="n">
        <v>41</v>
      </c>
      <c r="D45" s="119" t="n">
        <v>77.7</v>
      </c>
      <c r="E45" s="111" t="s">
        <v>28</v>
      </c>
      <c r="F45" s="157" t="s">
        <v>28</v>
      </c>
      <c r="G45" s="123" t="s">
        <v>28</v>
      </c>
      <c r="H45" s="123" t="n">
        <v>11488</v>
      </c>
      <c r="I45" s="0"/>
      <c r="J45" s="0"/>
    </row>
    <row r="46" customFormat="false" ht="12" hidden="false" customHeight="true" outlineLevel="0" collapsed="false">
      <c r="A46" s="118" t="s">
        <v>164</v>
      </c>
      <c r="B46" s="111" t="n">
        <v>28</v>
      </c>
      <c r="C46" s="123" t="n">
        <v>293</v>
      </c>
      <c r="D46" s="119" t="n">
        <v>462.4</v>
      </c>
      <c r="E46" s="111" t="n">
        <v>1</v>
      </c>
      <c r="F46" s="157" t="n">
        <v>1.4</v>
      </c>
      <c r="G46" s="123" t="n">
        <v>4</v>
      </c>
      <c r="H46" s="123" t="n">
        <v>28325</v>
      </c>
      <c r="I46" s="0"/>
      <c r="J46" s="0"/>
    </row>
    <row r="47" customFormat="false" ht="12" hidden="false" customHeight="true" outlineLevel="0" collapsed="false">
      <c r="A47" s="118" t="s">
        <v>165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11" t="n">
        <v>7</v>
      </c>
      <c r="C48" s="123" t="n">
        <v>57</v>
      </c>
      <c r="D48" s="119" t="n">
        <v>89.7</v>
      </c>
      <c r="E48" s="111" t="s">
        <v>28</v>
      </c>
      <c r="F48" s="157" t="s">
        <v>28</v>
      </c>
      <c r="G48" s="123" t="s">
        <v>28</v>
      </c>
      <c r="H48" s="123" t="n">
        <v>1468</v>
      </c>
      <c r="I48" s="0"/>
      <c r="J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23" t="n">
        <v>47</v>
      </c>
      <c r="D49" s="119" t="n">
        <v>58.7</v>
      </c>
      <c r="E49" s="111" t="n">
        <v>1</v>
      </c>
      <c r="F49" s="157" t="n">
        <v>1.4</v>
      </c>
      <c r="G49" s="123" t="n">
        <v>4</v>
      </c>
      <c r="H49" s="123" t="n">
        <v>3564</v>
      </c>
      <c r="I49" s="0"/>
      <c r="J49" s="0"/>
    </row>
    <row r="50" customFormat="false" ht="12" hidden="false" customHeight="true" outlineLevel="0" collapsed="false">
      <c r="A50" s="118" t="s">
        <v>184</v>
      </c>
      <c r="B50" s="111" t="n">
        <v>16</v>
      </c>
      <c r="C50" s="123" t="n">
        <v>189</v>
      </c>
      <c r="D50" s="119" t="n">
        <v>313.9</v>
      </c>
      <c r="E50" s="111" t="s">
        <v>28</v>
      </c>
      <c r="F50" s="157" t="s">
        <v>28</v>
      </c>
      <c r="G50" s="123" t="s">
        <v>28</v>
      </c>
      <c r="H50" s="123" t="n">
        <v>23293</v>
      </c>
      <c r="I50" s="0"/>
      <c r="J50" s="0"/>
    </row>
    <row r="51" customFormat="false" ht="12" hidden="false" customHeight="true" outlineLevel="0" collapsed="false">
      <c r="A51" s="118" t="s">
        <v>185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6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11" t="n">
        <v>1</v>
      </c>
      <c r="C53" s="123" t="n">
        <v>28</v>
      </c>
      <c r="D53" s="119" t="n">
        <v>53</v>
      </c>
      <c r="E53" s="111" t="s">
        <v>28</v>
      </c>
      <c r="F53" s="157" t="s">
        <v>28</v>
      </c>
      <c r="G53" s="123" t="s">
        <v>28</v>
      </c>
      <c r="H53" s="123" t="n">
        <v>7216</v>
      </c>
      <c r="I53" s="0"/>
      <c r="J53" s="0"/>
    </row>
    <row r="54" customFormat="false" ht="12" hidden="false" customHeight="true" outlineLevel="0" collapsed="false">
      <c r="A54" s="118" t="s">
        <v>169</v>
      </c>
      <c r="B54" s="111" t="n">
        <v>8</v>
      </c>
      <c r="C54" s="123" t="n">
        <v>18</v>
      </c>
      <c r="D54" s="119" t="n">
        <v>29.3</v>
      </c>
      <c r="E54" s="111" t="s">
        <v>28</v>
      </c>
      <c r="F54" s="157" t="s">
        <v>28</v>
      </c>
      <c r="G54" s="123" t="s">
        <v>28</v>
      </c>
      <c r="H54" s="123" t="n">
        <v>1164</v>
      </c>
      <c r="I54" s="0"/>
      <c r="J54" s="0"/>
    </row>
    <row r="55" customFormat="false" ht="12" hidden="false" customHeight="true" outlineLevel="0" collapsed="false">
      <c r="A55" s="118" t="s">
        <v>170</v>
      </c>
      <c r="B55" s="111" t="n">
        <v>1</v>
      </c>
      <c r="C55" s="123" t="n">
        <v>2</v>
      </c>
      <c r="D55" s="119" t="n">
        <v>3.5</v>
      </c>
      <c r="E55" s="111" t="s">
        <v>28</v>
      </c>
      <c r="F55" s="157" t="s">
        <v>28</v>
      </c>
      <c r="G55" s="123" t="s">
        <v>28</v>
      </c>
      <c r="H55" s="123" t="n">
        <v>576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3:31Z</cp:lastPrinted>
  <dcterms:modified xsi:type="dcterms:W3CDTF">2010-03-25T09:45:30Z</dcterms:modified>
  <cp:revision>0</cp:revision>
  <dc:subject>Baugenehmigungen </dc:subject>
  <dc:title>Baugenehmigungen  im Land Brandenburg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