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November 2009 nach Gebäudeart und Bauherren</t>
  </si>
  <si>
    <t xml:space="preserve">Baugenehmigungen für Baumaßnahmen an bestehenden Wohn- und Nichtwohngebäuden </t>
  </si>
  <si>
    <t xml:space="preserve">im Land Brandenburg November 2009 nach Gebäudeart und Bauherren</t>
  </si>
  <si>
    <t xml:space="preserve">Baugenehmigungen für die Errichtung neuer Wohn- und Nichtwohngebäude im Land Brandenburg</t>
  </si>
  <si>
    <t xml:space="preserve">November 2009 nach Gebäudeart und Bauherren</t>
  </si>
  <si>
    <t xml:space="preserve">Baugenehmigungen im Wohn- und Nichtwohnbau einschließlich Baumaßnahmen an bestehenden </t>
  </si>
  <si>
    <t xml:space="preserve">Gebäuden im Land Brandenburg November 2009 und 01.01.-30.11.2009 nach Verwaltungsbezirken</t>
  </si>
  <si>
    <t xml:space="preserve">im Land Brandenburg November 2009 und 01.01.-30.11.2009 nach Verwaltungsbezirken</t>
  </si>
  <si>
    <t xml:space="preserve">Baugenehmigungen für die Errichtung neuer Wohngebäude im Land Brandenburg November 2009</t>
  </si>
  <si>
    <t xml:space="preserve">und 01.01.-30.11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11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9 und 01.01.-30.11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9</t>
  </si>
  <si>
    <t xml:space="preserve">7 Baugenehmigungen für Baumaßnahmen an bestehenden  Wohn- und Nichtwohngebäuden</t>
  </si>
  <si>
    <t xml:space="preserve">   im Land Brandenburg November 2009 und 01.01.-30.11.2009 nach Verwaltungsbezirken</t>
  </si>
  <si>
    <t xml:space="preserve">8 Baugenehmigungen für die Errichtung neuer Wohngebäude im Land Brandenburg November 2009 </t>
  </si>
  <si>
    <t xml:space="preserve">   und 01.01.-30.11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11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6966642"/>
        <c:axId val="28688793"/>
      </c:barChart>
      <c:catAx>
        <c:axId val="369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93"/>
        <c:crossesAt val="0"/>
        <c:auto val="1"/>
        <c:lblAlgn val="ctr"/>
        <c:lblOffset val="100"/>
        <c:noMultiLvlLbl val="0"/>
      </c:catAx>
      <c:valAx>
        <c:axId val="2868879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4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F6:F7 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181</v>
      </c>
    </row>
    <row r="2" s="80" customFormat="true" ht="12" hidden="false" customHeight="true" outlineLevel="0" collapsed="false">
      <c r="A2" s="80" t="s">
        <v>182</v>
      </c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84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8</v>
      </c>
      <c r="C12" s="166" t="n">
        <v>0.5</v>
      </c>
      <c r="D12" s="108" t="n">
        <v>9</v>
      </c>
      <c r="E12" s="166" t="n">
        <v>8.7</v>
      </c>
      <c r="F12" s="116" t="n">
        <v>84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19</v>
      </c>
      <c r="C13" s="166" t="n">
        <v>22.4</v>
      </c>
      <c r="D13" s="108" t="n">
        <v>41</v>
      </c>
      <c r="E13" s="166" t="n">
        <v>39.4</v>
      </c>
      <c r="F13" s="108" t="n">
        <v>5226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16" t="n">
        <v>1</v>
      </c>
      <c r="C14" s="166" t="n">
        <v>-0.9</v>
      </c>
      <c r="D14" s="168" t="n">
        <v>1</v>
      </c>
      <c r="E14" s="166" t="n">
        <v>0.8</v>
      </c>
      <c r="F14" s="116" t="n">
        <v>70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16" t="n">
        <v>50</v>
      </c>
      <c r="C15" s="166" t="n">
        <v>211</v>
      </c>
      <c r="D15" s="168" t="n">
        <v>460</v>
      </c>
      <c r="E15" s="166" t="n">
        <v>270.1</v>
      </c>
      <c r="F15" s="116" t="n">
        <v>51360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68"/>
      <c r="E16" s="166"/>
      <c r="F16" s="116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64</v>
      </c>
      <c r="C17" s="166" t="n">
        <v>31.6</v>
      </c>
      <c r="D17" s="168" t="n">
        <v>51</v>
      </c>
      <c r="E17" s="166" t="n">
        <v>64</v>
      </c>
      <c r="F17" s="116" t="n">
        <v>9033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16" t="n">
        <v>53</v>
      </c>
      <c r="C18" s="166" t="n">
        <v>155.7</v>
      </c>
      <c r="D18" s="168" t="n">
        <v>44</v>
      </c>
      <c r="E18" s="166" t="n">
        <v>58.1</v>
      </c>
      <c r="F18" s="116" t="n">
        <v>2571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9</v>
      </c>
      <c r="C19" s="166" t="n">
        <v>6.2</v>
      </c>
      <c r="D19" s="168" t="n">
        <v>6</v>
      </c>
      <c r="E19" s="166" t="n">
        <v>9.7</v>
      </c>
      <c r="F19" s="116" t="n">
        <v>2070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30</v>
      </c>
      <c r="C20" s="166" t="n">
        <v>-0.1</v>
      </c>
      <c r="D20" s="168" t="n">
        <v>25</v>
      </c>
      <c r="E20" s="166" t="n">
        <v>34.3</v>
      </c>
      <c r="F20" s="116" t="n">
        <v>4188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43</v>
      </c>
      <c r="C21" s="166" t="n">
        <v>16.1</v>
      </c>
      <c r="D21" s="168" t="n">
        <v>37</v>
      </c>
      <c r="E21" s="166" t="n">
        <v>41.4</v>
      </c>
      <c r="F21" s="116" t="n">
        <v>4806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30</v>
      </c>
      <c r="C22" s="166" t="n">
        <v>7</v>
      </c>
      <c r="D22" s="168" t="n">
        <v>27</v>
      </c>
      <c r="E22" s="166" t="n">
        <v>30.6</v>
      </c>
      <c r="F22" s="116" t="n">
        <v>354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3</v>
      </c>
      <c r="C23" s="166" t="n">
        <v>0.1</v>
      </c>
      <c r="D23" s="108" t="n">
        <v>3</v>
      </c>
      <c r="E23" s="166" t="n">
        <v>2.2</v>
      </c>
      <c r="F23" s="108" t="n">
        <v>205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37</v>
      </c>
      <c r="C24" s="166" t="n">
        <v>45.7</v>
      </c>
      <c r="D24" s="168" t="n">
        <v>19</v>
      </c>
      <c r="E24" s="166" t="n">
        <v>32.2</v>
      </c>
      <c r="F24" s="116" t="n">
        <v>10377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18</v>
      </c>
      <c r="C25" s="166" t="n">
        <v>36.3</v>
      </c>
      <c r="D25" s="168" t="n">
        <v>10</v>
      </c>
      <c r="E25" s="166" t="n">
        <v>14.5</v>
      </c>
      <c r="F25" s="116" t="n">
        <v>17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80</v>
      </c>
      <c r="C26" s="166" t="n">
        <v>61.8</v>
      </c>
      <c r="D26" s="168" t="n">
        <v>82</v>
      </c>
      <c r="E26" s="166" t="n">
        <v>101.7</v>
      </c>
      <c r="F26" s="116" t="n">
        <v>1547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18</v>
      </c>
      <c r="C27" s="166" t="n">
        <v>19.5</v>
      </c>
      <c r="D27" s="168" t="n">
        <v>6</v>
      </c>
      <c r="E27" s="166" t="n">
        <v>7.3</v>
      </c>
      <c r="F27" s="116" t="n">
        <v>296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13</v>
      </c>
      <c r="C28" s="166" t="n">
        <v>12.6</v>
      </c>
      <c r="D28" s="168" t="n">
        <v>13</v>
      </c>
      <c r="E28" s="166" t="n">
        <v>13.6</v>
      </c>
      <c r="F28" s="116" t="n">
        <v>2535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34</v>
      </c>
      <c r="C29" s="149" t="n">
        <v>36.7</v>
      </c>
      <c r="D29" s="168" t="n">
        <v>26</v>
      </c>
      <c r="E29" s="166" t="n">
        <v>39.7</v>
      </c>
      <c r="F29" s="116" t="n">
        <v>8492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3</v>
      </c>
      <c r="C30" s="166" t="n">
        <v>15.3</v>
      </c>
      <c r="D30" s="168" t="n">
        <v>42</v>
      </c>
      <c r="E30" s="166" t="n">
        <v>41.9</v>
      </c>
      <c r="F30" s="116" t="n">
        <v>4811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49"/>
      <c r="D31" s="168"/>
      <c r="E31" s="149"/>
      <c r="F31" s="116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553</v>
      </c>
      <c r="C32" s="147" t="n">
        <v>677.6</v>
      </c>
      <c r="D32" s="120" t="n">
        <v>902</v>
      </c>
      <c r="E32" s="147" t="n">
        <v>810.4</v>
      </c>
      <c r="F32" s="120" t="n">
        <v>15350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124</v>
      </c>
      <c r="C36" s="176" t="n">
        <v>234.1</v>
      </c>
      <c r="D36" s="175" t="n">
        <v>211</v>
      </c>
      <c r="E36" s="177" t="n">
        <v>124.1</v>
      </c>
      <c r="F36" s="116" t="n">
        <v>551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187</v>
      </c>
      <c r="C37" s="176" t="n">
        <v>161</v>
      </c>
      <c r="D37" s="175" t="n">
        <v>233</v>
      </c>
      <c r="E37" s="177" t="n">
        <v>244.5</v>
      </c>
      <c r="F37" s="116" t="n">
        <v>486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72</v>
      </c>
      <c r="C38" s="176" t="n">
        <v>93.6</v>
      </c>
      <c r="D38" s="175" t="n">
        <v>116</v>
      </c>
      <c r="E38" s="177" t="n">
        <v>100.7</v>
      </c>
      <c r="F38" s="116" t="n">
        <v>209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379</v>
      </c>
      <c r="C39" s="176" t="n">
        <v>588.7</v>
      </c>
      <c r="D39" s="175" t="n">
        <v>1166</v>
      </c>
      <c r="E39" s="177" t="n">
        <v>952.9</v>
      </c>
      <c r="F39" s="116" t="n">
        <v>1866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76"/>
      <c r="D40" s="175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599</v>
      </c>
      <c r="C41" s="176" t="n">
        <v>363.4</v>
      </c>
      <c r="D41" s="175" t="n">
        <v>575</v>
      </c>
      <c r="E41" s="177" t="n">
        <v>631.3</v>
      </c>
      <c r="F41" s="116" t="n">
        <v>9612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642</v>
      </c>
      <c r="C42" s="176" t="n">
        <v>932.4</v>
      </c>
      <c r="D42" s="175" t="n">
        <v>583</v>
      </c>
      <c r="E42" s="177" t="n">
        <v>706</v>
      </c>
      <c r="F42" s="116" t="n">
        <v>1755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150</v>
      </c>
      <c r="C43" s="176" t="n">
        <v>225.7</v>
      </c>
      <c r="D43" s="175" t="n">
        <v>81</v>
      </c>
      <c r="E43" s="177" t="n">
        <v>97.1</v>
      </c>
      <c r="F43" s="116" t="n">
        <v>2709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550</v>
      </c>
      <c r="C44" s="176" t="n">
        <v>473.9</v>
      </c>
      <c r="D44" s="175" t="n">
        <v>452</v>
      </c>
      <c r="E44" s="177" t="n">
        <v>571</v>
      </c>
      <c r="F44" s="116" t="n">
        <v>945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477</v>
      </c>
      <c r="C45" s="176" t="n">
        <v>276.7</v>
      </c>
      <c r="D45" s="175" t="n">
        <v>383</v>
      </c>
      <c r="E45" s="177" t="n">
        <v>478.1</v>
      </c>
      <c r="F45" s="116" t="n">
        <v>667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560</v>
      </c>
      <c r="C46" s="176" t="n">
        <v>301.2</v>
      </c>
      <c r="D46" s="175" t="n">
        <v>537</v>
      </c>
      <c r="E46" s="177" t="n">
        <v>658.6</v>
      </c>
      <c r="F46" s="116" t="n">
        <v>10902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113</v>
      </c>
      <c r="C47" s="176" t="n">
        <v>64</v>
      </c>
      <c r="D47" s="175" t="n">
        <v>120</v>
      </c>
      <c r="E47" s="177" t="n">
        <v>121.5</v>
      </c>
      <c r="F47" s="116" t="n">
        <v>1810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446</v>
      </c>
      <c r="C48" s="176" t="n">
        <v>429.9</v>
      </c>
      <c r="D48" s="175" t="n">
        <v>456</v>
      </c>
      <c r="E48" s="177" t="n">
        <v>478.4</v>
      </c>
      <c r="F48" s="116" t="n">
        <v>949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219</v>
      </c>
      <c r="C49" s="176" t="n">
        <v>404.7</v>
      </c>
      <c r="D49" s="175" t="n">
        <v>174</v>
      </c>
      <c r="E49" s="177" t="n">
        <v>186.9</v>
      </c>
      <c r="F49" s="116" t="n">
        <v>7515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850</v>
      </c>
      <c r="C50" s="176" t="n">
        <v>717.9</v>
      </c>
      <c r="D50" s="175" t="n">
        <v>773</v>
      </c>
      <c r="E50" s="177" t="n">
        <v>972.8</v>
      </c>
      <c r="F50" s="116" t="n">
        <v>15753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164</v>
      </c>
      <c r="C51" s="176" t="n">
        <v>180.5</v>
      </c>
      <c r="D51" s="175" t="n">
        <v>103</v>
      </c>
      <c r="E51" s="177" t="n">
        <v>107.4</v>
      </c>
      <c r="F51" s="116" t="n">
        <v>2356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194</v>
      </c>
      <c r="C52" s="176" t="n">
        <v>759.2</v>
      </c>
      <c r="D52" s="175" t="n">
        <v>109</v>
      </c>
      <c r="E52" s="177" t="n">
        <v>140.2</v>
      </c>
      <c r="F52" s="116" t="n">
        <v>9671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433</v>
      </c>
      <c r="C53" s="177" t="n">
        <v>1953</v>
      </c>
      <c r="D53" s="175" t="n">
        <v>338</v>
      </c>
      <c r="E53" s="177" t="n">
        <v>416.1</v>
      </c>
      <c r="F53" s="116" t="n">
        <v>17996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229</v>
      </c>
      <c r="C54" s="176" t="n">
        <v>308.1</v>
      </c>
      <c r="D54" s="175" t="n">
        <v>194</v>
      </c>
      <c r="E54" s="177" t="n">
        <v>206.5</v>
      </c>
      <c r="F54" s="116" t="n">
        <v>4262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6388</v>
      </c>
      <c r="C56" s="179" t="n">
        <v>8468</v>
      </c>
      <c r="D56" s="120" t="n">
        <v>6604</v>
      </c>
      <c r="E56" s="179" t="n">
        <v>7193.9</v>
      </c>
      <c r="F56" s="180" t="n">
        <v>1569130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209</v>
      </c>
    </row>
    <row r="2" s="80" customFormat="true" ht="12" hidden="false" customHeight="true" outlineLevel="0" collapsed="false">
      <c r="A2" s="47" t="s">
        <v>210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76</v>
      </c>
      <c r="C4" s="157"/>
      <c r="D4" s="157"/>
      <c r="E4" s="157"/>
      <c r="F4" s="157"/>
      <c r="G4" s="83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83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83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2</v>
      </c>
      <c r="C12" s="166" t="n">
        <v>-2.8</v>
      </c>
      <c r="D12" s="108" t="n">
        <v>4</v>
      </c>
      <c r="E12" s="166" t="n">
        <v>3.4</v>
      </c>
      <c r="F12" s="116" t="n">
        <v>15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4</v>
      </c>
      <c r="C13" s="166" t="n">
        <v>3.3</v>
      </c>
      <c r="D13" s="108" t="n">
        <v>-1</v>
      </c>
      <c r="E13" s="166" t="n">
        <v>0.3</v>
      </c>
      <c r="F13" s="108" t="n">
        <v>121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08" t="n">
        <v>1</v>
      </c>
      <c r="C14" s="166" t="n">
        <v>-0.9</v>
      </c>
      <c r="D14" s="108" t="n">
        <v>1</v>
      </c>
      <c r="E14" s="166" t="n">
        <v>0.8</v>
      </c>
      <c r="F14" s="108" t="n">
        <v>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08" t="n">
        <v>18</v>
      </c>
      <c r="C15" s="166" t="n">
        <v>-32.8</v>
      </c>
      <c r="D15" s="108" t="n">
        <v>12</v>
      </c>
      <c r="E15" s="166" t="n">
        <v>19.9</v>
      </c>
      <c r="F15" s="108" t="n">
        <v>403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08"/>
      <c r="E16" s="166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17</v>
      </c>
      <c r="C17" s="166" t="n">
        <v>0.9</v>
      </c>
      <c r="D17" s="108" t="n">
        <v>9</v>
      </c>
      <c r="E17" s="166" t="n">
        <v>11.6</v>
      </c>
      <c r="F17" s="116" t="n">
        <v>175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06" t="n">
        <v>13</v>
      </c>
      <c r="C18" s="166" t="n">
        <v>0.1</v>
      </c>
      <c r="D18" s="108" t="n">
        <v>6</v>
      </c>
      <c r="E18" s="166" t="n">
        <v>11.2</v>
      </c>
      <c r="F18" s="116" t="n">
        <v>349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66" t="n">
        <v>-1.2</v>
      </c>
      <c r="D19" s="108" t="n">
        <v>2</v>
      </c>
      <c r="E19" s="166" t="n">
        <v>2.9</v>
      </c>
      <c r="F19" s="116" t="n">
        <v>26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13</v>
      </c>
      <c r="C20" s="166" t="n">
        <v>-4.1</v>
      </c>
      <c r="D20" s="108" t="n">
        <v>5</v>
      </c>
      <c r="E20" s="166" t="n">
        <v>8.2</v>
      </c>
      <c r="F20" s="116" t="n">
        <v>120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11</v>
      </c>
      <c r="C21" s="166" t="n">
        <v>-3.2</v>
      </c>
      <c r="D21" s="108" t="n">
        <v>8</v>
      </c>
      <c r="E21" s="166" t="n">
        <v>7.8</v>
      </c>
      <c r="F21" s="116" t="n">
        <v>76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7</v>
      </c>
      <c r="C22" s="166" t="n">
        <v>-0.9</v>
      </c>
      <c r="D22" s="108" t="n">
        <v>3</v>
      </c>
      <c r="E22" s="166" t="n">
        <v>3</v>
      </c>
      <c r="F22" s="116" t="n">
        <v>18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1</v>
      </c>
      <c r="C23" s="166" t="n">
        <v>-0.1</v>
      </c>
      <c r="D23" s="108" t="n">
        <v>1</v>
      </c>
      <c r="E23" s="166" t="n">
        <v>0.3</v>
      </c>
      <c r="F23" s="108" t="n">
        <v>3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11</v>
      </c>
      <c r="C24" s="166" t="n">
        <v>-1.6</v>
      </c>
      <c r="D24" s="108" t="n">
        <v>-4</v>
      </c>
      <c r="E24" s="166" t="n">
        <v>4.4</v>
      </c>
      <c r="F24" s="116" t="n">
        <v>183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8</v>
      </c>
      <c r="C25" s="166" t="n">
        <v>-6.5</v>
      </c>
      <c r="D25" s="108" t="n">
        <v>3</v>
      </c>
      <c r="E25" s="166" t="n">
        <v>6.1</v>
      </c>
      <c r="F25" s="116" t="n">
        <v>503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9</v>
      </c>
      <c r="C26" s="166" t="n">
        <v>0.6</v>
      </c>
      <c r="D26" s="108" t="n">
        <v>10</v>
      </c>
      <c r="E26" s="166" t="n">
        <v>4.5</v>
      </c>
      <c r="F26" s="116" t="n">
        <v>96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8</v>
      </c>
      <c r="C27" s="166" t="n">
        <v>1.6</v>
      </c>
      <c r="D27" s="108" t="n">
        <v>2</v>
      </c>
      <c r="E27" s="166" t="n">
        <v>1.3</v>
      </c>
      <c r="F27" s="116" t="n">
        <v>157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3</v>
      </c>
      <c r="C28" s="166" t="n">
        <v>4.6</v>
      </c>
      <c r="D28" s="12" t="s">
        <v>30</v>
      </c>
      <c r="E28" s="166" t="n">
        <v>0.5</v>
      </c>
      <c r="F28" s="116" t="n">
        <v>98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7</v>
      </c>
      <c r="C29" s="166" t="n">
        <v>-1.7</v>
      </c>
      <c r="D29" s="108" t="n">
        <v>1</v>
      </c>
      <c r="E29" s="166" t="n">
        <v>6.9</v>
      </c>
      <c r="F29" s="116" t="n">
        <v>656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</v>
      </c>
      <c r="C30" s="166" t="n">
        <v>-0.9</v>
      </c>
      <c r="D30" s="108" t="n">
        <v>6</v>
      </c>
      <c r="E30" s="166" t="n">
        <v>5.1</v>
      </c>
      <c r="F30" s="116" t="n">
        <v>527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66"/>
      <c r="D31" s="108"/>
      <c r="E31" s="166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141</v>
      </c>
      <c r="C32" s="188" t="n">
        <v>-45.8</v>
      </c>
      <c r="D32" s="103" t="n">
        <v>68</v>
      </c>
      <c r="E32" s="188" t="n">
        <v>98.1</v>
      </c>
      <c r="F32" s="120" t="n">
        <v>20226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43</v>
      </c>
      <c r="C36" s="107" t="n">
        <v>-75.5</v>
      </c>
      <c r="D36" s="108" t="n">
        <v>51</v>
      </c>
      <c r="E36" s="176" t="n">
        <v>37.4</v>
      </c>
      <c r="F36" s="116" t="n">
        <v>159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61</v>
      </c>
      <c r="C37" s="107" t="n">
        <v>7.8</v>
      </c>
      <c r="D37" s="108" t="n">
        <v>37</v>
      </c>
      <c r="E37" s="176" t="n">
        <v>41.8</v>
      </c>
      <c r="F37" s="116" t="n">
        <v>1686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25</v>
      </c>
      <c r="C38" s="107" t="n">
        <v>-11.9</v>
      </c>
      <c r="D38" s="108" t="n">
        <v>23</v>
      </c>
      <c r="E38" s="176" t="n">
        <v>19.9</v>
      </c>
      <c r="F38" s="116" t="n">
        <v>437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116</v>
      </c>
      <c r="C39" s="107" t="n">
        <v>-104.5</v>
      </c>
      <c r="D39" s="108" t="n">
        <v>148</v>
      </c>
      <c r="E39" s="176" t="n">
        <v>166.1</v>
      </c>
      <c r="F39" s="116" t="n">
        <v>3323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07"/>
      <c r="D40" s="175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150</v>
      </c>
      <c r="C41" s="107" t="n">
        <v>-10.2</v>
      </c>
      <c r="D41" s="108" t="n">
        <v>69</v>
      </c>
      <c r="E41" s="189" t="n">
        <v>90</v>
      </c>
      <c r="F41" s="116" t="n">
        <v>147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199</v>
      </c>
      <c r="C42" s="107" t="n">
        <v>-27.7</v>
      </c>
      <c r="D42" s="108" t="n">
        <v>88</v>
      </c>
      <c r="E42" s="176" t="n">
        <v>140.2</v>
      </c>
      <c r="F42" s="116" t="n">
        <v>196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62</v>
      </c>
      <c r="C43" s="107" t="n">
        <v>-9.7</v>
      </c>
      <c r="D43" s="108" t="n">
        <v>27</v>
      </c>
      <c r="E43" s="176" t="n">
        <v>32.6</v>
      </c>
      <c r="F43" s="116" t="n">
        <v>53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145</v>
      </c>
      <c r="C44" s="107" t="n">
        <v>100.3</v>
      </c>
      <c r="D44" s="108" t="n">
        <v>9</v>
      </c>
      <c r="E44" s="176" t="n">
        <v>62.1</v>
      </c>
      <c r="F44" s="116" t="n">
        <v>1767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119</v>
      </c>
      <c r="C45" s="107" t="n">
        <v>3.6</v>
      </c>
      <c r="D45" s="108" t="n">
        <v>10</v>
      </c>
      <c r="E45" s="176" t="n">
        <v>59.2</v>
      </c>
      <c r="F45" s="116" t="n">
        <v>145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82</v>
      </c>
      <c r="C46" s="107" t="n">
        <v>-7.1</v>
      </c>
      <c r="D46" s="108" t="n">
        <v>43</v>
      </c>
      <c r="E46" s="189" t="n">
        <v>48.7</v>
      </c>
      <c r="F46" s="116" t="n">
        <v>18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36</v>
      </c>
      <c r="C47" s="107" t="n">
        <v>-15.4</v>
      </c>
      <c r="D47" s="108" t="n">
        <v>31</v>
      </c>
      <c r="E47" s="176" t="n">
        <v>27.8</v>
      </c>
      <c r="F47" s="116" t="n">
        <v>479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105</v>
      </c>
      <c r="C48" s="107" t="n">
        <v>-4.5</v>
      </c>
      <c r="D48" s="108" t="n">
        <v>54</v>
      </c>
      <c r="E48" s="176" t="n">
        <v>58.8</v>
      </c>
      <c r="F48" s="116" t="n">
        <v>1831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105</v>
      </c>
      <c r="C49" s="107" t="n">
        <v>42.4</v>
      </c>
      <c r="D49" s="108" t="n">
        <v>75</v>
      </c>
      <c r="E49" s="176" t="n">
        <v>70.3</v>
      </c>
      <c r="F49" s="116" t="n">
        <v>188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148</v>
      </c>
      <c r="C50" s="107" t="n">
        <v>39.5</v>
      </c>
      <c r="D50" s="108" t="n">
        <v>51</v>
      </c>
      <c r="E50" s="176" t="n">
        <v>78</v>
      </c>
      <c r="F50" s="116" t="n">
        <v>2281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65</v>
      </c>
      <c r="C51" s="107" t="n">
        <v>-11.2</v>
      </c>
      <c r="D51" s="108" t="n">
        <v>50</v>
      </c>
      <c r="E51" s="176" t="n">
        <v>39.2</v>
      </c>
      <c r="F51" s="116" t="n">
        <v>7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65</v>
      </c>
      <c r="C52" s="107" t="n">
        <v>26.5</v>
      </c>
      <c r="D52" s="108" t="n">
        <v>12</v>
      </c>
      <c r="E52" s="176" t="n">
        <v>22.2</v>
      </c>
      <c r="F52" s="116" t="n">
        <v>85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121</v>
      </c>
      <c r="C53" s="107" t="n">
        <v>12.9</v>
      </c>
      <c r="D53" s="108" t="n">
        <v>44</v>
      </c>
      <c r="E53" s="176" t="n">
        <v>74</v>
      </c>
      <c r="F53" s="116" t="n">
        <v>1295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81</v>
      </c>
      <c r="C54" s="107" t="n">
        <v>-15.6</v>
      </c>
      <c r="D54" s="108" t="n">
        <v>-3</v>
      </c>
      <c r="E54" s="176" t="n">
        <v>24.6</v>
      </c>
      <c r="F54" s="116" t="n">
        <v>755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1728</v>
      </c>
      <c r="C56" s="102" t="n">
        <v>-60.4</v>
      </c>
      <c r="D56" s="178" t="n">
        <v>819</v>
      </c>
      <c r="E56" s="179" t="n">
        <v>1092.9</v>
      </c>
      <c r="F56" s="120" t="n">
        <v>262287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1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2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3</v>
      </c>
      <c r="B4" s="86" t="s">
        <v>213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158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38</v>
      </c>
      <c r="F6" s="158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158" t="s">
        <v>94</v>
      </c>
      <c r="E8" s="158" t="s">
        <v>93</v>
      </c>
      <c r="F8" s="158" t="s">
        <v>94</v>
      </c>
      <c r="G8" s="157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9" customFormat="true" ht="12" hidden="false" customHeight="true" outlineLevel="0" collapsed="false">
      <c r="B10" s="199" t="s">
        <v>187</v>
      </c>
      <c r="C10" s="199"/>
      <c r="D10" s="199"/>
      <c r="E10" s="199"/>
      <c r="F10" s="199"/>
      <c r="G10" s="199"/>
    </row>
    <row r="11" s="159" customFormat="true" ht="12" hidden="false" customHeight="true" outlineLevel="0" collapsed="false">
      <c r="A11" s="165" t="s">
        <v>188</v>
      </c>
      <c r="B11" s="164"/>
      <c r="C11" s="164"/>
      <c r="D11" s="200"/>
      <c r="E11" s="164"/>
      <c r="F11" s="164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3</v>
      </c>
      <c r="C13" s="108" t="n">
        <v>17</v>
      </c>
      <c r="D13" s="107" t="n">
        <v>15</v>
      </c>
      <c r="E13" s="108" t="n">
        <v>42</v>
      </c>
      <c r="F13" s="107" t="n">
        <v>39.1</v>
      </c>
      <c r="G13" s="108" t="n">
        <v>340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8</v>
      </c>
      <c r="C15" s="116" t="n">
        <v>130</v>
      </c>
      <c r="D15" s="107" t="n">
        <v>128.6</v>
      </c>
      <c r="E15" s="116" t="n">
        <v>448</v>
      </c>
      <c r="F15" s="107" t="n">
        <v>250.2</v>
      </c>
      <c r="G15" s="116" t="n">
        <v>26659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4</v>
      </c>
      <c r="C18" s="116" t="n">
        <v>24</v>
      </c>
      <c r="D18" s="107" t="n">
        <v>7.6</v>
      </c>
      <c r="E18" s="116" t="n">
        <v>38</v>
      </c>
      <c r="F18" s="107" t="n">
        <v>46.9</v>
      </c>
      <c r="G18" s="116" t="n">
        <v>503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7</v>
      </c>
      <c r="C20" s="116" t="n">
        <v>13</v>
      </c>
      <c r="D20" s="107" t="n">
        <v>4.1</v>
      </c>
      <c r="E20" s="116" t="n">
        <v>20</v>
      </c>
      <c r="F20" s="107" t="n">
        <v>26.1</v>
      </c>
      <c r="G20" s="116" t="n">
        <v>2980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6</v>
      </c>
      <c r="C26" s="116" t="n">
        <v>52</v>
      </c>
      <c r="D26" s="107" t="n">
        <v>32</v>
      </c>
      <c r="E26" s="116" t="n">
        <v>72</v>
      </c>
      <c r="F26" s="107" t="n">
        <v>97.1</v>
      </c>
      <c r="G26" s="116" t="n">
        <v>114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7</v>
      </c>
      <c r="C28" s="116" t="n">
        <v>6</v>
      </c>
      <c r="D28" s="107" t="n">
        <v>2.4</v>
      </c>
      <c r="E28" s="116" t="n">
        <v>13</v>
      </c>
      <c r="F28" s="107" t="n">
        <v>13.2</v>
      </c>
      <c r="G28" s="116" t="n">
        <v>129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16" t="n">
        <v>35</v>
      </c>
      <c r="C30" s="116" t="n">
        <v>22</v>
      </c>
      <c r="D30" s="107" t="n">
        <v>6.8</v>
      </c>
      <c r="E30" s="116" t="n">
        <v>36</v>
      </c>
      <c r="F30" s="107" t="n">
        <v>36.8</v>
      </c>
      <c r="G30" s="116" t="n">
        <v>3890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</row>
    <row r="32" s="172" customFormat="true" ht="12" hidden="false" customHeight="true" outlineLevel="0" collapsed="false">
      <c r="A32" s="170" t="s">
        <v>207</v>
      </c>
      <c r="B32" s="120" t="n">
        <v>359</v>
      </c>
      <c r="C32" s="120" t="n">
        <v>366</v>
      </c>
      <c r="D32" s="102" t="n">
        <v>225.1</v>
      </c>
      <c r="E32" s="120" t="n">
        <v>833</v>
      </c>
      <c r="F32" s="102" t="n">
        <v>711.5</v>
      </c>
      <c r="G32" s="120" t="n">
        <v>7670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184"/>
      <c r="E33" s="201"/>
      <c r="F33" s="202"/>
      <c r="G33" s="203"/>
    </row>
    <row r="34" customFormat="false" ht="12" hidden="false" customHeight="true" outlineLevel="0" collapsed="false">
      <c r="A34" s="204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7</v>
      </c>
      <c r="C36" s="175" t="n">
        <v>49</v>
      </c>
      <c r="D36" s="176" t="n">
        <v>11.5</v>
      </c>
      <c r="E36" s="175" t="n">
        <v>160</v>
      </c>
      <c r="F36" s="177" t="n">
        <v>86.6</v>
      </c>
      <c r="G36" s="116" t="n">
        <v>10973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14</v>
      </c>
      <c r="C37" s="175" t="n">
        <v>98</v>
      </c>
      <c r="D37" s="176" t="n">
        <v>58.4</v>
      </c>
      <c r="E37" s="175" t="n">
        <v>193</v>
      </c>
      <c r="F37" s="177" t="n">
        <v>200.1</v>
      </c>
      <c r="G37" s="116" t="n">
        <v>19288</v>
      </c>
      <c r="H37" s="206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8</v>
      </c>
      <c r="C38" s="175" t="n">
        <v>40</v>
      </c>
      <c r="D38" s="176" t="n">
        <v>19.2</v>
      </c>
      <c r="E38" s="175" t="n">
        <v>92</v>
      </c>
      <c r="F38" s="177" t="n">
        <v>79.7</v>
      </c>
      <c r="G38" s="116" t="n">
        <v>8108</v>
      </c>
      <c r="H38" s="206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38</v>
      </c>
      <c r="C39" s="175" t="n">
        <v>396</v>
      </c>
      <c r="D39" s="176" t="n">
        <v>257.7</v>
      </c>
      <c r="E39" s="175" t="n">
        <v>979</v>
      </c>
      <c r="F39" s="177" t="n">
        <v>762.6</v>
      </c>
      <c r="G39" s="116" t="n">
        <v>84150</v>
      </c>
      <c r="H39" s="207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6"/>
      <c r="E40" s="175"/>
      <c r="F40" s="177"/>
      <c r="G40" s="116"/>
      <c r="H40" s="207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94</v>
      </c>
      <c r="C41" s="175" t="n">
        <v>272</v>
      </c>
      <c r="D41" s="176" t="n">
        <v>57.7</v>
      </c>
      <c r="E41" s="175" t="n">
        <v>500</v>
      </c>
      <c r="F41" s="177" t="n">
        <v>534</v>
      </c>
      <c r="G41" s="116" t="n">
        <v>58402</v>
      </c>
      <c r="H41" s="206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5" t="s">
        <v>194</v>
      </c>
      <c r="B42" s="175" t="n">
        <v>388</v>
      </c>
      <c r="C42" s="175" t="n">
        <v>301</v>
      </c>
      <c r="D42" s="176" t="n">
        <v>103.1</v>
      </c>
      <c r="E42" s="175" t="n">
        <v>494</v>
      </c>
      <c r="F42" s="177" t="n">
        <v>565</v>
      </c>
      <c r="G42" s="116" t="n">
        <v>60704</v>
      </c>
      <c r="H42" s="206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5" t="s">
        <v>195</v>
      </c>
      <c r="B43" s="175" t="n">
        <v>47</v>
      </c>
      <c r="C43" s="175" t="n">
        <v>35</v>
      </c>
      <c r="D43" s="176" t="n">
        <v>17.6</v>
      </c>
      <c r="E43" s="175" t="n">
        <v>54</v>
      </c>
      <c r="F43" s="177" t="n">
        <v>64.5</v>
      </c>
      <c r="G43" s="116" t="n">
        <v>7939</v>
      </c>
      <c r="H43" s="206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5" t="s">
        <v>196</v>
      </c>
      <c r="B44" s="175" t="n">
        <v>356</v>
      </c>
      <c r="C44" s="175" t="n">
        <v>258</v>
      </c>
      <c r="D44" s="176" t="n">
        <v>76.9</v>
      </c>
      <c r="E44" s="175" t="n">
        <v>441</v>
      </c>
      <c r="F44" s="177" t="n">
        <v>507.8</v>
      </c>
      <c r="G44" s="116" t="n">
        <v>58046</v>
      </c>
      <c r="H44" s="206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5" t="s">
        <v>197</v>
      </c>
      <c r="B45" s="175" t="n">
        <v>325</v>
      </c>
      <c r="C45" s="175" t="n">
        <v>202</v>
      </c>
      <c r="D45" s="176" t="n">
        <v>112</v>
      </c>
      <c r="E45" s="175" t="n">
        <v>351</v>
      </c>
      <c r="F45" s="177" t="n">
        <v>409.3</v>
      </c>
      <c r="G45" s="116" t="n">
        <v>44162</v>
      </c>
      <c r="H45" s="206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5" t="s">
        <v>198</v>
      </c>
      <c r="B46" s="175" t="n">
        <v>455</v>
      </c>
      <c r="C46" s="175" t="n">
        <v>306</v>
      </c>
      <c r="D46" s="176" t="n">
        <v>82.5</v>
      </c>
      <c r="E46" s="175" t="n">
        <v>493</v>
      </c>
      <c r="F46" s="177" t="n">
        <v>609.4</v>
      </c>
      <c r="G46" s="116" t="n">
        <v>67891</v>
      </c>
      <c r="H46" s="206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5" t="s">
        <v>199</v>
      </c>
      <c r="B47" s="175" t="n">
        <v>63</v>
      </c>
      <c r="C47" s="175" t="n">
        <v>49</v>
      </c>
      <c r="D47" s="176" t="n">
        <v>19.4</v>
      </c>
      <c r="E47" s="175" t="n">
        <v>89</v>
      </c>
      <c r="F47" s="177" t="n">
        <v>93.7</v>
      </c>
      <c r="G47" s="116" t="n">
        <v>9456</v>
      </c>
      <c r="H47" s="206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91</v>
      </c>
      <c r="C48" s="175" t="n">
        <v>216</v>
      </c>
      <c r="D48" s="176" t="n">
        <v>86.2</v>
      </c>
      <c r="E48" s="175" t="n">
        <v>400</v>
      </c>
      <c r="F48" s="177" t="n">
        <v>417.5</v>
      </c>
      <c r="G48" s="116" t="n">
        <v>48112</v>
      </c>
      <c r="H48" s="206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70</v>
      </c>
      <c r="C49" s="175" t="n">
        <v>58</v>
      </c>
      <c r="D49" s="176" t="n">
        <v>18.4</v>
      </c>
      <c r="E49" s="175" t="n">
        <v>95</v>
      </c>
      <c r="F49" s="177" t="n">
        <v>113.4</v>
      </c>
      <c r="G49" s="116" t="n">
        <v>13367</v>
      </c>
      <c r="H49" s="206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5</v>
      </c>
      <c r="C50" s="175" t="n">
        <v>483</v>
      </c>
      <c r="D50" s="176" t="n">
        <v>266.7</v>
      </c>
      <c r="E50" s="175" t="n">
        <v>715</v>
      </c>
      <c r="F50" s="177" t="n">
        <v>891</v>
      </c>
      <c r="G50" s="116" t="n">
        <v>105042</v>
      </c>
      <c r="H50" s="206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H51" s="206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5</v>
      </c>
      <c r="C52" s="175" t="n">
        <v>63</v>
      </c>
      <c r="D52" s="176" t="n">
        <v>31.2</v>
      </c>
      <c r="E52" s="175" t="n">
        <v>95</v>
      </c>
      <c r="F52" s="177" t="n">
        <v>115.9</v>
      </c>
      <c r="G52" s="116" t="n">
        <v>12243</v>
      </c>
      <c r="H52" s="206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8</v>
      </c>
      <c r="C53" s="175" t="n">
        <v>177</v>
      </c>
      <c r="D53" s="176" t="n">
        <v>50</v>
      </c>
      <c r="E53" s="175" t="n">
        <v>294</v>
      </c>
      <c r="F53" s="177" t="n">
        <v>342.1</v>
      </c>
      <c r="G53" s="116" t="n">
        <v>38871</v>
      </c>
      <c r="H53" s="206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8</v>
      </c>
      <c r="C54" s="175" t="n">
        <v>105</v>
      </c>
      <c r="D54" s="176" t="n">
        <v>41.4</v>
      </c>
      <c r="E54" s="175" t="n">
        <v>195</v>
      </c>
      <c r="F54" s="177" t="n">
        <v>179.1</v>
      </c>
      <c r="G54" s="116" t="n">
        <v>22006</v>
      </c>
      <c r="H54" s="206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6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964</v>
      </c>
      <c r="C56" s="120" t="n">
        <v>3146</v>
      </c>
      <c r="D56" s="179" t="n">
        <v>1319.2</v>
      </c>
      <c r="E56" s="120" t="n">
        <v>5693</v>
      </c>
      <c r="F56" s="179" t="n">
        <v>6039.9</v>
      </c>
      <c r="G56" s="120" t="n">
        <v>676093</v>
      </c>
      <c r="H56" s="208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9 "/>
    <hyperlink ref="A2" location="Inhaltsverzeichnis!A28" display="  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5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0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3</v>
      </c>
      <c r="B4" s="86" t="s">
        <v>216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157" t="s">
        <v>95</v>
      </c>
      <c r="H8" s="194"/>
    </row>
    <row r="9" s="159" customFormat="true" ht="12" hidden="false" customHeight="true" outlineLevel="0" collapsed="false">
      <c r="A9" s="161"/>
      <c r="B9" s="196"/>
      <c r="C9" s="196"/>
      <c r="D9" s="214"/>
      <c r="E9" s="197"/>
      <c r="F9" s="214"/>
      <c r="G9" s="196"/>
      <c r="H9" s="194"/>
    </row>
    <row r="10" s="159" customFormat="true" ht="12" hidden="false" customHeight="true" outlineLevel="0" collapsed="false">
      <c r="A10" s="163"/>
      <c r="B10" s="199" t="s">
        <v>187</v>
      </c>
      <c r="C10" s="199"/>
      <c r="D10" s="199"/>
      <c r="E10" s="199"/>
      <c r="F10" s="199"/>
      <c r="G10" s="199"/>
      <c r="H10" s="194"/>
    </row>
    <row r="11" s="159" customFormat="true" ht="12" hidden="false" customHeight="true" outlineLevel="0" collapsed="false">
      <c r="A11" s="165" t="s">
        <v>188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0</v>
      </c>
      <c r="C13" s="108" t="n">
        <v>6</v>
      </c>
      <c r="D13" s="107" t="n">
        <v>5.9</v>
      </c>
      <c r="E13" s="108" t="n">
        <v>10</v>
      </c>
      <c r="F13" s="107" t="n">
        <v>11.7</v>
      </c>
      <c r="G13" s="108" t="n">
        <v>1201</v>
      </c>
      <c r="I13" s="0"/>
      <c r="J13" s="115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0</v>
      </c>
      <c r="C15" s="116" t="n">
        <v>15</v>
      </c>
      <c r="D15" s="107" t="n">
        <v>3.3</v>
      </c>
      <c r="E15" s="116" t="n">
        <v>22</v>
      </c>
      <c r="F15" s="107" t="n">
        <v>30.2</v>
      </c>
      <c r="G15" s="116" t="n">
        <v>3820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3</v>
      </c>
      <c r="C18" s="116" t="n">
        <v>22</v>
      </c>
      <c r="D18" s="107" t="n">
        <v>5.7</v>
      </c>
      <c r="E18" s="116" t="n">
        <v>34</v>
      </c>
      <c r="F18" s="107" t="n">
        <v>44.3</v>
      </c>
      <c r="G18" s="116" t="n">
        <v>481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6</v>
      </c>
      <c r="C20" s="116" t="n">
        <v>12</v>
      </c>
      <c r="D20" s="107" t="n">
        <v>3.6</v>
      </c>
      <c r="E20" s="116" t="n">
        <v>16</v>
      </c>
      <c r="F20" s="107" t="n">
        <v>23.7</v>
      </c>
      <c r="G20" s="116" t="n">
        <v>2735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5</v>
      </c>
      <c r="C26" s="116" t="n">
        <v>51</v>
      </c>
      <c r="D26" s="107" t="n">
        <v>31.9</v>
      </c>
      <c r="E26" s="116" t="n">
        <v>69</v>
      </c>
      <c r="F26" s="107" t="n">
        <v>94.3</v>
      </c>
      <c r="G26" s="116" t="n">
        <v>111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6</v>
      </c>
      <c r="C28" s="116" t="n">
        <v>4</v>
      </c>
      <c r="D28" s="107" t="n">
        <v>1.6</v>
      </c>
      <c r="E28" s="116" t="n">
        <v>7</v>
      </c>
      <c r="F28" s="107" t="n">
        <v>8.6</v>
      </c>
      <c r="G28" s="116" t="n">
        <v>86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217"/>
      <c r="M29" s="104"/>
      <c r="N29" s="0"/>
    </row>
    <row r="30" s="159" customFormat="true" ht="12" hidden="false" customHeight="true" outlineLevel="0" collapsed="false">
      <c r="A30" s="165" t="s">
        <v>206</v>
      </c>
      <c r="B30" s="108" t="n">
        <v>35</v>
      </c>
      <c r="C30" s="108" t="n">
        <v>22</v>
      </c>
      <c r="D30" s="107" t="n">
        <v>6.8</v>
      </c>
      <c r="E30" s="108" t="n">
        <v>36</v>
      </c>
      <c r="F30" s="107" t="n">
        <v>36.8</v>
      </c>
      <c r="G30" s="108" t="n">
        <v>3890</v>
      </c>
      <c r="H30" s="218"/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20" t="n">
        <v>344</v>
      </c>
      <c r="C32" s="120" t="n">
        <v>233</v>
      </c>
      <c r="D32" s="102" t="n">
        <v>87.5</v>
      </c>
      <c r="E32" s="120" t="n">
        <v>358</v>
      </c>
      <c r="F32" s="102" t="n">
        <v>451.7</v>
      </c>
      <c r="G32" s="120" t="n">
        <v>5046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03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5</v>
      </c>
      <c r="C36" s="175" t="n">
        <v>32</v>
      </c>
      <c r="D36" s="175" t="n">
        <v>7.6</v>
      </c>
      <c r="E36" s="175" t="n">
        <v>57</v>
      </c>
      <c r="F36" s="177" t="n">
        <v>56.2</v>
      </c>
      <c r="G36" s="116" t="n">
        <v>593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06</v>
      </c>
      <c r="C37" s="175" t="n">
        <v>69</v>
      </c>
      <c r="D37" s="176" t="n">
        <v>37.6</v>
      </c>
      <c r="E37" s="175" t="n">
        <v>111</v>
      </c>
      <c r="F37" s="177" t="n">
        <v>131.4</v>
      </c>
      <c r="G37" s="116" t="n">
        <v>13672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2</v>
      </c>
      <c r="C38" s="175" t="n">
        <v>22</v>
      </c>
      <c r="D38" s="175" t="n">
        <v>10.3</v>
      </c>
      <c r="E38" s="175" t="n">
        <v>36</v>
      </c>
      <c r="F38" s="177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10</v>
      </c>
      <c r="C39" s="175" t="n">
        <v>159</v>
      </c>
      <c r="D39" s="176" t="n">
        <v>69.4</v>
      </c>
      <c r="E39" s="175" t="n">
        <v>221</v>
      </c>
      <c r="F39" s="177" t="n">
        <v>309.1</v>
      </c>
      <c r="G39" s="116" t="n">
        <v>3485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5"/>
      <c r="E40" s="175"/>
      <c r="F40" s="177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85</v>
      </c>
      <c r="C41" s="175" t="n">
        <v>246</v>
      </c>
      <c r="D41" s="175" t="n">
        <v>50.3</v>
      </c>
      <c r="E41" s="175" t="n">
        <v>394</v>
      </c>
      <c r="F41" s="177" t="n">
        <v>482.3</v>
      </c>
      <c r="G41" s="116" t="n">
        <v>51647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5" t="s">
        <v>194</v>
      </c>
      <c r="B42" s="175" t="n">
        <v>372</v>
      </c>
      <c r="C42" s="175" t="n">
        <v>259</v>
      </c>
      <c r="D42" s="177" t="n">
        <v>86.9</v>
      </c>
      <c r="E42" s="175" t="n">
        <v>398</v>
      </c>
      <c r="F42" s="177" t="n">
        <v>496.1</v>
      </c>
      <c r="G42" s="116" t="n">
        <v>5230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5" t="s">
        <v>195</v>
      </c>
      <c r="B43" s="175" t="n">
        <v>46</v>
      </c>
      <c r="C43" s="175" t="n">
        <v>32</v>
      </c>
      <c r="D43" s="177" t="n">
        <v>16.3</v>
      </c>
      <c r="E43" s="175" t="n">
        <v>48</v>
      </c>
      <c r="F43" s="177" t="n">
        <v>61</v>
      </c>
      <c r="G43" s="116" t="n">
        <v>7454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5" t="s">
        <v>196</v>
      </c>
      <c r="B44" s="175" t="n">
        <v>349</v>
      </c>
      <c r="C44" s="175" t="n">
        <v>232</v>
      </c>
      <c r="D44" s="176" t="n">
        <v>62.7</v>
      </c>
      <c r="E44" s="175" t="n">
        <v>372</v>
      </c>
      <c r="F44" s="177" t="n">
        <v>467.7</v>
      </c>
      <c r="G44" s="116" t="n">
        <v>514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5" t="s">
        <v>197</v>
      </c>
      <c r="B45" s="175" t="n">
        <v>322</v>
      </c>
      <c r="C45" s="175" t="n">
        <v>198</v>
      </c>
      <c r="D45" s="176" t="n">
        <v>109.3</v>
      </c>
      <c r="E45" s="175" t="n">
        <v>337</v>
      </c>
      <c r="F45" s="177" t="n">
        <v>400.5</v>
      </c>
      <c r="G45" s="116" t="n">
        <v>43262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5" t="s">
        <v>198</v>
      </c>
      <c r="B46" s="175" t="n">
        <v>452</v>
      </c>
      <c r="C46" s="175" t="n">
        <v>298</v>
      </c>
      <c r="D46" s="176" t="n">
        <v>80.1</v>
      </c>
      <c r="E46" s="175" t="n">
        <v>471</v>
      </c>
      <c r="F46" s="177" t="n">
        <v>592.6</v>
      </c>
      <c r="G46" s="116" t="n">
        <v>66546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5" t="s">
        <v>199</v>
      </c>
      <c r="B47" s="175" t="n">
        <v>62</v>
      </c>
      <c r="C47" s="175" t="n">
        <v>41</v>
      </c>
      <c r="D47" s="176" t="n">
        <v>13</v>
      </c>
      <c r="E47" s="175" t="n">
        <v>65</v>
      </c>
      <c r="F47" s="177" t="n">
        <v>78.2</v>
      </c>
      <c r="G47" s="116" t="n">
        <v>851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80</v>
      </c>
      <c r="C48" s="175" t="n">
        <v>184</v>
      </c>
      <c r="D48" s="176" t="n">
        <v>65.9</v>
      </c>
      <c r="E48" s="175" t="n">
        <v>292</v>
      </c>
      <c r="F48" s="177" t="n">
        <v>357.3</v>
      </c>
      <c r="G48" s="116" t="n">
        <v>3916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68</v>
      </c>
      <c r="C49" s="175" t="n">
        <v>45</v>
      </c>
      <c r="D49" s="176" t="n">
        <v>12.8</v>
      </c>
      <c r="E49" s="175" t="n">
        <v>72</v>
      </c>
      <c r="F49" s="177" t="n">
        <v>90.9</v>
      </c>
      <c r="G49" s="116" t="n">
        <v>10505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1</v>
      </c>
      <c r="C50" s="175" t="n">
        <v>470</v>
      </c>
      <c r="D50" s="176" t="n">
        <v>264</v>
      </c>
      <c r="E50" s="175" t="n">
        <v>671</v>
      </c>
      <c r="F50" s="177" t="n">
        <v>870.5</v>
      </c>
      <c r="G50" s="116" t="n">
        <v>102851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3</v>
      </c>
      <c r="C52" s="175" t="n">
        <v>59</v>
      </c>
      <c r="D52" s="176" t="n">
        <v>29.5</v>
      </c>
      <c r="E52" s="175" t="n">
        <v>86</v>
      </c>
      <c r="F52" s="177" t="n">
        <v>108.5</v>
      </c>
      <c r="G52" s="116" t="n">
        <v>11467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5</v>
      </c>
      <c r="C53" s="175" t="n">
        <v>165</v>
      </c>
      <c r="D53" s="176" t="n">
        <v>47.2</v>
      </c>
      <c r="E53" s="175" t="n">
        <v>261</v>
      </c>
      <c r="F53" s="177" t="n">
        <v>322.9</v>
      </c>
      <c r="G53" s="116" t="n">
        <v>36089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1</v>
      </c>
      <c r="C54" s="175" t="n">
        <v>61</v>
      </c>
      <c r="D54" s="176" t="n">
        <v>22.3</v>
      </c>
      <c r="E54" s="175" t="n">
        <v>93</v>
      </c>
      <c r="F54" s="177" t="n">
        <v>103.4</v>
      </c>
      <c r="G54" s="116" t="n">
        <v>1138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851</v>
      </c>
      <c r="C56" s="120" t="n">
        <v>2609</v>
      </c>
      <c r="D56" s="178" t="n">
        <v>994.2</v>
      </c>
      <c r="E56" s="120" t="n">
        <v>4038</v>
      </c>
      <c r="F56" s="179" t="n">
        <v>5036.2</v>
      </c>
      <c r="G56" s="120" t="n">
        <v>558901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3</v>
      </c>
      <c r="B4" s="86" t="s">
        <v>219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225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225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226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9" customFormat="true" ht="12" hidden="false" customHeight="true" outlineLevel="0" collapsed="false">
      <c r="A10" s="165"/>
      <c r="B10" s="174" t="s">
        <v>208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8</v>
      </c>
      <c r="B11" s="183"/>
      <c r="C11" s="183"/>
      <c r="D11" s="184"/>
      <c r="E11" s="201"/>
      <c r="F11" s="205"/>
      <c r="G11" s="203"/>
    </row>
    <row r="12" s="159" customFormat="true" ht="12" hidden="false" customHeight="true" outlineLevel="0" collapsed="false">
      <c r="A12" s="165" t="s">
        <v>189</v>
      </c>
      <c r="B12" s="175" t="n">
        <v>24</v>
      </c>
      <c r="C12" s="175" t="n">
        <v>271</v>
      </c>
      <c r="D12" s="176" t="n">
        <v>298.1</v>
      </c>
      <c r="E12" s="12" t="s">
        <v>30</v>
      </c>
      <c r="F12" s="12" t="s">
        <v>30</v>
      </c>
      <c r="G12" s="12" t="n">
        <v>28232</v>
      </c>
      <c r="I12" s="0"/>
      <c r="J12" s="0"/>
      <c r="K12" s="228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75" t="n">
        <v>12</v>
      </c>
      <c r="C13" s="175" t="n">
        <v>66</v>
      </c>
      <c r="D13" s="175" t="n">
        <v>94.8</v>
      </c>
      <c r="E13" s="108" t="n">
        <v>3</v>
      </c>
      <c r="F13" s="175" t="n">
        <v>2.7</v>
      </c>
      <c r="G13" s="12" t="n">
        <v>1254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75" t="n">
        <v>9</v>
      </c>
      <c r="C14" s="175" t="n">
        <v>50</v>
      </c>
      <c r="D14" s="177" t="n">
        <v>86.3</v>
      </c>
      <c r="E14" s="108" t="n">
        <v>1</v>
      </c>
      <c r="F14" s="176" t="n">
        <v>1</v>
      </c>
      <c r="G14" s="12" t="n">
        <v>8448</v>
      </c>
      <c r="H14" s="136"/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75" t="n">
        <v>25</v>
      </c>
      <c r="C15" s="175" t="n">
        <v>262</v>
      </c>
      <c r="D15" s="177" t="n">
        <v>435.5</v>
      </c>
      <c r="E15" s="108" t="n">
        <v>39</v>
      </c>
      <c r="F15" s="175" t="n">
        <v>24.2</v>
      </c>
      <c r="G15" s="12" t="n">
        <v>69274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75"/>
      <c r="C16" s="175"/>
      <c r="D16" s="175"/>
      <c r="E16" s="175"/>
      <c r="F16" s="175"/>
      <c r="G16" s="12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75" t="n">
        <v>55</v>
      </c>
      <c r="C17" s="175" t="n">
        <v>195</v>
      </c>
      <c r="D17" s="177" t="n">
        <v>315.8</v>
      </c>
      <c r="E17" s="108" t="n">
        <v>6</v>
      </c>
      <c r="F17" s="175" t="n">
        <v>7.3</v>
      </c>
      <c r="G17" s="12" t="n">
        <v>22950</v>
      </c>
      <c r="I17" s="0"/>
      <c r="J17" s="229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75" t="n">
        <v>55</v>
      </c>
      <c r="C18" s="175" t="n">
        <v>592</v>
      </c>
      <c r="D18" s="177" t="n">
        <v>857.1</v>
      </c>
      <c r="E18" s="108" t="n">
        <v>1</v>
      </c>
      <c r="F18" s="175" t="n">
        <v>0.8</v>
      </c>
      <c r="G18" s="12" t="n">
        <v>95265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75" t="n">
        <v>41</v>
      </c>
      <c r="C19" s="175" t="n">
        <v>131</v>
      </c>
      <c r="D19" s="175" t="n">
        <v>217.8</v>
      </c>
      <c r="E19" s="12" t="s">
        <v>30</v>
      </c>
      <c r="F19" s="12" t="s">
        <v>30</v>
      </c>
      <c r="G19" s="12" t="n">
        <v>13838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75" t="n">
        <v>49</v>
      </c>
      <c r="C20" s="175" t="n">
        <v>172</v>
      </c>
      <c r="D20" s="175" t="n">
        <v>296.8</v>
      </c>
      <c r="E20" s="108" t="n">
        <v>2</v>
      </c>
      <c r="F20" s="175" t="n">
        <v>1.1</v>
      </c>
      <c r="G20" s="12" t="n">
        <v>18809</v>
      </c>
      <c r="I20" s="0"/>
      <c r="J20" s="229"/>
      <c r="K20" s="104"/>
      <c r="L20" s="0"/>
      <c r="M20" s="229"/>
      <c r="N20" s="0"/>
    </row>
    <row r="21" s="159" customFormat="true" ht="12" hidden="false" customHeight="true" outlineLevel="0" collapsed="false">
      <c r="A21" s="165" t="s">
        <v>197</v>
      </c>
      <c r="B21" s="175" t="n">
        <v>33</v>
      </c>
      <c r="C21" s="175" t="n">
        <v>87</v>
      </c>
      <c r="D21" s="175" t="n">
        <v>161.1</v>
      </c>
      <c r="E21" s="108" t="n">
        <v>22</v>
      </c>
      <c r="F21" s="175" t="n">
        <v>9.6</v>
      </c>
      <c r="G21" s="12" t="n">
        <v>803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75" t="n">
        <v>23</v>
      </c>
      <c r="C22" s="175" t="n">
        <v>144</v>
      </c>
      <c r="D22" s="175" t="n">
        <v>225.7</v>
      </c>
      <c r="E22" s="12" t="n">
        <v>1</v>
      </c>
      <c r="F22" s="175" t="n">
        <v>0.4</v>
      </c>
      <c r="G22" s="12" t="n">
        <v>22664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75" t="n">
        <v>14</v>
      </c>
      <c r="C23" s="175" t="n">
        <v>34</v>
      </c>
      <c r="D23" s="176" t="n">
        <v>60</v>
      </c>
      <c r="E23" s="12" t="s">
        <v>30</v>
      </c>
      <c r="F23" s="12" t="s">
        <v>30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75" t="n">
        <v>50</v>
      </c>
      <c r="C24" s="175" t="n">
        <v>219</v>
      </c>
      <c r="D24" s="176" t="n">
        <v>348.2</v>
      </c>
      <c r="E24" s="108" t="n">
        <v>2</v>
      </c>
      <c r="F24" s="175" t="n">
        <v>2.1</v>
      </c>
      <c r="G24" s="12" t="n">
        <v>28511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75" t="n">
        <v>44</v>
      </c>
      <c r="C25" s="175" t="n">
        <v>210</v>
      </c>
      <c r="D25" s="175" t="n">
        <v>343.9</v>
      </c>
      <c r="E25" s="108" t="n">
        <v>4</v>
      </c>
      <c r="F25" s="175" t="n">
        <v>3.2</v>
      </c>
      <c r="G25" s="12" t="n">
        <v>42941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75" t="n">
        <v>57</v>
      </c>
      <c r="C26" s="175" t="n">
        <v>237</v>
      </c>
      <c r="D26" s="175" t="n">
        <v>411.7</v>
      </c>
      <c r="E26" s="12" t="n">
        <v>7</v>
      </c>
      <c r="F26" s="175" t="n">
        <v>3.8</v>
      </c>
      <c r="G26" s="12" t="n">
        <v>29683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75" t="n">
        <v>47</v>
      </c>
      <c r="C27" s="175" t="n">
        <v>112</v>
      </c>
      <c r="D27" s="175" t="n">
        <v>182.6</v>
      </c>
      <c r="E27" s="12" t="s">
        <v>30</v>
      </c>
      <c r="F27" s="12" t="s">
        <v>30</v>
      </c>
      <c r="G27" s="12" t="n">
        <v>8556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75" t="n">
        <v>44</v>
      </c>
      <c r="C28" s="175" t="n">
        <v>867</v>
      </c>
      <c r="D28" s="175" t="n">
        <v>701.5</v>
      </c>
      <c r="E28" s="108" t="n">
        <v>2</v>
      </c>
      <c r="F28" s="175" t="n">
        <v>2.1</v>
      </c>
      <c r="G28" s="12" t="n">
        <v>75934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75" t="n">
        <v>64</v>
      </c>
      <c r="C29" s="12" t="n">
        <v>1290</v>
      </c>
      <c r="D29" s="177" t="n">
        <v>1890</v>
      </c>
      <c r="E29" s="12" t="s">
        <v>30</v>
      </c>
      <c r="F29" s="12" t="s">
        <v>30</v>
      </c>
      <c r="G29" s="12" t="n">
        <v>128143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75" t="n">
        <v>50</v>
      </c>
      <c r="C30" s="175" t="n">
        <v>169</v>
      </c>
      <c r="D30" s="176" t="n">
        <v>282.3</v>
      </c>
      <c r="E30" s="108" t="n">
        <v>2</v>
      </c>
      <c r="F30" s="175" t="n">
        <v>2.7</v>
      </c>
      <c r="G30" s="12" t="n">
        <v>13063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78" t="n">
        <v>696</v>
      </c>
      <c r="C32" s="120" t="n">
        <v>5107</v>
      </c>
      <c r="D32" s="179" t="n">
        <v>7209.1</v>
      </c>
      <c r="E32" s="178" t="n">
        <v>92</v>
      </c>
      <c r="F32" s="178" t="n">
        <v>61.1</v>
      </c>
      <c r="G32" s="120" t="n">
        <v>63075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4"/>
    </row>
    <row r="36" customFormat="false" ht="12" hidden="false" customHeight="true" outlineLevel="0" collapsed="false">
      <c r="A36" s="204"/>
    </row>
    <row r="37" customFormat="false" ht="12" hidden="false" customHeight="true" outlineLevel="0" collapsed="false">
      <c r="A37" s="204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20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4"/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4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5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6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7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8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19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0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1</v>
      </c>
      <c r="C52" s="18"/>
      <c r="D52" s="22" t="s">
        <v>22</v>
      </c>
      <c r="E52" s="23"/>
    </row>
    <row r="53" customFormat="false" ht="10.35" hidden="false" customHeight="true" outlineLevel="0" collapsed="false">
      <c r="A53" s="18"/>
      <c r="B53" s="18" t="s">
        <v>23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4</v>
      </c>
      <c r="C54" s="18"/>
      <c r="D54" s="23" t="n">
        <v>0</v>
      </c>
      <c r="E54" s="23" t="s">
        <v>25</v>
      </c>
    </row>
    <row r="55" customFormat="false" ht="10.35" hidden="false" customHeight="true" outlineLevel="0" collapsed="false">
      <c r="A55" s="20"/>
      <c r="B55" s="18" t="s">
        <v>26</v>
      </c>
      <c r="C55" s="18"/>
      <c r="D55" s="24"/>
      <c r="E55" s="23" t="s">
        <v>27</v>
      </c>
    </row>
    <row r="56" customFormat="false" ht="10.35" hidden="false" customHeight="true" outlineLevel="0" collapsed="false">
      <c r="A56" s="20"/>
      <c r="B56" s="18" t="s">
        <v>28</v>
      </c>
      <c r="C56" s="18"/>
      <c r="D56" s="24"/>
      <c r="E56" s="23" t="s">
        <v>29</v>
      </c>
    </row>
    <row r="57" customFormat="false" ht="10.35" hidden="false" customHeight="true" outlineLevel="0" collapsed="false">
      <c r="A57" s="20"/>
      <c r="B57" s="20"/>
      <c r="C57" s="20"/>
      <c r="D57" s="23" t="s">
        <v>30</v>
      </c>
      <c r="E57" s="23" t="s">
        <v>31</v>
      </c>
    </row>
    <row r="58" customFormat="false" ht="10.5" hidden="false" customHeight="true" outlineLevel="0" collapsed="false">
      <c r="A58" s="18" t="s">
        <v>32</v>
      </c>
      <c r="B58" s="21" t="s">
        <v>15</v>
      </c>
      <c r="C58" s="20"/>
      <c r="D58" s="23" t="s">
        <v>33</v>
      </c>
      <c r="E58" s="23" t="s">
        <v>34</v>
      </c>
    </row>
    <row r="59" customFormat="false" ht="10.35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10.35" hidden="false" customHeight="true" outlineLevel="0" collapsed="false">
      <c r="A60" s="20"/>
      <c r="B60" s="25" t="s">
        <v>38</v>
      </c>
      <c r="C60" s="20"/>
      <c r="D60" s="23" t="s">
        <v>39</v>
      </c>
      <c r="E60" s="23" t="s">
        <v>40</v>
      </c>
    </row>
    <row r="61" customFormat="false" ht="10.35" hidden="false" customHeight="true" outlineLevel="0" collapsed="false">
      <c r="A61" s="18"/>
      <c r="B61" s="25" t="s">
        <v>41</v>
      </c>
      <c r="C61" s="20"/>
      <c r="D61" s="23" t="s">
        <v>42</v>
      </c>
      <c r="E61" s="23" t="s">
        <v>43</v>
      </c>
    </row>
    <row r="62" customFormat="false" ht="10.35" hidden="false" customHeight="true" outlineLevel="0" collapsed="false">
      <c r="A62" s="18"/>
      <c r="B62" s="25" t="s">
        <v>44</v>
      </c>
      <c r="C62" s="20"/>
      <c r="D62" s="24"/>
      <c r="E62" s="23" t="s">
        <v>45</v>
      </c>
    </row>
    <row r="63" customFormat="false" ht="10.35" hidden="false" customHeight="true" outlineLevel="0" collapsed="false">
      <c r="A63" s="18"/>
      <c r="B63" s="25" t="s">
        <v>46</v>
      </c>
      <c r="C63" s="20"/>
      <c r="D63" s="23" t="s">
        <v>47</v>
      </c>
      <c r="E63" s="23" t="s">
        <v>48</v>
      </c>
    </row>
    <row r="64" customFormat="false" ht="10.35" hidden="false" customHeight="true" outlineLevel="0" collapsed="false">
      <c r="A64" s="18"/>
      <c r="B64" s="25" t="s">
        <v>49</v>
      </c>
      <c r="C64" s="20"/>
      <c r="D64" s="23" t="s">
        <v>50</v>
      </c>
      <c r="E64" s="23" t="s">
        <v>51</v>
      </c>
    </row>
    <row r="65" customFormat="false" ht="10.35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  <row r="66" customFormat="false" ht="10.35" hidden="false" customHeight="true" outlineLevel="0" collapsed="false">
      <c r="A66" s="20"/>
      <c r="B66" s="25" t="s">
        <v>55</v>
      </c>
      <c r="C66" s="20"/>
      <c r="D66" s="23" t="s">
        <v>56</v>
      </c>
      <c r="E66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8</v>
      </c>
      <c r="B1" s="26"/>
      <c r="C1" s="27"/>
      <c r="D1" s="28"/>
      <c r="E1" s="29" t="s">
        <v>59</v>
      </c>
    </row>
    <row r="2" customFormat="false" ht="13.2" hidden="false" customHeight="false" outlineLevel="0" collapsed="false">
      <c r="C2" s="30"/>
      <c r="D2" s="31" t="s">
        <v>60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1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2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3</v>
      </c>
      <c r="E8" s="40"/>
    </row>
    <row r="9" s="39" customFormat="true" ht="12" hidden="false" customHeight="true" outlineLevel="0" collapsed="false">
      <c r="B9" s="34" t="s">
        <v>64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5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3</v>
      </c>
      <c r="C13" s="34"/>
      <c r="D13" s="42"/>
    </row>
    <row r="14" s="41" customFormat="true" ht="12" hidden="false" customHeight="true" outlineLevel="0" collapsed="false">
      <c r="A14" s="34"/>
      <c r="B14" s="34" t="s">
        <v>66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7</v>
      </c>
      <c r="C16" s="34"/>
      <c r="D16" s="42"/>
    </row>
    <row r="17" s="41" customFormat="true" ht="12" hidden="false" customHeight="true" outlineLevel="0" collapsed="false">
      <c r="A17" s="34"/>
      <c r="B17" s="34" t="s">
        <v>68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69</v>
      </c>
      <c r="C19" s="34"/>
      <c r="D19" s="42"/>
    </row>
    <row r="20" s="41" customFormat="true" ht="12" hidden="false" customHeight="true" outlineLevel="0" collapsed="false">
      <c r="A20" s="34"/>
      <c r="B20" s="34" t="s">
        <v>70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1</v>
      </c>
      <c r="C22" s="34"/>
      <c r="D22" s="42"/>
    </row>
    <row r="23" s="41" customFormat="true" ht="12" hidden="false" customHeight="true" outlineLevel="0" collapsed="false">
      <c r="A23" s="34"/>
      <c r="B23" s="34" t="s">
        <v>72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7</v>
      </c>
      <c r="C25" s="44"/>
      <c r="D25" s="42"/>
    </row>
    <row r="26" s="41" customFormat="true" ht="12" hidden="false" customHeight="true" outlineLevel="0" collapsed="false">
      <c r="A26" s="45"/>
      <c r="B26" s="34" t="s">
        <v>73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4</v>
      </c>
      <c r="C28" s="34"/>
      <c r="D28" s="42"/>
    </row>
    <row r="29" s="41" customFormat="true" ht="12" hidden="false" customHeight="true" outlineLevel="0" collapsed="false">
      <c r="A29" s="34"/>
      <c r="B29" s="34" t="s">
        <v>75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6</v>
      </c>
      <c r="C31" s="34"/>
      <c r="D31" s="42"/>
    </row>
    <row r="32" s="41" customFormat="true" ht="13.2" hidden="false" customHeight="false" outlineLevel="0" collapsed="false">
      <c r="A32" s="34"/>
      <c r="B32" s="34" t="s">
        <v>73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7</v>
      </c>
      <c r="C34" s="34"/>
      <c r="D34" s="42"/>
    </row>
    <row r="35" s="41" customFormat="true" ht="13.2" hidden="false" customHeight="false" outlineLevel="0" collapsed="false">
      <c r="A35" s="34"/>
      <c r="B35" s="46" t="s">
        <v>78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9 und 01.01.-30.11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9 und 01.01.-30.11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9"/>
    <hyperlink ref="B29" location="'Baugen.  Tab. 8'!A1" display="und 01.01.-30.11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9 und 01.01.-30.11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11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5" activeCellId="1" sqref="F6:F7 D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1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6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7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8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99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0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1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2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3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4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5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6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7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8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7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8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99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0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1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2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2"/>
    </row>
    <row r="44" customFormat="false" ht="12" hidden="false" customHeight="true" outlineLevel="0" collapsed="false">
      <c r="A44" s="53" t="s">
        <v>103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3"/>
    </row>
    <row r="45" customFormat="false" ht="12" hidden="false" customHeight="true" outlineLevel="0" collapsed="false">
      <c r="A45" s="53" t="s">
        <v>104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3" t="s">
        <v>105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3" t="s">
        <v>106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53" t="s">
        <v>107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0</v>
      </c>
      <c r="C4" s="63"/>
      <c r="D4" s="63"/>
      <c r="E4" s="63"/>
      <c r="F4" s="63"/>
      <c r="G4" s="63"/>
      <c r="H4" s="63"/>
      <c r="I4" s="63"/>
      <c r="J4" s="75" t="s">
        <v>111</v>
      </c>
    </row>
    <row r="5" s="54" customFormat="true" ht="12.75" hidden="false" customHeight="true" outlineLevel="0" collapsed="false">
      <c r="A5" s="55"/>
      <c r="B5" s="57" t="s">
        <v>83</v>
      </c>
      <c r="C5" s="63" t="s">
        <v>112</v>
      </c>
      <c r="D5" s="63"/>
      <c r="E5" s="63"/>
      <c r="F5" s="63" t="s">
        <v>113</v>
      </c>
      <c r="G5" s="63"/>
      <c r="H5" s="63"/>
      <c r="I5" s="76" t="s">
        <v>114</v>
      </c>
      <c r="J5" s="75"/>
    </row>
    <row r="6" s="54" customFormat="true" ht="12.75" hidden="false" customHeight="true" outlineLevel="0" collapsed="false">
      <c r="A6" s="55"/>
      <c r="B6" s="57"/>
      <c r="C6" s="59" t="s">
        <v>115</v>
      </c>
      <c r="D6" s="59" t="s">
        <v>116</v>
      </c>
      <c r="E6" s="59" t="s">
        <v>117</v>
      </c>
      <c r="F6" s="59" t="s">
        <v>83</v>
      </c>
      <c r="G6" s="59" t="s">
        <v>118</v>
      </c>
      <c r="H6" s="59" t="s">
        <v>87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19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0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1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0</v>
      </c>
    </row>
    <row r="26" customFormat="false" ht="12" hidden="false" customHeight="true" outlineLevel="0" collapsed="false">
      <c r="A26" s="53" t="s">
        <v>122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0</v>
      </c>
    </row>
    <row r="27" customFormat="false" ht="12" hidden="false" customHeight="true" outlineLevel="0" collapsed="false">
      <c r="A27" s="53" t="s">
        <v>123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4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0</v>
      </c>
    </row>
    <row r="29" customFormat="false" ht="12" hidden="false" customHeight="true" outlineLevel="0" collapsed="false">
      <c r="A29" s="53" t="s">
        <v>125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6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7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8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29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0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1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0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2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0</v>
      </c>
    </row>
    <row r="38" customFormat="false" ht="12" hidden="false" customHeight="true" outlineLevel="0" collapsed="false">
      <c r="A38" s="53" t="s">
        <v>121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0</v>
      </c>
    </row>
    <row r="39" customFormat="false" ht="12" hidden="false" customHeight="true" outlineLevel="0" collapsed="false">
      <c r="A39" s="53" t="s">
        <v>122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3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4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5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6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3" t="s">
        <v>127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7"/>
    </row>
    <row r="45" customFormat="false" ht="12" hidden="false" customHeight="true" outlineLevel="0" collapsed="false">
      <c r="A45" s="53" t="s">
        <v>128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3" t="s">
        <v>129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3" t="s">
        <v>130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53" t="s">
        <v>131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1" customFormat="true" ht="12" hidden="false" customHeight="false" outlineLevel="0" collapsed="false">
      <c r="A1" s="47" t="s">
        <v>133</v>
      </c>
      <c r="B1" s="47"/>
      <c r="C1" s="47"/>
      <c r="D1" s="47"/>
      <c r="E1" s="47"/>
      <c r="F1" s="47"/>
      <c r="G1" s="47"/>
      <c r="H1" s="80"/>
      <c r="I1" s="80"/>
      <c r="J1" s="80"/>
    </row>
    <row r="2" s="43" customFormat="true" ht="12" hidden="false" customHeight="true" outlineLevel="0" collapsed="false">
      <c r="A2" s="47" t="s">
        <v>134</v>
      </c>
      <c r="B2" s="47"/>
      <c r="C2" s="47"/>
      <c r="D2" s="47"/>
      <c r="E2" s="47"/>
      <c r="F2" s="47"/>
      <c r="G2" s="47"/>
      <c r="H2" s="80"/>
      <c r="I2" s="80"/>
      <c r="J2" s="80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5</v>
      </c>
      <c r="B4" s="86" t="s">
        <v>13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7</v>
      </c>
      <c r="C5" s="89" t="s">
        <v>86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3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39</v>
      </c>
      <c r="B10" s="101" t="n">
        <v>553</v>
      </c>
      <c r="C10" s="102" t="n">
        <v>677.6</v>
      </c>
      <c r="D10" s="103" t="n">
        <v>902</v>
      </c>
      <c r="E10" s="102" t="n">
        <v>810.4</v>
      </c>
      <c r="F10" s="103" t="n">
        <v>3432</v>
      </c>
      <c r="G10" s="103" t="n">
        <v>15350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0</v>
      </c>
      <c r="B11" s="101" t="n">
        <v>477</v>
      </c>
      <c r="C11" s="102" t="n">
        <v>172.1</v>
      </c>
      <c r="D11" s="103" t="n">
        <v>882</v>
      </c>
      <c r="E11" s="102" t="n">
        <v>793</v>
      </c>
      <c r="F11" s="103" t="n">
        <v>3361</v>
      </c>
      <c r="G11" s="103" t="n">
        <v>89430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1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7</v>
      </c>
      <c r="B18" s="106" t="n">
        <v>4</v>
      </c>
      <c r="C18" s="107" t="n">
        <v>5.1</v>
      </c>
      <c r="D18" s="108" t="n">
        <v>17</v>
      </c>
      <c r="E18" s="107" t="n">
        <v>14.3</v>
      </c>
      <c r="F18" s="108" t="n">
        <v>60</v>
      </c>
      <c r="G18" s="108" t="n">
        <v>132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08" t="s">
        <v>30</v>
      </c>
      <c r="E21" s="107" t="s">
        <v>30</v>
      </c>
      <c r="F21" s="108" t="s">
        <v>30</v>
      </c>
      <c r="G21" s="12" t="s">
        <v>3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0</v>
      </c>
      <c r="B22" s="106" t="n">
        <v>71</v>
      </c>
      <c r="C22" s="107" t="n">
        <v>116.1</v>
      </c>
      <c r="D22" s="108" t="n">
        <v>515</v>
      </c>
      <c r="E22" s="107" t="n">
        <v>318.3</v>
      </c>
      <c r="F22" s="108" t="n">
        <v>1436</v>
      </c>
      <c r="G22" s="108" t="n">
        <v>35183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2</v>
      </c>
      <c r="B24" s="106" t="n">
        <v>49</v>
      </c>
      <c r="C24" s="107" t="n">
        <v>106.8</v>
      </c>
      <c r="D24" s="108" t="n">
        <v>443</v>
      </c>
      <c r="E24" s="107" t="n">
        <v>273.8</v>
      </c>
      <c r="F24" s="108" t="n">
        <v>1211</v>
      </c>
      <c r="G24" s="108" t="n">
        <v>30040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08" t="n">
        <v>6</v>
      </c>
      <c r="E25" s="107" t="n">
        <v>-0.1</v>
      </c>
      <c r="F25" s="108" t="n">
        <v>-1</v>
      </c>
      <c r="G25" s="12" t="n">
        <v>120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4</v>
      </c>
      <c r="B26" s="106" t="n">
        <v>21</v>
      </c>
      <c r="C26" s="107" t="n">
        <v>9.3</v>
      </c>
      <c r="D26" s="108" t="n">
        <v>66</v>
      </c>
      <c r="E26" s="107" t="n">
        <v>44.7</v>
      </c>
      <c r="F26" s="108" t="n">
        <v>226</v>
      </c>
      <c r="G26" s="108" t="n">
        <v>5023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5</v>
      </c>
      <c r="B27" s="106" t="n">
        <v>405</v>
      </c>
      <c r="C27" s="107" t="n">
        <v>55</v>
      </c>
      <c r="D27" s="108" t="n">
        <v>366</v>
      </c>
      <c r="E27" s="107" t="n">
        <v>475.1</v>
      </c>
      <c r="F27" s="108" t="n">
        <v>1928</v>
      </c>
      <c r="G27" s="108" t="n">
        <v>53737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08" t="n">
        <v>1</v>
      </c>
      <c r="E28" s="107" t="n">
        <v>-0.4</v>
      </c>
      <c r="F28" s="108" t="n">
        <v>-3</v>
      </c>
      <c r="G28" s="12" t="n">
        <v>510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7</v>
      </c>
      <c r="B30" s="101" t="n">
        <v>76</v>
      </c>
      <c r="C30" s="102" t="n">
        <v>505.5</v>
      </c>
      <c r="D30" s="103" t="n">
        <v>20</v>
      </c>
      <c r="E30" s="102" t="n">
        <v>17.4</v>
      </c>
      <c r="F30" s="103" t="n">
        <v>71</v>
      </c>
      <c r="G30" s="103" t="n">
        <v>64077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1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8</v>
      </c>
      <c r="B32" s="108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08" t="n">
        <v>49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59</v>
      </c>
      <c r="B33" s="106" t="n">
        <v>7</v>
      </c>
      <c r="C33" s="107" t="n">
        <v>22.2</v>
      </c>
      <c r="D33" s="108" t="n">
        <v>1</v>
      </c>
      <c r="E33" s="107" t="n">
        <v>1.1</v>
      </c>
      <c r="F33" s="108" t="n">
        <v>2</v>
      </c>
      <c r="G33" s="108" t="n">
        <v>1569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0</v>
      </c>
      <c r="B34" s="106" t="n">
        <v>6</v>
      </c>
      <c r="C34" s="107" t="n">
        <v>61.8</v>
      </c>
      <c r="D34" s="108" t="n">
        <v>1</v>
      </c>
      <c r="E34" s="107" t="n">
        <v>1.1</v>
      </c>
      <c r="F34" s="108" t="n">
        <v>3</v>
      </c>
      <c r="G34" s="108" t="n">
        <v>993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1</v>
      </c>
      <c r="B35" s="106" t="n">
        <v>35</v>
      </c>
      <c r="C35" s="107" t="n">
        <v>204.4</v>
      </c>
      <c r="D35" s="108" t="n">
        <v>7</v>
      </c>
      <c r="E35" s="107" t="n">
        <v>6.9</v>
      </c>
      <c r="F35" s="108" t="n">
        <v>25</v>
      </c>
      <c r="G35" s="108" t="n">
        <v>2232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3</v>
      </c>
      <c r="B37" s="106" t="n">
        <v>7</v>
      </c>
      <c r="C37" s="107" t="n">
        <v>144.7</v>
      </c>
      <c r="D37" s="108" t="n">
        <v>1</v>
      </c>
      <c r="E37" s="107" t="n">
        <v>1.3</v>
      </c>
      <c r="F37" s="108" t="n">
        <v>3</v>
      </c>
      <c r="G37" s="108" t="n">
        <v>1699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4</v>
      </c>
      <c r="B38" s="106" t="n">
        <v>15</v>
      </c>
      <c r="C38" s="107" t="n">
        <v>28.4</v>
      </c>
      <c r="D38" s="108" t="n">
        <v>4</v>
      </c>
      <c r="E38" s="107" t="n">
        <v>3.9</v>
      </c>
      <c r="F38" s="108" t="n">
        <v>15</v>
      </c>
      <c r="G38" s="108" t="n">
        <v>2007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5</v>
      </c>
      <c r="B39" s="106" t="n">
        <v>4</v>
      </c>
      <c r="C39" s="107" t="n">
        <v>10.6</v>
      </c>
      <c r="D39" s="108" t="n">
        <v>1</v>
      </c>
      <c r="E39" s="107" t="n">
        <v>0.9</v>
      </c>
      <c r="F39" s="108" t="n">
        <v>4</v>
      </c>
      <c r="G39" s="108" t="n">
        <v>2346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6</v>
      </c>
      <c r="B40" s="106" t="n">
        <v>26</v>
      </c>
      <c r="C40" s="107" t="n">
        <v>217.1</v>
      </c>
      <c r="D40" s="108" t="n">
        <v>7</v>
      </c>
      <c r="E40" s="107" t="n">
        <v>8.3</v>
      </c>
      <c r="F40" s="108" t="n">
        <v>33</v>
      </c>
      <c r="G40" s="108" t="n">
        <v>38703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7</v>
      </c>
      <c r="B42" s="106" t="n">
        <v>30</v>
      </c>
      <c r="C42" s="107" t="n">
        <v>232</v>
      </c>
      <c r="D42" s="108" t="n">
        <v>11</v>
      </c>
      <c r="E42" s="107" t="n">
        <v>8.3</v>
      </c>
      <c r="F42" s="108" t="n">
        <v>41</v>
      </c>
      <c r="G42" s="108" t="n">
        <v>39706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49</v>
      </c>
      <c r="B45" s="106" t="n">
        <v>19</v>
      </c>
      <c r="C45" s="107" t="n">
        <v>277.1</v>
      </c>
      <c r="D45" s="108" t="n">
        <v>1</v>
      </c>
      <c r="E45" s="107" t="n">
        <v>0.8</v>
      </c>
      <c r="F45" s="108" t="n">
        <v>3</v>
      </c>
      <c r="G45" s="108" t="n">
        <v>41698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0</v>
      </c>
      <c r="B46" s="106" t="n">
        <v>37</v>
      </c>
      <c r="C46" s="107" t="n">
        <v>208.1</v>
      </c>
      <c r="D46" s="108" t="n">
        <v>10</v>
      </c>
      <c r="E46" s="107" t="n">
        <v>12.3</v>
      </c>
      <c r="F46" s="108" t="n">
        <v>46</v>
      </c>
      <c r="G46" s="108" t="n">
        <v>19975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8</v>
      </c>
      <c r="B48" s="106" t="n">
        <v>9</v>
      </c>
      <c r="C48" s="107" t="n">
        <v>83.6</v>
      </c>
      <c r="D48" s="108" t="n">
        <v>-1</v>
      </c>
      <c r="E48" s="107" t="n">
        <v>-0.5</v>
      </c>
      <c r="F48" s="108" t="n">
        <v>-3</v>
      </c>
      <c r="G48" s="108" t="n">
        <v>1491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69</v>
      </c>
      <c r="B49" s="106" t="n">
        <v>7</v>
      </c>
      <c r="C49" s="107" t="n">
        <v>26.6</v>
      </c>
      <c r="D49" s="108" t="s">
        <v>30</v>
      </c>
      <c r="E49" s="107" t="s">
        <v>30</v>
      </c>
      <c r="F49" s="108" t="s">
        <v>30</v>
      </c>
      <c r="G49" s="108" t="n">
        <v>2620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0</v>
      </c>
      <c r="B50" s="106" t="n">
        <v>21</v>
      </c>
      <c r="C50" s="107" t="n">
        <v>97.8</v>
      </c>
      <c r="D50" s="108" t="n">
        <v>11</v>
      </c>
      <c r="E50" s="107" t="n">
        <v>12.8</v>
      </c>
      <c r="F50" s="108" t="n">
        <v>49</v>
      </c>
      <c r="G50" s="108" t="n">
        <v>15864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5</v>
      </c>
      <c r="B54" s="106" t="n">
        <v>13</v>
      </c>
      <c r="C54" s="107" t="n">
        <v>14.7</v>
      </c>
      <c r="D54" s="108" t="n">
        <v>5</v>
      </c>
      <c r="E54" s="107" t="n">
        <v>4.3</v>
      </c>
      <c r="F54" s="108" t="n">
        <v>14</v>
      </c>
      <c r="G54" s="108" t="n">
        <v>1263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6</v>
      </c>
      <c r="B55" s="106" t="n">
        <v>7</v>
      </c>
      <c r="C55" s="107" t="n">
        <v>5.6</v>
      </c>
      <c r="D55" s="108" t="n">
        <v>4</v>
      </c>
      <c r="E55" s="107" t="n">
        <v>0</v>
      </c>
      <c r="F55" s="108" t="n">
        <v>8</v>
      </c>
      <c r="G55" s="108" t="n">
        <v>114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0" min="8" style="78" width="10.66"/>
    <col collapsed="false" customWidth="true" hidden="false" outlineLevel="0" max="11" min="11" style="78" width="11.66"/>
    <col collapsed="false" customWidth="true" hidden="false" outlineLevel="0" max="12" min="12" style="78" width="4.55"/>
    <col collapsed="false" customWidth="false" hidden="false" outlineLevel="0" max="257" min="13" style="78" width="11.43"/>
  </cols>
  <sheetData>
    <row r="1" s="124" customFormat="true" ht="12" hidden="false" customHeight="true" outlineLevel="0" collapsed="false">
      <c r="A1" s="47" t="s">
        <v>174</v>
      </c>
      <c r="B1" s="47"/>
      <c r="C1" s="47"/>
      <c r="D1" s="47"/>
      <c r="E1" s="47"/>
      <c r="F1" s="47"/>
      <c r="G1" s="47"/>
    </row>
    <row r="2" s="8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125"/>
      <c r="I2" s="125"/>
      <c r="J2" s="125"/>
      <c r="K2" s="125"/>
      <c r="L2" s="126"/>
      <c r="M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5" t="s">
        <v>135</v>
      </c>
      <c r="B4" s="86" t="s">
        <v>17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</row>
    <row r="5" customFormat="false" ht="12.6" hidden="false" customHeight="true" outlineLevel="0" collapsed="false">
      <c r="A5" s="85"/>
      <c r="B5" s="88" t="s">
        <v>137</v>
      </c>
      <c r="C5" s="89" t="s">
        <v>177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</row>
    <row r="6" customFormat="false" ht="12.6" hidden="false" customHeight="true" outlineLevel="0" collapsed="false">
      <c r="A6" s="85"/>
      <c r="B6" s="88"/>
      <c r="C6" s="89"/>
      <c r="D6" s="130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0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39</v>
      </c>
      <c r="B10" s="101" t="n">
        <v>141</v>
      </c>
      <c r="C10" s="102" t="n">
        <v>-45.8</v>
      </c>
      <c r="D10" s="103" t="n">
        <v>68</v>
      </c>
      <c r="E10" s="102" t="n">
        <v>98.1</v>
      </c>
      <c r="F10" s="103" t="n">
        <v>328</v>
      </c>
      <c r="G10" s="103" t="n">
        <v>20226</v>
      </c>
    </row>
    <row r="11" customFormat="false" ht="12" hidden="false" customHeight="true" outlineLevel="0" collapsed="false">
      <c r="A11" s="100" t="s">
        <v>140</v>
      </c>
      <c r="B11" s="101" t="n">
        <v>118</v>
      </c>
      <c r="C11" s="102" t="n">
        <v>-53</v>
      </c>
      <c r="D11" s="103" t="n">
        <v>49</v>
      </c>
      <c r="E11" s="102" t="n">
        <v>81.5</v>
      </c>
      <c r="F11" s="103" t="n">
        <v>260</v>
      </c>
      <c r="G11" s="103" t="n">
        <v>12730</v>
      </c>
    </row>
    <row r="12" customFormat="false" ht="12" hidden="false" customHeight="true" outlineLevel="0" collapsed="false">
      <c r="A12" s="112" t="s">
        <v>141</v>
      </c>
      <c r="B12" s="106"/>
      <c r="C12" s="107"/>
      <c r="D12" s="108"/>
      <c r="E12" s="107"/>
      <c r="F12" s="108"/>
      <c r="G12" s="108"/>
    </row>
    <row r="13" customFormat="false" ht="12" hidden="false" customHeight="true" outlineLevel="0" collapsed="false">
      <c r="A13" s="112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</row>
    <row r="17" customFormat="false" ht="12" hidden="false" customHeight="true" outlineLevel="0" collapsed="false">
      <c r="A17" s="112" t="s">
        <v>146</v>
      </c>
      <c r="B17" s="106"/>
      <c r="C17" s="107"/>
      <c r="D17" s="108"/>
      <c r="E17" s="107"/>
      <c r="F17" s="108"/>
      <c r="G17" s="108"/>
      <c r="H17" s="115"/>
    </row>
    <row r="18" customFormat="false" ht="12" hidden="false" customHeight="true" outlineLevel="0" collapsed="false">
      <c r="A18" s="112" t="s">
        <v>147</v>
      </c>
      <c r="B18" s="108" t="n">
        <v>2</v>
      </c>
      <c r="C18" s="107" t="n">
        <v>1.5</v>
      </c>
      <c r="D18" s="12" t="s">
        <v>30</v>
      </c>
      <c r="E18" s="107" t="n">
        <v>0.2</v>
      </c>
      <c r="F18" s="108" t="n">
        <v>5</v>
      </c>
      <c r="G18" s="108" t="n">
        <v>145</v>
      </c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115"/>
      <c r="I19" s="115"/>
      <c r="J19" s="115"/>
      <c r="K19" s="115"/>
      <c r="L19" s="115"/>
      <c r="M19" s="115"/>
      <c r="N19" s="115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</row>
    <row r="22" customFormat="false" ht="12" hidden="false" customHeight="true" outlineLevel="0" collapsed="false">
      <c r="A22" s="112" t="s">
        <v>150</v>
      </c>
      <c r="B22" s="106" t="n">
        <v>29</v>
      </c>
      <c r="C22" s="107" t="n">
        <v>-35.9</v>
      </c>
      <c r="D22" s="108" t="n">
        <v>15</v>
      </c>
      <c r="E22" s="107" t="n">
        <v>24</v>
      </c>
      <c r="F22" s="108" t="n">
        <v>56</v>
      </c>
      <c r="G22" s="108" t="n">
        <v>5305</v>
      </c>
      <c r="H22" s="115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</row>
    <row r="24" customFormat="false" ht="12" hidden="false" customHeight="true" outlineLevel="0" collapsed="false">
      <c r="A24" s="112" t="s">
        <v>152</v>
      </c>
      <c r="B24" s="106" t="n">
        <v>20</v>
      </c>
      <c r="C24" s="107" t="n">
        <v>-33.1</v>
      </c>
      <c r="D24" s="108" t="n">
        <v>3</v>
      </c>
      <c r="E24" s="107" t="n">
        <v>19.3</v>
      </c>
      <c r="F24" s="108" t="n">
        <v>35</v>
      </c>
      <c r="G24" s="108" t="n">
        <v>4152</v>
      </c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2" t="n">
        <v>6</v>
      </c>
      <c r="E25" s="107" t="n">
        <v>-0.1</v>
      </c>
      <c r="F25" s="108" t="n">
        <v>-1</v>
      </c>
      <c r="G25" s="12" t="n">
        <v>120</v>
      </c>
    </row>
    <row r="26" customFormat="false" ht="12" hidden="false" customHeight="true" outlineLevel="0" collapsed="false">
      <c r="A26" s="112" t="s">
        <v>154</v>
      </c>
      <c r="B26" s="106" t="n">
        <v>8</v>
      </c>
      <c r="C26" s="107" t="n">
        <v>-2.9</v>
      </c>
      <c r="D26" s="12" t="n">
        <v>6</v>
      </c>
      <c r="E26" s="107" t="n">
        <v>4.9</v>
      </c>
      <c r="F26" s="108" t="n">
        <v>22</v>
      </c>
      <c r="G26" s="108" t="n">
        <v>1033</v>
      </c>
    </row>
    <row r="27" customFormat="false" ht="12" hidden="false" customHeight="true" outlineLevel="0" collapsed="false">
      <c r="A27" s="112" t="s">
        <v>155</v>
      </c>
      <c r="B27" s="106" t="n">
        <v>88</v>
      </c>
      <c r="C27" s="107" t="n">
        <v>-18.1</v>
      </c>
      <c r="D27" s="108" t="n">
        <v>33</v>
      </c>
      <c r="E27" s="107" t="n">
        <v>57.9</v>
      </c>
      <c r="F27" s="108" t="n">
        <v>207</v>
      </c>
      <c r="G27" s="108" t="n">
        <v>6915</v>
      </c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2" t="n">
        <v>1</v>
      </c>
      <c r="E28" s="107" t="n">
        <v>-0.4</v>
      </c>
      <c r="F28" s="108" t="n">
        <v>-3</v>
      </c>
      <c r="G28" s="12" t="n">
        <v>510</v>
      </c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</row>
    <row r="30" customFormat="false" ht="12" hidden="false" customHeight="true" outlineLevel="0" collapsed="false">
      <c r="A30" s="100" t="s">
        <v>157</v>
      </c>
      <c r="B30" s="101" t="n">
        <v>23</v>
      </c>
      <c r="C30" s="102" t="n">
        <v>7.3</v>
      </c>
      <c r="D30" s="103" t="n">
        <v>19</v>
      </c>
      <c r="E30" s="102" t="n">
        <v>16.6</v>
      </c>
      <c r="F30" s="103" t="n">
        <v>68</v>
      </c>
      <c r="G30" s="103" t="n">
        <v>7496</v>
      </c>
    </row>
    <row r="31" customFormat="false" ht="12" hidden="false" customHeight="true" outlineLevel="0" collapsed="false">
      <c r="A31" s="112" t="s">
        <v>141</v>
      </c>
      <c r="B31" s="106"/>
      <c r="C31" s="107"/>
      <c r="D31" s="108"/>
      <c r="E31" s="107"/>
      <c r="F31" s="108"/>
      <c r="G31" s="108"/>
    </row>
    <row r="32" customFormat="false" ht="12" hidden="false" customHeight="true" outlineLevel="0" collapsed="false">
      <c r="A32" s="112" t="s">
        <v>158</v>
      </c>
      <c r="B32" s="12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2" t="n">
        <v>490</v>
      </c>
    </row>
    <row r="33" customFormat="false" ht="12" hidden="false" customHeight="true" outlineLevel="0" collapsed="false">
      <c r="A33" s="112" t="s">
        <v>159</v>
      </c>
      <c r="B33" s="106" t="n">
        <v>4</v>
      </c>
      <c r="C33" s="107" t="n">
        <v>3.8</v>
      </c>
      <c r="D33" s="108" t="n">
        <v>1</v>
      </c>
      <c r="E33" s="107" t="n">
        <v>1.1</v>
      </c>
      <c r="F33" s="108" t="n">
        <v>2</v>
      </c>
      <c r="G33" s="108" t="n">
        <v>409</v>
      </c>
    </row>
    <row r="34" customFormat="false" ht="12" hidden="false" customHeight="true" outlineLevel="0" collapsed="false">
      <c r="A34" s="112" t="s">
        <v>160</v>
      </c>
      <c r="B34" s="108" t="n">
        <v>1</v>
      </c>
      <c r="C34" s="107" t="n">
        <v>-1.1</v>
      </c>
      <c r="D34" s="108" t="n">
        <v>1</v>
      </c>
      <c r="E34" s="107" t="n">
        <v>1.1</v>
      </c>
      <c r="F34" s="108" t="n">
        <v>3</v>
      </c>
      <c r="G34" s="108" t="n">
        <v>25</v>
      </c>
    </row>
    <row r="35" customFormat="false" ht="12" hidden="false" customHeight="true" outlineLevel="0" collapsed="false">
      <c r="A35" s="112" t="s">
        <v>161</v>
      </c>
      <c r="B35" s="106" t="n">
        <v>8</v>
      </c>
      <c r="C35" s="107" t="n">
        <v>-4.1</v>
      </c>
      <c r="D35" s="108" t="n">
        <v>6</v>
      </c>
      <c r="E35" s="107" t="n">
        <v>6.1</v>
      </c>
      <c r="F35" s="108" t="n">
        <v>22</v>
      </c>
      <c r="G35" s="108" t="n">
        <v>1615</v>
      </c>
      <c r="H35" s="135"/>
      <c r="I35" s="136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136"/>
      <c r="I36" s="117"/>
    </row>
    <row r="37" customFormat="false" ht="12" hidden="false" customHeight="true" outlineLevel="0" collapsed="false">
      <c r="A37" s="112" t="s">
        <v>163</v>
      </c>
      <c r="B37" s="106" t="n">
        <v>2</v>
      </c>
      <c r="C37" s="107" t="n">
        <v>1.9</v>
      </c>
      <c r="D37" s="108" t="n">
        <v>1</v>
      </c>
      <c r="E37" s="107" t="n">
        <v>1.3</v>
      </c>
      <c r="F37" s="108" t="n">
        <v>3</v>
      </c>
      <c r="G37" s="108" t="n">
        <v>767</v>
      </c>
      <c r="H37" s="135"/>
      <c r="I37" s="136"/>
    </row>
    <row r="38" customFormat="false" ht="12" hidden="false" customHeight="true" outlineLevel="0" collapsed="false">
      <c r="A38" s="112" t="s">
        <v>164</v>
      </c>
      <c r="B38" s="12" t="n">
        <v>4</v>
      </c>
      <c r="C38" s="107" t="n">
        <v>-6.7</v>
      </c>
      <c r="D38" s="108" t="n">
        <v>4</v>
      </c>
      <c r="E38" s="107" t="n">
        <v>3.9</v>
      </c>
      <c r="F38" s="108" t="n">
        <v>15</v>
      </c>
      <c r="G38" s="12" t="n">
        <v>523</v>
      </c>
      <c r="H38" s="136"/>
      <c r="I38" s="117"/>
    </row>
    <row r="39" customFormat="false" ht="12" hidden="false" customHeight="true" outlineLevel="0" collapsed="false">
      <c r="A39" s="112" t="s">
        <v>165</v>
      </c>
      <c r="B39" s="12" t="n">
        <v>1</v>
      </c>
      <c r="C39" s="107" t="s">
        <v>30</v>
      </c>
      <c r="D39" s="108" t="n">
        <v>1</v>
      </c>
      <c r="E39" s="107" t="n">
        <v>0.9</v>
      </c>
      <c r="F39" s="108" t="n">
        <v>4</v>
      </c>
      <c r="G39" s="12" t="n">
        <v>300</v>
      </c>
      <c r="H39" s="135"/>
      <c r="I39" s="136"/>
    </row>
    <row r="40" customFormat="false" ht="12" hidden="false" customHeight="true" outlineLevel="0" collapsed="false">
      <c r="A40" s="112" t="s">
        <v>166</v>
      </c>
      <c r="B40" s="106" t="n">
        <v>8</v>
      </c>
      <c r="C40" s="107" t="n">
        <v>8.5</v>
      </c>
      <c r="D40" s="108" t="n">
        <v>7</v>
      </c>
      <c r="E40" s="107" t="n">
        <v>8.3</v>
      </c>
      <c r="F40" s="108" t="n">
        <v>33</v>
      </c>
      <c r="G40" s="108" t="n">
        <v>4957</v>
      </c>
      <c r="H40" s="135"/>
      <c r="I40" s="136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135"/>
      <c r="I41" s="136"/>
    </row>
    <row r="42" customFormat="false" ht="12" hidden="false" customHeight="true" outlineLevel="0" collapsed="false">
      <c r="A42" s="112" t="s">
        <v>167</v>
      </c>
      <c r="B42" s="106" t="n">
        <v>11</v>
      </c>
      <c r="C42" s="107" t="n">
        <v>10.2</v>
      </c>
      <c r="D42" s="108" t="n">
        <v>11</v>
      </c>
      <c r="E42" s="107" t="n">
        <v>8.3</v>
      </c>
      <c r="F42" s="108" t="n">
        <v>41</v>
      </c>
      <c r="G42" s="108" t="n">
        <v>5592</v>
      </c>
      <c r="H42" s="135"/>
      <c r="I42" s="136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135"/>
      <c r="I43" s="136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</row>
    <row r="45" customFormat="false" ht="12" hidden="false" customHeight="true" outlineLevel="0" collapsed="false">
      <c r="A45" s="112" t="s">
        <v>149</v>
      </c>
      <c r="B45" s="106" t="n">
        <v>6</v>
      </c>
      <c r="C45" s="107" t="n">
        <v>14.5</v>
      </c>
      <c r="D45" s="108" t="s">
        <v>30</v>
      </c>
      <c r="E45" s="107" t="s">
        <v>30</v>
      </c>
      <c r="F45" s="108" t="s">
        <v>30</v>
      </c>
      <c r="G45" s="108" t="n">
        <v>3188</v>
      </c>
    </row>
    <row r="46" customFormat="false" ht="12" hidden="false" customHeight="true" outlineLevel="0" collapsed="false">
      <c r="A46" s="112" t="s">
        <v>150</v>
      </c>
      <c r="B46" s="106" t="n">
        <v>8</v>
      </c>
      <c r="C46" s="107" t="n">
        <v>-6.8</v>
      </c>
      <c r="D46" s="108" t="n">
        <v>10</v>
      </c>
      <c r="E46" s="107" t="n">
        <v>12.3</v>
      </c>
      <c r="F46" s="108" t="n">
        <v>46</v>
      </c>
      <c r="G46" s="108" t="n">
        <v>3228</v>
      </c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</row>
    <row r="48" customFormat="false" ht="12" hidden="false" customHeight="true" outlineLevel="0" collapsed="false">
      <c r="A48" s="112" t="s">
        <v>168</v>
      </c>
      <c r="B48" s="108" t="n">
        <v>1</v>
      </c>
      <c r="C48" s="107" t="n">
        <v>0.7</v>
      </c>
      <c r="D48" s="108" t="n">
        <v>-1</v>
      </c>
      <c r="E48" s="107" t="n">
        <v>-0.5</v>
      </c>
      <c r="F48" s="108" t="n">
        <v>-3</v>
      </c>
      <c r="G48" s="108" t="n">
        <v>25</v>
      </c>
    </row>
    <row r="49" customFormat="false" ht="12" hidden="false" customHeight="true" outlineLevel="0" collapsed="false">
      <c r="A49" s="112" t="s">
        <v>169</v>
      </c>
      <c r="B49" s="106" t="n">
        <v>1</v>
      </c>
      <c r="C49" s="107" t="n">
        <v>3</v>
      </c>
      <c r="D49" s="108" t="s">
        <v>30</v>
      </c>
      <c r="E49" s="107" t="s">
        <v>30</v>
      </c>
      <c r="F49" s="108" t="s">
        <v>30</v>
      </c>
      <c r="G49" s="108" t="n">
        <v>752</v>
      </c>
    </row>
    <row r="50" customFormat="false" ht="12" hidden="false" customHeight="true" outlineLevel="0" collapsed="false">
      <c r="A50" s="112" t="s">
        <v>170</v>
      </c>
      <c r="B50" s="106" t="n">
        <v>6</v>
      </c>
      <c r="C50" s="107" t="n">
        <v>-10.4</v>
      </c>
      <c r="D50" s="108" t="n">
        <v>11</v>
      </c>
      <c r="E50" s="107" t="n">
        <v>12.8</v>
      </c>
      <c r="F50" s="108" t="n">
        <v>49</v>
      </c>
      <c r="G50" s="108" t="n">
        <v>2451</v>
      </c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</row>
    <row r="54" customFormat="false" ht="12" hidden="false" customHeight="true" outlineLevel="0" collapsed="false">
      <c r="A54" s="112" t="s">
        <v>155</v>
      </c>
      <c r="B54" s="106" t="n">
        <v>5</v>
      </c>
      <c r="C54" s="107" t="n">
        <v>-2.4</v>
      </c>
      <c r="D54" s="108" t="n">
        <v>5</v>
      </c>
      <c r="E54" s="107" t="n">
        <v>4.3</v>
      </c>
      <c r="F54" s="108" t="n">
        <v>14</v>
      </c>
      <c r="G54" s="108" t="n">
        <v>390</v>
      </c>
    </row>
    <row r="55" customFormat="false" ht="12" hidden="false" customHeight="true" outlineLevel="0" collapsed="false">
      <c r="A55" s="112" t="s">
        <v>156</v>
      </c>
      <c r="B55" s="108" t="n">
        <v>4</v>
      </c>
      <c r="C55" s="107" t="n">
        <v>2.1</v>
      </c>
      <c r="D55" s="108" t="n">
        <v>4</v>
      </c>
      <c r="E55" s="107" t="n">
        <v>0</v>
      </c>
      <c r="F55" s="108" t="n">
        <v>8</v>
      </c>
      <c r="G55" s="108" t="n">
        <v>690</v>
      </c>
    </row>
    <row r="56" customFormat="false" ht="12" hidden="false" customHeight="true" outlineLevel="0" collapsed="false">
      <c r="B56" s="137"/>
      <c r="C56" s="138"/>
      <c r="D56" s="135"/>
      <c r="E56" s="136"/>
      <c r="F56" s="117"/>
      <c r="G56" s="137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3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5</v>
      </c>
      <c r="B4" s="86" t="s">
        <v>179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0</v>
      </c>
      <c r="C5" s="89" t="s">
        <v>118</v>
      </c>
      <c r="D5" s="89" t="s">
        <v>177</v>
      </c>
      <c r="E5" s="90" t="s">
        <v>113</v>
      </c>
      <c r="F5" s="90"/>
      <c r="G5" s="90"/>
      <c r="H5" s="91" t="s">
        <v>114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8</v>
      </c>
      <c r="F6" s="144" t="s">
        <v>87</v>
      </c>
      <c r="G6" s="89" t="s">
        <v>89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4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3</v>
      </c>
      <c r="C8" s="90" t="s">
        <v>119</v>
      </c>
      <c r="D8" s="90" t="s">
        <v>94</v>
      </c>
      <c r="E8" s="90" t="s">
        <v>93</v>
      </c>
      <c r="F8" s="145" t="s">
        <v>94</v>
      </c>
      <c r="G8" s="90" t="s">
        <v>93</v>
      </c>
      <c r="H8" s="94" t="s">
        <v>95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6"/>
      <c r="G9" s="134"/>
      <c r="H9" s="134"/>
    </row>
    <row r="10" customFormat="false" ht="12" hidden="false" customHeight="true" outlineLevel="0" collapsed="false">
      <c r="A10" s="100" t="s">
        <v>139</v>
      </c>
      <c r="B10" s="101" t="n">
        <v>412</v>
      </c>
      <c r="C10" s="120" t="n">
        <v>659</v>
      </c>
      <c r="D10" s="147" t="n">
        <v>723.4</v>
      </c>
      <c r="E10" s="101" t="n">
        <v>834</v>
      </c>
      <c r="F10" s="148" t="n">
        <v>712.3</v>
      </c>
      <c r="G10" s="120" t="n">
        <v>3104</v>
      </c>
      <c r="H10" s="120" t="n">
        <v>133281</v>
      </c>
      <c r="I10" s="0"/>
      <c r="J10" s="0"/>
    </row>
    <row r="11" customFormat="false" ht="12" hidden="false" customHeight="true" outlineLevel="0" collapsed="false">
      <c r="A11" s="100" t="s">
        <v>140</v>
      </c>
      <c r="B11" s="101" t="n">
        <v>359</v>
      </c>
      <c r="C11" s="120" t="n">
        <v>366</v>
      </c>
      <c r="D11" s="147" t="n">
        <v>225.1</v>
      </c>
      <c r="E11" s="101" t="n">
        <v>833</v>
      </c>
      <c r="F11" s="148" t="n">
        <v>711.5</v>
      </c>
      <c r="G11" s="120" t="n">
        <v>3101</v>
      </c>
      <c r="H11" s="120" t="n">
        <v>76700</v>
      </c>
      <c r="I11" s="0"/>
      <c r="J11" s="0"/>
    </row>
    <row r="12" customFormat="false" ht="12" hidden="false" customHeight="true" outlineLevel="0" collapsed="false">
      <c r="A12" s="112" t="s">
        <v>141</v>
      </c>
      <c r="B12" s="106"/>
      <c r="C12" s="116"/>
      <c r="D12" s="149"/>
      <c r="E12" s="106"/>
      <c r="F12" s="150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2</v>
      </c>
      <c r="B13" s="106" t="n">
        <v>330</v>
      </c>
      <c r="C13" s="116" t="n">
        <v>218</v>
      </c>
      <c r="D13" s="149" t="n">
        <v>82.9</v>
      </c>
      <c r="E13" s="106" t="n">
        <v>330</v>
      </c>
      <c r="F13" s="150" t="n">
        <v>421.1</v>
      </c>
      <c r="G13" s="116" t="n">
        <v>1727</v>
      </c>
      <c r="H13" s="116" t="n">
        <v>47066</v>
      </c>
      <c r="I13" s="0"/>
      <c r="J13" s="0"/>
    </row>
    <row r="14" customFormat="false" ht="12" hidden="false" customHeight="true" outlineLevel="0" collapsed="false">
      <c r="A14" s="112" t="s">
        <v>143</v>
      </c>
      <c r="B14" s="106" t="n">
        <v>14</v>
      </c>
      <c r="C14" s="116" t="n">
        <v>15</v>
      </c>
      <c r="D14" s="149" t="n">
        <v>4.6</v>
      </c>
      <c r="E14" s="106" t="n">
        <v>28</v>
      </c>
      <c r="F14" s="150" t="n">
        <v>30.6</v>
      </c>
      <c r="G14" s="116" t="n">
        <v>128</v>
      </c>
      <c r="H14" s="116" t="n">
        <v>3400</v>
      </c>
      <c r="I14" s="0"/>
      <c r="J14" s="0"/>
    </row>
    <row r="15" customFormat="false" ht="12" hidden="false" customHeight="true" outlineLevel="0" collapsed="false">
      <c r="A15" s="112" t="s">
        <v>144</v>
      </c>
      <c r="B15" s="106" t="n">
        <v>15</v>
      </c>
      <c r="C15" s="116" t="n">
        <v>133</v>
      </c>
      <c r="D15" s="149" t="n">
        <v>137.6</v>
      </c>
      <c r="E15" s="106" t="n">
        <v>475</v>
      </c>
      <c r="F15" s="150" t="n">
        <v>259.8</v>
      </c>
      <c r="G15" s="116" t="n">
        <v>1246</v>
      </c>
      <c r="H15" s="116" t="n">
        <v>26234</v>
      </c>
      <c r="I15" s="0"/>
      <c r="J15" s="0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0"/>
      <c r="J16" s="0"/>
    </row>
    <row r="17" customFormat="false" ht="12" hidden="false" customHeight="true" outlineLevel="0" collapsed="false">
      <c r="A17" s="112" t="s">
        <v>146</v>
      </c>
      <c r="B17" s="106"/>
      <c r="C17" s="116"/>
      <c r="D17" s="149"/>
      <c r="E17" s="106"/>
      <c r="F17" s="150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7</v>
      </c>
      <c r="B18" s="12" t="n">
        <v>2</v>
      </c>
      <c r="C18" s="12" t="n">
        <v>6</v>
      </c>
      <c r="D18" s="149" t="n">
        <v>3.6</v>
      </c>
      <c r="E18" s="12" t="n">
        <v>17</v>
      </c>
      <c r="F18" s="150" t="n">
        <v>14</v>
      </c>
      <c r="G18" s="12" t="n">
        <v>55</v>
      </c>
      <c r="H18" s="12" t="n">
        <v>1180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49"/>
      <c r="E19" s="106"/>
      <c r="F19" s="150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8</v>
      </c>
      <c r="B20" s="106"/>
      <c r="C20" s="116"/>
      <c r="D20" s="149"/>
      <c r="E20" s="106"/>
      <c r="F20" s="150"/>
      <c r="G20" s="116"/>
      <c r="H20" s="116"/>
      <c r="I20" s="0"/>
      <c r="J20" s="0"/>
    </row>
    <row r="21" customFormat="false" ht="12" hidden="false" customHeight="true" outlineLevel="0" collapsed="false">
      <c r="A21" s="112" t="s">
        <v>149</v>
      </c>
      <c r="B21" s="12" t="s">
        <v>30</v>
      </c>
      <c r="C21" s="12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  <c r="H21" s="12" t="s">
        <v>30</v>
      </c>
      <c r="I21" s="135"/>
      <c r="J21" s="117"/>
    </row>
    <row r="22" customFormat="false" ht="12" hidden="false" customHeight="true" outlineLevel="0" collapsed="false">
      <c r="A22" s="112" t="s">
        <v>150</v>
      </c>
      <c r="B22" s="106" t="n">
        <v>42</v>
      </c>
      <c r="C22" s="116" t="n">
        <v>151</v>
      </c>
      <c r="D22" s="149" t="n">
        <v>152</v>
      </c>
      <c r="E22" s="106" t="n">
        <v>500</v>
      </c>
      <c r="F22" s="150" t="n">
        <v>294.3</v>
      </c>
      <c r="G22" s="116" t="n">
        <v>1380</v>
      </c>
      <c r="H22" s="116" t="n">
        <v>29878</v>
      </c>
      <c r="I22" s="0"/>
      <c r="J22" s="0"/>
      <c r="K22" s="115"/>
    </row>
    <row r="23" customFormat="false" ht="12" hidden="false" customHeight="true" outlineLevel="0" collapsed="false">
      <c r="A23" s="112" t="s">
        <v>151</v>
      </c>
      <c r="B23" s="106"/>
      <c r="C23" s="116"/>
      <c r="D23" s="149"/>
      <c r="E23" s="106"/>
      <c r="F23" s="150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2</v>
      </c>
      <c r="B24" s="106" t="n">
        <v>29</v>
      </c>
      <c r="C24" s="116" t="n">
        <v>126</v>
      </c>
      <c r="D24" s="149" t="n">
        <v>139.9</v>
      </c>
      <c r="E24" s="106" t="n">
        <v>440</v>
      </c>
      <c r="F24" s="150" t="n">
        <v>254.5</v>
      </c>
      <c r="G24" s="116" t="n">
        <v>1176</v>
      </c>
      <c r="H24" s="116" t="n">
        <v>25888</v>
      </c>
      <c r="I24" s="0"/>
      <c r="J24" s="0"/>
    </row>
    <row r="25" customFormat="false" ht="12" hidden="false" customHeight="true" outlineLevel="0" collapsed="false">
      <c r="A25" s="112" t="s">
        <v>153</v>
      </c>
      <c r="B25" s="12" t="s">
        <v>30</v>
      </c>
      <c r="C25" s="12" t="s">
        <v>30</v>
      </c>
      <c r="D25" s="12" t="s">
        <v>30</v>
      </c>
      <c r="E25" s="12" t="s">
        <v>30</v>
      </c>
      <c r="F25" s="12" t="s">
        <v>30</v>
      </c>
      <c r="G25" s="12" t="s">
        <v>30</v>
      </c>
      <c r="H25" s="12" t="s">
        <v>30</v>
      </c>
      <c r="I25" s="0"/>
      <c r="J25" s="0"/>
    </row>
    <row r="26" customFormat="false" ht="12" hidden="false" customHeight="true" outlineLevel="0" collapsed="false">
      <c r="A26" s="112" t="s">
        <v>154</v>
      </c>
      <c r="B26" s="106" t="n">
        <v>13</v>
      </c>
      <c r="C26" s="116" t="n">
        <v>25</v>
      </c>
      <c r="D26" s="149" t="n">
        <v>12.1</v>
      </c>
      <c r="E26" s="106" t="n">
        <v>60</v>
      </c>
      <c r="F26" s="150" t="n">
        <v>39.8</v>
      </c>
      <c r="G26" s="116" t="n">
        <v>204</v>
      </c>
      <c r="H26" s="116" t="n">
        <v>3990</v>
      </c>
      <c r="I26" s="0"/>
      <c r="J26" s="0"/>
    </row>
    <row r="27" customFormat="false" ht="12" hidden="false" customHeight="true" outlineLevel="0" collapsed="false">
      <c r="A27" s="112" t="s">
        <v>155</v>
      </c>
      <c r="B27" s="106" t="n">
        <v>317</v>
      </c>
      <c r="C27" s="116" t="n">
        <v>215</v>
      </c>
      <c r="D27" s="149" t="n">
        <v>73.1</v>
      </c>
      <c r="E27" s="106" t="n">
        <v>333</v>
      </c>
      <c r="F27" s="150" t="n">
        <v>417.3</v>
      </c>
      <c r="G27" s="116" t="n">
        <v>1721</v>
      </c>
      <c r="H27" s="116" t="n">
        <v>46822</v>
      </c>
      <c r="I27" s="0"/>
      <c r="J27" s="0"/>
    </row>
    <row r="28" customFormat="false" ht="12" hidden="false" customHeight="true" outlineLevel="0" collapsed="false">
      <c r="A28" s="112" t="s">
        <v>156</v>
      </c>
      <c r="B28" s="12" t="s">
        <v>30</v>
      </c>
      <c r="C28" s="12" t="s">
        <v>30</v>
      </c>
      <c r="D28" s="12" t="s">
        <v>30</v>
      </c>
      <c r="E28" s="12" t="s">
        <v>30</v>
      </c>
      <c r="F28" s="12" t="s">
        <v>30</v>
      </c>
      <c r="G28" s="12" t="s">
        <v>30</v>
      </c>
      <c r="H28" s="12" t="s">
        <v>3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49"/>
      <c r="E29" s="106"/>
      <c r="F29" s="150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7</v>
      </c>
      <c r="B30" s="101" t="n">
        <v>53</v>
      </c>
      <c r="C30" s="120" t="n">
        <v>293</v>
      </c>
      <c r="D30" s="147" t="n">
        <v>498.2</v>
      </c>
      <c r="E30" s="120" t="n">
        <v>1</v>
      </c>
      <c r="F30" s="147" t="n">
        <v>0.8</v>
      </c>
      <c r="G30" s="120" t="n">
        <v>3</v>
      </c>
      <c r="H30" s="120" t="n">
        <v>56581</v>
      </c>
      <c r="I30" s="0"/>
      <c r="J30" s="0"/>
    </row>
    <row r="31" customFormat="false" ht="12" hidden="false" customHeight="true" outlineLevel="0" collapsed="false">
      <c r="A31" s="112" t="s">
        <v>141</v>
      </c>
      <c r="B31" s="106"/>
      <c r="C31" s="116"/>
      <c r="D31" s="149"/>
      <c r="E31" s="106"/>
      <c r="F31" s="150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8</v>
      </c>
      <c r="B32" s="12" t="s">
        <v>30</v>
      </c>
      <c r="C32" s="12" t="s">
        <v>30</v>
      </c>
      <c r="D32" s="12" t="s">
        <v>30</v>
      </c>
      <c r="E32" s="12" t="s">
        <v>30</v>
      </c>
      <c r="F32" s="12" t="s">
        <v>30</v>
      </c>
      <c r="G32" s="12" t="s">
        <v>30</v>
      </c>
      <c r="H32" s="12" t="s">
        <v>30</v>
      </c>
      <c r="I32" s="0"/>
      <c r="J32" s="0"/>
    </row>
    <row r="33" customFormat="false" ht="12" hidden="false" customHeight="true" outlineLevel="0" collapsed="false">
      <c r="A33" s="112" t="s">
        <v>159</v>
      </c>
      <c r="B33" s="106" t="n">
        <v>3</v>
      </c>
      <c r="C33" s="116" t="n">
        <v>9</v>
      </c>
      <c r="D33" s="149" t="n">
        <v>18.4</v>
      </c>
      <c r="E33" s="12" t="s">
        <v>30</v>
      </c>
      <c r="F33" s="12" t="s">
        <v>30</v>
      </c>
      <c r="G33" s="12" t="s">
        <v>30</v>
      </c>
      <c r="H33" s="116" t="n">
        <v>1160</v>
      </c>
      <c r="I33" s="0"/>
      <c r="J33" s="0"/>
    </row>
    <row r="34" customFormat="false" ht="12" hidden="false" customHeight="true" outlineLevel="0" collapsed="false">
      <c r="A34" s="112" t="s">
        <v>160</v>
      </c>
      <c r="B34" s="106" t="n">
        <v>5</v>
      </c>
      <c r="C34" s="116" t="n">
        <v>31</v>
      </c>
      <c r="D34" s="149" t="n">
        <v>62.9</v>
      </c>
      <c r="E34" s="12" t="s">
        <v>30</v>
      </c>
      <c r="F34" s="12" t="s">
        <v>30</v>
      </c>
      <c r="G34" s="12" t="s">
        <v>30</v>
      </c>
      <c r="H34" s="116" t="n">
        <v>968</v>
      </c>
      <c r="I34" s="0"/>
      <c r="J34" s="0"/>
    </row>
    <row r="35" customFormat="false" ht="12" hidden="false" customHeight="true" outlineLevel="0" collapsed="false">
      <c r="A35" s="112" t="s">
        <v>161</v>
      </c>
      <c r="B35" s="106" t="n">
        <v>27</v>
      </c>
      <c r="C35" s="116" t="n">
        <v>124</v>
      </c>
      <c r="D35" s="149" t="n">
        <v>208.5</v>
      </c>
      <c r="E35" s="108" t="n">
        <v>1</v>
      </c>
      <c r="F35" s="150" t="n">
        <v>0.8</v>
      </c>
      <c r="G35" s="108" t="n">
        <v>3</v>
      </c>
      <c r="H35" s="116" t="n">
        <v>20707</v>
      </c>
      <c r="I35" s="0"/>
      <c r="J35" s="136"/>
      <c r="K35" s="135"/>
      <c r="L35" s="136"/>
    </row>
    <row r="36" customFormat="false" ht="12" hidden="false" customHeight="true" outlineLevel="0" collapsed="false">
      <c r="A36" s="112" t="s">
        <v>162</v>
      </c>
      <c r="B36" s="106"/>
      <c r="C36" s="116"/>
      <c r="D36" s="149"/>
      <c r="E36" s="106"/>
      <c r="F36" s="150"/>
      <c r="G36" s="116"/>
      <c r="H36" s="116"/>
      <c r="I36" s="0"/>
      <c r="J36" s="135"/>
      <c r="K36" s="136"/>
      <c r="L36" s="117"/>
    </row>
    <row r="37" customFormat="false" ht="12" hidden="false" customHeight="true" outlineLevel="0" collapsed="false">
      <c r="A37" s="112" t="s">
        <v>163</v>
      </c>
      <c r="B37" s="106" t="n">
        <v>5</v>
      </c>
      <c r="C37" s="116" t="n">
        <v>89</v>
      </c>
      <c r="D37" s="149" t="n">
        <v>142.7</v>
      </c>
      <c r="E37" s="12" t="s">
        <v>30</v>
      </c>
      <c r="F37" s="12" t="s">
        <v>30</v>
      </c>
      <c r="G37" s="12" t="s">
        <v>30</v>
      </c>
      <c r="H37" s="116" t="n">
        <v>16232</v>
      </c>
      <c r="I37" s="0"/>
      <c r="J37" s="136"/>
      <c r="K37" s="135"/>
      <c r="L37" s="136"/>
    </row>
    <row r="38" customFormat="false" ht="12" hidden="false" customHeight="true" outlineLevel="0" collapsed="false">
      <c r="A38" s="112" t="s">
        <v>164</v>
      </c>
      <c r="B38" s="106" t="n">
        <v>11</v>
      </c>
      <c r="C38" s="116" t="n">
        <v>21</v>
      </c>
      <c r="D38" s="149" t="n">
        <v>35.2</v>
      </c>
      <c r="E38" s="12" t="s">
        <v>30</v>
      </c>
      <c r="F38" s="12" t="s">
        <v>30</v>
      </c>
      <c r="G38" s="12" t="s">
        <v>30</v>
      </c>
      <c r="H38" s="116" t="n">
        <v>1484</v>
      </c>
      <c r="I38" s="0"/>
      <c r="J38" s="135"/>
      <c r="K38" s="136"/>
      <c r="L38" s="117"/>
    </row>
    <row r="39" customFormat="false" ht="12" hidden="false" customHeight="true" outlineLevel="0" collapsed="false">
      <c r="A39" s="112" t="s">
        <v>165</v>
      </c>
      <c r="B39" s="108" t="n">
        <v>3</v>
      </c>
      <c r="C39" s="108" t="n">
        <v>5</v>
      </c>
      <c r="D39" s="149" t="n">
        <v>10.6</v>
      </c>
      <c r="E39" s="12" t="s">
        <v>30</v>
      </c>
      <c r="F39" s="12" t="s">
        <v>30</v>
      </c>
      <c r="G39" s="12" t="s">
        <v>30</v>
      </c>
      <c r="H39" s="108" t="n">
        <v>2046</v>
      </c>
      <c r="I39" s="0"/>
      <c r="J39" s="136"/>
      <c r="K39" s="135"/>
      <c r="L39" s="136"/>
    </row>
    <row r="40" customFormat="false" ht="12" hidden="false" customHeight="true" outlineLevel="0" collapsed="false">
      <c r="A40" s="112" t="s">
        <v>166</v>
      </c>
      <c r="B40" s="106" t="n">
        <v>18</v>
      </c>
      <c r="C40" s="116" t="n">
        <v>129</v>
      </c>
      <c r="D40" s="149" t="n">
        <v>208.5</v>
      </c>
      <c r="E40" s="12" t="s">
        <v>30</v>
      </c>
      <c r="F40" s="12" t="s">
        <v>30</v>
      </c>
      <c r="G40" s="12" t="s">
        <v>30</v>
      </c>
      <c r="H40" s="116" t="n">
        <v>33746</v>
      </c>
      <c r="I40" s="0"/>
      <c r="J40" s="136"/>
      <c r="K40" s="135"/>
      <c r="L40" s="136"/>
    </row>
    <row r="41" customFormat="false" ht="12" hidden="false" customHeight="true" outlineLevel="0" collapsed="false">
      <c r="A41" s="112" t="s">
        <v>146</v>
      </c>
      <c r="B41" s="106"/>
      <c r="C41" s="116"/>
      <c r="D41" s="149"/>
      <c r="E41" s="106"/>
      <c r="F41" s="150"/>
      <c r="G41" s="116"/>
      <c r="H41" s="116"/>
      <c r="I41" s="0"/>
      <c r="J41" s="136"/>
      <c r="K41" s="135"/>
      <c r="L41" s="136"/>
    </row>
    <row r="42" customFormat="false" ht="12" hidden="false" customHeight="true" outlineLevel="0" collapsed="false">
      <c r="A42" s="112" t="s">
        <v>167</v>
      </c>
      <c r="B42" s="106" t="n">
        <v>19</v>
      </c>
      <c r="C42" s="116" t="n">
        <v>141</v>
      </c>
      <c r="D42" s="149" t="n">
        <v>221.8</v>
      </c>
      <c r="E42" s="12" t="s">
        <v>30</v>
      </c>
      <c r="F42" s="12" t="s">
        <v>30</v>
      </c>
      <c r="G42" s="12" t="s">
        <v>30</v>
      </c>
      <c r="H42" s="116" t="n">
        <v>34114</v>
      </c>
      <c r="I42" s="0"/>
      <c r="J42" s="136"/>
      <c r="K42" s="135"/>
      <c r="L42" s="136"/>
    </row>
    <row r="43" customFormat="false" ht="12" hidden="false" customHeight="true" outlineLevel="0" collapsed="false">
      <c r="A43" s="112"/>
      <c r="B43" s="106"/>
      <c r="C43" s="116"/>
      <c r="D43" s="149"/>
      <c r="E43" s="106"/>
      <c r="F43" s="150"/>
      <c r="G43" s="116"/>
      <c r="H43" s="116"/>
      <c r="I43" s="0"/>
      <c r="J43" s="136"/>
      <c r="K43" s="135"/>
      <c r="L43" s="136"/>
    </row>
    <row r="44" customFormat="false" ht="12" hidden="false" customHeight="true" outlineLevel="0" collapsed="false">
      <c r="A44" s="112" t="s">
        <v>148</v>
      </c>
      <c r="B44" s="106"/>
      <c r="C44" s="116"/>
      <c r="D44" s="149"/>
      <c r="E44" s="106"/>
      <c r="F44" s="150"/>
      <c r="G44" s="116"/>
      <c r="H44" s="116"/>
      <c r="I44" s="0"/>
      <c r="J44" s="0"/>
    </row>
    <row r="45" customFormat="false" ht="12" hidden="false" customHeight="true" outlineLevel="0" collapsed="false">
      <c r="A45" s="112" t="s">
        <v>149</v>
      </c>
      <c r="B45" s="106" t="n">
        <v>13</v>
      </c>
      <c r="C45" s="116" t="n">
        <v>153</v>
      </c>
      <c r="D45" s="149" t="n">
        <v>262.7</v>
      </c>
      <c r="E45" s="12" t="n">
        <v>1</v>
      </c>
      <c r="F45" s="150" t="n">
        <v>0.8</v>
      </c>
      <c r="G45" s="12" t="n">
        <v>3</v>
      </c>
      <c r="H45" s="116" t="n">
        <v>38510</v>
      </c>
      <c r="I45" s="0"/>
      <c r="J45" s="0"/>
    </row>
    <row r="46" customFormat="false" ht="12" hidden="false" customHeight="true" outlineLevel="0" collapsed="false">
      <c r="A46" s="112" t="s">
        <v>150</v>
      </c>
      <c r="B46" s="106" t="n">
        <v>29</v>
      </c>
      <c r="C46" s="116" t="n">
        <v>130</v>
      </c>
      <c r="D46" s="149" t="n">
        <v>214.9</v>
      </c>
      <c r="E46" s="12" t="s">
        <v>30</v>
      </c>
      <c r="F46" s="12" t="s">
        <v>30</v>
      </c>
      <c r="G46" s="12" t="s">
        <v>30</v>
      </c>
      <c r="H46" s="116" t="n">
        <v>16747</v>
      </c>
      <c r="I46" s="0"/>
      <c r="J46" s="0"/>
    </row>
    <row r="47" customFormat="false" ht="12" hidden="false" customHeight="true" outlineLevel="0" collapsed="false">
      <c r="A47" s="112" t="s">
        <v>151</v>
      </c>
      <c r="B47" s="106"/>
      <c r="C47" s="116"/>
      <c r="D47" s="149"/>
      <c r="E47" s="108"/>
      <c r="F47" s="150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8</v>
      </c>
      <c r="B48" s="106" t="n">
        <v>8</v>
      </c>
      <c r="C48" s="116" t="n">
        <v>46</v>
      </c>
      <c r="D48" s="149" t="n">
        <v>83</v>
      </c>
      <c r="E48" s="12" t="s">
        <v>30</v>
      </c>
      <c r="F48" s="12" t="s">
        <v>30</v>
      </c>
      <c r="G48" s="12" t="s">
        <v>30</v>
      </c>
      <c r="H48" s="116" t="n">
        <v>1466</v>
      </c>
      <c r="I48" s="0"/>
      <c r="J48" s="0"/>
    </row>
    <row r="49" customFormat="false" ht="12" hidden="false" customHeight="true" outlineLevel="0" collapsed="false">
      <c r="A49" s="112" t="s">
        <v>169</v>
      </c>
      <c r="B49" s="106" t="n">
        <v>6</v>
      </c>
      <c r="C49" s="116" t="n">
        <v>14</v>
      </c>
      <c r="D49" s="149" t="n">
        <v>23.6</v>
      </c>
      <c r="E49" s="12" t="s">
        <v>30</v>
      </c>
      <c r="F49" s="12" t="s">
        <v>30</v>
      </c>
      <c r="G49" s="12" t="s">
        <v>30</v>
      </c>
      <c r="H49" s="116" t="n">
        <v>1868</v>
      </c>
      <c r="I49" s="0"/>
      <c r="J49" s="0"/>
    </row>
    <row r="50" customFormat="false" ht="12" hidden="false" customHeight="true" outlineLevel="0" collapsed="false">
      <c r="A50" s="112" t="s">
        <v>170</v>
      </c>
      <c r="B50" s="106" t="n">
        <v>15</v>
      </c>
      <c r="C50" s="116" t="n">
        <v>71</v>
      </c>
      <c r="D50" s="149" t="n">
        <v>108.3</v>
      </c>
      <c r="E50" s="12" t="s">
        <v>30</v>
      </c>
      <c r="F50" s="12" t="s">
        <v>30</v>
      </c>
      <c r="G50" s="12" t="s">
        <v>30</v>
      </c>
      <c r="H50" s="116" t="n">
        <v>13413</v>
      </c>
      <c r="I50" s="0"/>
      <c r="J50" s="0"/>
    </row>
    <row r="51" customFormat="false" ht="12" hidden="false" customHeight="true" outlineLevel="0" collapsed="false">
      <c r="A51" s="112" t="s">
        <v>171</v>
      </c>
      <c r="B51" s="106"/>
      <c r="C51" s="116"/>
      <c r="D51" s="149"/>
      <c r="E51" s="106"/>
      <c r="F51" s="150"/>
      <c r="G51" s="116"/>
      <c r="H51" s="116"/>
      <c r="I51" s="0"/>
      <c r="J51" s="149"/>
    </row>
    <row r="52" customFormat="false" ht="12" hidden="false" customHeight="true" outlineLevel="0" collapsed="false">
      <c r="A52" s="112" t="s">
        <v>162</v>
      </c>
      <c r="B52" s="106"/>
      <c r="C52" s="116"/>
      <c r="D52" s="149"/>
      <c r="E52" s="106"/>
      <c r="F52" s="150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3</v>
      </c>
      <c r="B53" s="12" t="s">
        <v>30</v>
      </c>
      <c r="C53" s="12" t="s">
        <v>30</v>
      </c>
      <c r="D53" s="12" t="s">
        <v>30</v>
      </c>
      <c r="E53" s="12" t="s">
        <v>30</v>
      </c>
      <c r="F53" s="12" t="s">
        <v>30</v>
      </c>
      <c r="G53" s="12" t="s">
        <v>30</v>
      </c>
      <c r="H53" s="12" t="s">
        <v>30</v>
      </c>
      <c r="I53" s="0"/>
      <c r="J53" s="0"/>
    </row>
    <row r="54" customFormat="false" ht="12" hidden="false" customHeight="true" outlineLevel="0" collapsed="false">
      <c r="A54" s="112" t="s">
        <v>155</v>
      </c>
      <c r="B54" s="106" t="n">
        <v>8</v>
      </c>
      <c r="C54" s="116" t="n">
        <v>9</v>
      </c>
      <c r="D54" s="149" t="n">
        <v>17.2</v>
      </c>
      <c r="E54" s="12" t="s">
        <v>30</v>
      </c>
      <c r="F54" s="12" t="s">
        <v>30</v>
      </c>
      <c r="G54" s="12" t="s">
        <v>30</v>
      </c>
      <c r="H54" s="116" t="n">
        <v>873</v>
      </c>
      <c r="I54" s="0"/>
      <c r="J54" s="0"/>
    </row>
    <row r="55" customFormat="false" ht="12" hidden="false" customHeight="true" outlineLevel="0" collapsed="false">
      <c r="A55" s="112" t="s">
        <v>156</v>
      </c>
      <c r="B55" s="12" t="n">
        <v>3</v>
      </c>
      <c r="C55" s="12" t="n">
        <v>2</v>
      </c>
      <c r="D55" s="149" t="n">
        <v>3.5</v>
      </c>
      <c r="E55" s="12" t="s">
        <v>30</v>
      </c>
      <c r="F55" s="12" t="s">
        <v>30</v>
      </c>
      <c r="G55" s="12" t="s">
        <v>30</v>
      </c>
      <c r="H55" s="12" t="n">
        <v>451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5"/>
      <c r="F56" s="150"/>
      <c r="G56" s="117"/>
      <c r="H56" s="137"/>
    </row>
    <row r="57" customFormat="false" ht="12" hidden="false" customHeight="true" outlineLevel="0" collapsed="false">
      <c r="B57" s="119"/>
      <c r="C57" s="120"/>
      <c r="D57" s="119"/>
      <c r="E57" s="119"/>
      <c r="F57" s="148"/>
      <c r="G57" s="119"/>
      <c r="H57" s="119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7:53:48Z</cp:lastPrinted>
  <dcterms:modified xsi:type="dcterms:W3CDTF">2010-01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