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Okto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9 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Oktober 2009 nach Gebäudeart und Bauherren</t>
  </si>
  <si>
    <t xml:space="preserve">Baugenehmigungen für Baumaßnahmen an bestehenden Wohn- und Nichtwohngebäuden </t>
  </si>
  <si>
    <t xml:space="preserve">im Land Brandenburg Oktober 2009 nach Gebäudeart und Bauherren</t>
  </si>
  <si>
    <t xml:space="preserve">Baugenehmigungen für die Errichtung neuer Wohn- und Nichtwohngebäude im Land Brandenburg</t>
  </si>
  <si>
    <t xml:space="preserve">Oktober 2009 nach Gebäudeart und Bauherren</t>
  </si>
  <si>
    <t xml:space="preserve">Baugenehmigungen im Wohn- und Nichtwohnbau einschließlich Baumaßnahmen an bestehenden </t>
  </si>
  <si>
    <t xml:space="preserve">Gebäuden im Land Brandenburg Oktober 2009 und 01.01.-31.10.2009 nach Verwaltungsbezirken</t>
  </si>
  <si>
    <t xml:space="preserve">im Land Brandenburg Oktober 2009 und 01.01.-31.10.2009 nach Verwaltungsbezirken</t>
  </si>
  <si>
    <t xml:space="preserve">Baugenehmigungen für die Errichtung neuer Wohngebäude im Land Brandenburg Oktober 2009</t>
  </si>
  <si>
    <t xml:space="preserve">und 01.01.-31.10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10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Okto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Okto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Oktober 2009 und 01.01.-31.10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Okto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09</t>
  </si>
  <si>
    <t xml:space="preserve">7 Baugenehmigungen für Baumaßnahmen an bestehenden  Wohn- und Nichtwohngebäuden</t>
  </si>
  <si>
    <t xml:space="preserve">   im Land Brandenburg Oktober 2009 und 01.01.-31.10.2009 nach Verwaltungsbezirken</t>
  </si>
  <si>
    <t xml:space="preserve">8 Baugenehmigungen für die Errichtung neuer Wohngebäude im Land Brandenburg Oktober 2009 </t>
  </si>
  <si>
    <t xml:space="preserve">   und 01.01.-31.10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10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5644589"/>
        <c:axId val="32618446"/>
      </c:barChart>
      <c:catAx>
        <c:axId val="3564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446"/>
        <c:crossesAt val="0"/>
        <c:auto val="1"/>
        <c:lblAlgn val="ctr"/>
        <c:lblOffset val="100"/>
        <c:noMultiLvlLbl val="0"/>
      </c:catAx>
      <c:valAx>
        <c:axId val="3261844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58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9</v>
      </c>
      <c r="C12" s="167" t="n">
        <v>31.6</v>
      </c>
      <c r="D12" s="108" t="n">
        <v>5</v>
      </c>
      <c r="E12" s="167" t="n">
        <v>6.5</v>
      </c>
      <c r="F12" s="116" t="n">
        <v>6260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16</v>
      </c>
      <c r="C13" s="167" t="n">
        <v>-2.7</v>
      </c>
      <c r="D13" s="108" t="n">
        <v>31</v>
      </c>
      <c r="E13" s="167" t="n">
        <v>24.3</v>
      </c>
      <c r="F13" s="108" t="n">
        <v>2936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15</v>
      </c>
      <c r="C14" s="167" t="n">
        <v>-8</v>
      </c>
      <c r="D14" s="169" t="n">
        <v>27</v>
      </c>
      <c r="E14" s="167" t="n">
        <v>26.7</v>
      </c>
      <c r="F14" s="116" t="n">
        <v>4610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56</v>
      </c>
      <c r="C15" s="167" t="n">
        <v>40.9</v>
      </c>
      <c r="D15" s="169" t="n">
        <v>83</v>
      </c>
      <c r="E15" s="167" t="n">
        <v>90.1</v>
      </c>
      <c r="F15" s="116" t="n">
        <v>13740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07</v>
      </c>
      <c r="C17" s="167" t="n">
        <v>48</v>
      </c>
      <c r="D17" s="169" t="n">
        <v>77</v>
      </c>
      <c r="E17" s="167" t="n">
        <v>104</v>
      </c>
      <c r="F17" s="116" t="n">
        <v>16322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68</v>
      </c>
      <c r="C18" s="167" t="n">
        <v>59.8</v>
      </c>
      <c r="D18" s="169" t="n">
        <v>44</v>
      </c>
      <c r="E18" s="167" t="n">
        <v>62.5</v>
      </c>
      <c r="F18" s="116" t="n">
        <v>11493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2</v>
      </c>
      <c r="C19" s="167" t="n">
        <v>15.5</v>
      </c>
      <c r="D19" s="169" t="n">
        <v>1</v>
      </c>
      <c r="E19" s="167" t="n">
        <v>3.7</v>
      </c>
      <c r="F19" s="116" t="n">
        <v>755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68</v>
      </c>
      <c r="C20" s="167" t="n">
        <v>81.4</v>
      </c>
      <c r="D20" s="169" t="n">
        <v>33</v>
      </c>
      <c r="E20" s="167" t="n">
        <v>51.1</v>
      </c>
      <c r="F20" s="116" t="n">
        <v>11779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44</v>
      </c>
      <c r="C21" s="167" t="n">
        <v>49.3</v>
      </c>
      <c r="D21" s="169" t="n">
        <v>25</v>
      </c>
      <c r="E21" s="167" t="n">
        <v>35.4</v>
      </c>
      <c r="F21" s="116" t="n">
        <v>6237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72</v>
      </c>
      <c r="C22" s="167" t="n">
        <v>16</v>
      </c>
      <c r="D22" s="169" t="n">
        <v>69</v>
      </c>
      <c r="E22" s="167" t="n">
        <v>85.8</v>
      </c>
      <c r="F22" s="116" t="n">
        <v>11243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11</v>
      </c>
      <c r="C23" s="167" t="n">
        <v>12.6</v>
      </c>
      <c r="D23" s="108" t="n">
        <v>29</v>
      </c>
      <c r="E23" s="167" t="n">
        <v>22.4</v>
      </c>
      <c r="F23" s="108" t="n">
        <v>3665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0</v>
      </c>
      <c r="C24" s="167" t="n">
        <v>81.7</v>
      </c>
      <c r="D24" s="169" t="n">
        <v>56</v>
      </c>
      <c r="E24" s="167" t="n">
        <v>70.4</v>
      </c>
      <c r="F24" s="116" t="n">
        <v>10251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8</v>
      </c>
      <c r="C25" s="167" t="n">
        <v>2.4</v>
      </c>
      <c r="D25" s="169" t="n">
        <v>5</v>
      </c>
      <c r="E25" s="167" t="n">
        <v>10.8</v>
      </c>
      <c r="F25" s="116" t="n">
        <v>2666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73</v>
      </c>
      <c r="C26" s="167" t="n">
        <v>39.6</v>
      </c>
      <c r="D26" s="169" t="n">
        <v>56</v>
      </c>
      <c r="E26" s="167" t="n">
        <v>73.6</v>
      </c>
      <c r="F26" s="116" t="n">
        <v>11577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7</v>
      </c>
      <c r="C27" s="167" t="n">
        <v>15.5</v>
      </c>
      <c r="D27" s="169" t="n">
        <v>6</v>
      </c>
      <c r="E27" s="167" t="n">
        <v>5.4</v>
      </c>
      <c r="F27" s="116" t="n">
        <v>2092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8</v>
      </c>
      <c r="C28" s="167" t="n">
        <v>40.5</v>
      </c>
      <c r="D28" s="169" t="n">
        <v>15</v>
      </c>
      <c r="E28" s="167" t="n">
        <v>23.3</v>
      </c>
      <c r="F28" s="116" t="n">
        <v>4932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39</v>
      </c>
      <c r="C29" s="150" t="n">
        <v>64.6</v>
      </c>
      <c r="D29" s="169" t="n">
        <v>35</v>
      </c>
      <c r="E29" s="167" t="n">
        <v>37.3</v>
      </c>
      <c r="F29" s="116" t="n">
        <v>8532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17</v>
      </c>
      <c r="C30" s="167" t="n">
        <v>11</v>
      </c>
      <c r="D30" s="169" t="n">
        <v>51</v>
      </c>
      <c r="E30" s="167" t="n">
        <v>42.7</v>
      </c>
      <c r="F30" s="116" t="n">
        <v>5677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740</v>
      </c>
      <c r="C32" s="148" t="n">
        <v>599.6</v>
      </c>
      <c r="D32" s="120" t="n">
        <v>648</v>
      </c>
      <c r="E32" s="148" t="n">
        <v>776</v>
      </c>
      <c r="F32" s="120" t="n">
        <v>134767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116</v>
      </c>
      <c r="C36" s="177" t="n">
        <v>233.6</v>
      </c>
      <c r="D36" s="176" t="n">
        <v>202</v>
      </c>
      <c r="E36" s="178" t="n">
        <v>115.4</v>
      </c>
      <c r="F36" s="116" t="n">
        <v>5428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68</v>
      </c>
      <c r="C37" s="176" t="n">
        <v>138.6</v>
      </c>
      <c r="D37" s="176" t="n">
        <v>192</v>
      </c>
      <c r="E37" s="176" t="n">
        <v>205.1</v>
      </c>
      <c r="F37" s="116" t="n">
        <v>4346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71</v>
      </c>
      <c r="C38" s="176" t="n">
        <v>94.5</v>
      </c>
      <c r="D38" s="176" t="n">
        <v>115</v>
      </c>
      <c r="E38" s="176" t="n">
        <v>99.8</v>
      </c>
      <c r="F38" s="116" t="n">
        <v>2086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329</v>
      </c>
      <c r="C39" s="176" t="n">
        <v>377.7</v>
      </c>
      <c r="D39" s="176" t="n">
        <v>706</v>
      </c>
      <c r="E39" s="176" t="n">
        <v>682.8</v>
      </c>
      <c r="F39" s="116" t="n">
        <v>13529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535</v>
      </c>
      <c r="C41" s="176" t="n">
        <v>331.8</v>
      </c>
      <c r="D41" s="176" t="n">
        <v>524</v>
      </c>
      <c r="E41" s="177" t="n">
        <v>567.3</v>
      </c>
      <c r="F41" s="116" t="n">
        <v>8708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89</v>
      </c>
      <c r="C42" s="178" t="n">
        <v>776.7</v>
      </c>
      <c r="D42" s="176" t="n">
        <v>539</v>
      </c>
      <c r="E42" s="176" t="n">
        <v>647.9</v>
      </c>
      <c r="F42" s="116" t="n">
        <v>14987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41</v>
      </c>
      <c r="C43" s="176" t="n">
        <v>219.4</v>
      </c>
      <c r="D43" s="176" t="n">
        <v>75</v>
      </c>
      <c r="E43" s="178" t="n">
        <v>87.3</v>
      </c>
      <c r="F43" s="116" t="n">
        <v>250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520</v>
      </c>
      <c r="C44" s="178" t="n">
        <v>474</v>
      </c>
      <c r="D44" s="176" t="n">
        <v>427</v>
      </c>
      <c r="E44" s="177" t="n">
        <v>536.7</v>
      </c>
      <c r="F44" s="116" t="n">
        <v>9034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434</v>
      </c>
      <c r="C45" s="176" t="n">
        <v>260.6</v>
      </c>
      <c r="D45" s="176" t="n">
        <v>346</v>
      </c>
      <c r="E45" s="176" t="n">
        <v>436.7</v>
      </c>
      <c r="F45" s="116" t="n">
        <v>619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530</v>
      </c>
      <c r="C46" s="176" t="n">
        <v>294.2</v>
      </c>
      <c r="D46" s="176" t="n">
        <v>510</v>
      </c>
      <c r="E46" s="176" t="n">
        <v>627.9</v>
      </c>
      <c r="F46" s="116" t="n">
        <v>1054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110</v>
      </c>
      <c r="C47" s="176" t="n">
        <v>63.9</v>
      </c>
      <c r="D47" s="176" t="n">
        <v>117</v>
      </c>
      <c r="E47" s="177" t="n">
        <v>119.3</v>
      </c>
      <c r="F47" s="116" t="n">
        <v>1790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409</v>
      </c>
      <c r="C48" s="176" t="n">
        <v>384.3</v>
      </c>
      <c r="D48" s="176" t="n">
        <v>437</v>
      </c>
      <c r="E48" s="177" t="n">
        <v>446.2</v>
      </c>
      <c r="F48" s="116" t="n">
        <v>845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201</v>
      </c>
      <c r="C49" s="178" t="n">
        <v>368.5</v>
      </c>
      <c r="D49" s="176" t="n">
        <v>164</v>
      </c>
      <c r="E49" s="177" t="n">
        <v>172.4</v>
      </c>
      <c r="F49" s="116" t="n">
        <v>7336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770</v>
      </c>
      <c r="C50" s="176" t="n">
        <v>656.1</v>
      </c>
      <c r="D50" s="176" t="n">
        <v>691</v>
      </c>
      <c r="E50" s="177" t="n">
        <v>871.1</v>
      </c>
      <c r="F50" s="116" t="n">
        <v>14206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46</v>
      </c>
      <c r="C51" s="178" t="n">
        <v>161</v>
      </c>
      <c r="D51" s="176" t="n">
        <v>97</v>
      </c>
      <c r="E51" s="177" t="n">
        <v>100.1</v>
      </c>
      <c r="F51" s="116" t="n">
        <v>2059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81</v>
      </c>
      <c r="C52" s="178" t="n">
        <v>746.6</v>
      </c>
      <c r="D52" s="176" t="n">
        <v>96</v>
      </c>
      <c r="E52" s="177" t="n">
        <v>126.6</v>
      </c>
      <c r="F52" s="116" t="n">
        <v>9417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399</v>
      </c>
      <c r="C53" s="178" t="n">
        <v>1916.2</v>
      </c>
      <c r="D53" s="176" t="n">
        <v>312</v>
      </c>
      <c r="E53" s="177" t="n">
        <v>376.4</v>
      </c>
      <c r="F53" s="116" t="n">
        <v>171473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86</v>
      </c>
      <c r="C54" s="178" t="n">
        <v>292.7</v>
      </c>
      <c r="D54" s="176" t="n">
        <v>152</v>
      </c>
      <c r="E54" s="177" t="n">
        <v>164.6</v>
      </c>
      <c r="F54" s="116" t="n">
        <v>3781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5835</v>
      </c>
      <c r="C56" s="180" t="n">
        <v>7790.4</v>
      </c>
      <c r="D56" s="120" t="n">
        <v>5702</v>
      </c>
      <c r="E56" s="180" t="n">
        <v>6383.5</v>
      </c>
      <c r="F56" s="181" t="n">
        <v>1415623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2</v>
      </c>
      <c r="C12" s="167" t="n">
        <v>-4.2</v>
      </c>
      <c r="D12" s="108" t="n">
        <v>1</v>
      </c>
      <c r="E12" s="167" t="n">
        <v>1.3</v>
      </c>
      <c r="F12" s="116" t="n">
        <v>1270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-6.7</v>
      </c>
      <c r="D13" s="108" t="n">
        <v>20</v>
      </c>
      <c r="E13" s="167" t="n">
        <v>11.7</v>
      </c>
      <c r="F13" s="108" t="n">
        <v>1948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5</v>
      </c>
      <c r="C14" s="167" t="n">
        <v>-12.2</v>
      </c>
      <c r="D14" s="108" t="n">
        <v>2</v>
      </c>
      <c r="E14" s="167" t="n">
        <v>2.3</v>
      </c>
      <c r="F14" s="108" t="n">
        <v>2452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7</v>
      </c>
      <c r="C15" s="167" t="n">
        <v>-5.5</v>
      </c>
      <c r="D15" s="108" t="n">
        <v>18</v>
      </c>
      <c r="E15" s="167" t="n">
        <v>11.3</v>
      </c>
      <c r="F15" s="108" t="n">
        <v>392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30</v>
      </c>
      <c r="C17" s="167" t="n">
        <v>8</v>
      </c>
      <c r="D17" s="108" t="n">
        <v>5</v>
      </c>
      <c r="E17" s="167" t="n">
        <v>16.2</v>
      </c>
      <c r="F17" s="116" t="n">
        <v>3636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17</v>
      </c>
      <c r="C18" s="167" t="n">
        <v>7.8</v>
      </c>
      <c r="D18" s="108" t="n">
        <v>-3</v>
      </c>
      <c r="E18" s="167" t="n">
        <v>1.9</v>
      </c>
      <c r="F18" s="116" t="n">
        <v>2088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5</v>
      </c>
      <c r="C19" s="167" t="n">
        <v>-1.3</v>
      </c>
      <c r="D19" s="108" t="n">
        <v>-1</v>
      </c>
      <c r="E19" s="167" t="n">
        <v>1.8</v>
      </c>
      <c r="F19" s="116" t="n">
        <v>264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15</v>
      </c>
      <c r="C20" s="167" t="n">
        <v>14.5</v>
      </c>
      <c r="D20" s="108" t="n">
        <v>-13</v>
      </c>
      <c r="E20" s="167" t="n">
        <v>-2.8</v>
      </c>
      <c r="F20" s="116" t="n">
        <v>1045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13</v>
      </c>
      <c r="C21" s="167" t="n">
        <v>6.3</v>
      </c>
      <c r="D21" s="108" t="n">
        <v>-1</v>
      </c>
      <c r="E21" s="167" t="n">
        <v>3.3</v>
      </c>
      <c r="F21" s="116" t="n">
        <v>1821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8</v>
      </c>
      <c r="C22" s="167" t="n">
        <v>-1.5</v>
      </c>
      <c r="D22" s="108" t="n">
        <v>7</v>
      </c>
      <c r="E22" s="167" t="n">
        <v>7.1</v>
      </c>
      <c r="F22" s="116" t="n">
        <v>1468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3</v>
      </c>
      <c r="C23" s="167" t="n">
        <v>-0.9</v>
      </c>
      <c r="D23" s="108" t="n">
        <v>-1</v>
      </c>
      <c r="E23" s="167" t="n">
        <v>-0.4</v>
      </c>
      <c r="F23" s="108" t="n">
        <v>1267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5</v>
      </c>
      <c r="C24" s="167" t="n">
        <v>-0.1</v>
      </c>
      <c r="D24" s="108" t="n">
        <v>-2</v>
      </c>
      <c r="E24" s="167" t="n">
        <v>1</v>
      </c>
      <c r="F24" s="116" t="n">
        <v>545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9</v>
      </c>
      <c r="C25" s="167" t="n">
        <v>-2.8</v>
      </c>
      <c r="D25" s="108" t="n">
        <v>-1</v>
      </c>
      <c r="E25" s="167" t="n">
        <v>1.4</v>
      </c>
      <c r="F25" s="116" t="n">
        <v>115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9</v>
      </c>
      <c r="C26" s="167" t="n">
        <v>3.6</v>
      </c>
      <c r="D26" s="108" t="n">
        <v>6</v>
      </c>
      <c r="E26" s="167" t="n">
        <v>10.3</v>
      </c>
      <c r="F26" s="116" t="n">
        <v>1986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6</v>
      </c>
      <c r="C27" s="167" t="n">
        <v>1.9</v>
      </c>
      <c r="D27" s="108" t="n">
        <v>1</v>
      </c>
      <c r="E27" s="167" t="n">
        <v>0.1</v>
      </c>
      <c r="F27" s="116" t="n">
        <v>1250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10</v>
      </c>
      <c r="C28" s="167" t="n">
        <v>6.1</v>
      </c>
      <c r="D28" s="108" t="n">
        <v>2</v>
      </c>
      <c r="E28" s="167" t="n">
        <v>5.3</v>
      </c>
      <c r="F28" s="116" t="n">
        <v>1067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10</v>
      </c>
      <c r="C29" s="167" t="n">
        <v>-1.9</v>
      </c>
      <c r="D29" s="108" t="n">
        <v>9</v>
      </c>
      <c r="E29" s="167" t="n">
        <v>4.2</v>
      </c>
      <c r="F29" s="116" t="n">
        <v>1121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8</v>
      </c>
      <c r="C30" s="167" t="n">
        <v>-0.7</v>
      </c>
      <c r="D30" s="108" t="n">
        <v>3</v>
      </c>
      <c r="E30" s="167" t="n">
        <v>3.1</v>
      </c>
      <c r="F30" s="116" t="n">
        <v>337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77</v>
      </c>
      <c r="C32" s="189" t="n">
        <v>10.3</v>
      </c>
      <c r="D32" s="103" t="n">
        <v>52</v>
      </c>
      <c r="E32" s="189" t="n">
        <v>79</v>
      </c>
      <c r="F32" s="120" t="n">
        <v>28643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41</v>
      </c>
      <c r="C36" s="107" t="n">
        <v>-72.7</v>
      </c>
      <c r="D36" s="108" t="n">
        <v>47</v>
      </c>
      <c r="E36" s="177" t="n">
        <v>34</v>
      </c>
      <c r="F36" s="116" t="n">
        <v>1577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7</v>
      </c>
      <c r="C37" s="107" t="n">
        <v>4.5</v>
      </c>
      <c r="D37" s="108" t="n">
        <v>38</v>
      </c>
      <c r="E37" s="177" t="n">
        <v>41.4</v>
      </c>
      <c r="F37" s="116" t="n">
        <v>1565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24</v>
      </c>
      <c r="C38" s="107" t="n">
        <v>-11</v>
      </c>
      <c r="D38" s="108" t="n">
        <v>22</v>
      </c>
      <c r="E38" s="177" t="n">
        <v>19.1</v>
      </c>
      <c r="F38" s="116" t="n">
        <v>4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98</v>
      </c>
      <c r="C39" s="107" t="n">
        <v>-71.7</v>
      </c>
      <c r="D39" s="108" t="n">
        <v>136</v>
      </c>
      <c r="E39" s="177" t="n">
        <v>146.2</v>
      </c>
      <c r="F39" s="116" t="n">
        <v>2920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133</v>
      </c>
      <c r="C41" s="107" t="n">
        <v>-11</v>
      </c>
      <c r="D41" s="108" t="n">
        <v>60</v>
      </c>
      <c r="E41" s="190" t="n">
        <v>78.4</v>
      </c>
      <c r="F41" s="116" t="n">
        <v>1301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86</v>
      </c>
      <c r="C42" s="107" t="n">
        <v>-27.7</v>
      </c>
      <c r="D42" s="108" t="n">
        <v>82</v>
      </c>
      <c r="E42" s="177" t="n">
        <v>129</v>
      </c>
      <c r="F42" s="116" t="n">
        <v>1612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58</v>
      </c>
      <c r="C43" s="107" t="n">
        <v>-8.5</v>
      </c>
      <c r="D43" s="108" t="n">
        <v>25</v>
      </c>
      <c r="E43" s="177" t="n">
        <v>29.7</v>
      </c>
      <c r="F43" s="116" t="n">
        <v>505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32</v>
      </c>
      <c r="C44" s="107" t="n">
        <v>104.4</v>
      </c>
      <c r="D44" s="108" t="n">
        <v>4</v>
      </c>
      <c r="E44" s="177" t="n">
        <v>53.9</v>
      </c>
      <c r="F44" s="116" t="n">
        <v>164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108</v>
      </c>
      <c r="C45" s="107" t="n">
        <v>6.9</v>
      </c>
      <c r="D45" s="108" t="n">
        <v>2</v>
      </c>
      <c r="E45" s="177" t="n">
        <v>51.5</v>
      </c>
      <c r="F45" s="116" t="n">
        <v>1378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75</v>
      </c>
      <c r="C46" s="107" t="n">
        <v>-6.2</v>
      </c>
      <c r="D46" s="108" t="n">
        <v>40</v>
      </c>
      <c r="E46" s="190" t="n">
        <v>45.7</v>
      </c>
      <c r="F46" s="116" t="n">
        <v>182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5</v>
      </c>
      <c r="C47" s="107" t="n">
        <v>-15.4</v>
      </c>
      <c r="D47" s="108" t="n">
        <v>30</v>
      </c>
      <c r="E47" s="177" t="n">
        <v>27.5</v>
      </c>
      <c r="F47" s="116" t="n">
        <v>47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94</v>
      </c>
      <c r="C48" s="107" t="n">
        <v>-2.9</v>
      </c>
      <c r="D48" s="108" t="n">
        <v>58</v>
      </c>
      <c r="E48" s="177" t="n">
        <v>54.4</v>
      </c>
      <c r="F48" s="116" t="n">
        <v>164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97</v>
      </c>
      <c r="C49" s="107" t="n">
        <v>48.9</v>
      </c>
      <c r="D49" s="108" t="n">
        <v>72</v>
      </c>
      <c r="E49" s="177" t="n">
        <v>64.2</v>
      </c>
      <c r="F49" s="116" t="n">
        <v>183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39</v>
      </c>
      <c r="C50" s="107" t="n">
        <v>38.8</v>
      </c>
      <c r="D50" s="108" t="n">
        <v>41</v>
      </c>
      <c r="E50" s="177" t="n">
        <v>73.5</v>
      </c>
      <c r="F50" s="116" t="n">
        <v>2184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7</v>
      </c>
      <c r="C51" s="107" t="n">
        <v>-12.8</v>
      </c>
      <c r="D51" s="108" t="n">
        <v>48</v>
      </c>
      <c r="E51" s="177" t="n">
        <v>37.9</v>
      </c>
      <c r="F51" s="116" t="n">
        <v>610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62</v>
      </c>
      <c r="C52" s="107" t="n">
        <v>21.9</v>
      </c>
      <c r="D52" s="108" t="n">
        <v>12</v>
      </c>
      <c r="E52" s="177" t="n">
        <v>21.8</v>
      </c>
      <c r="F52" s="116" t="n">
        <v>755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114</v>
      </c>
      <c r="C53" s="107" t="n">
        <v>14.6</v>
      </c>
      <c r="D53" s="108" t="n">
        <v>43</v>
      </c>
      <c r="E53" s="177" t="n">
        <v>67.2</v>
      </c>
      <c r="F53" s="116" t="n">
        <v>12295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77</v>
      </c>
      <c r="C54" s="107" t="n">
        <v>-14.7</v>
      </c>
      <c r="D54" s="108" t="n">
        <v>-9</v>
      </c>
      <c r="E54" s="177" t="n">
        <v>19.5</v>
      </c>
      <c r="F54" s="116" t="n">
        <v>703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587</v>
      </c>
      <c r="C56" s="102" t="n">
        <v>-14.6</v>
      </c>
      <c r="D56" s="179" t="n">
        <v>751</v>
      </c>
      <c r="E56" s="179" t="n">
        <v>994.9</v>
      </c>
      <c r="F56" s="120" t="n">
        <v>242061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16" t="n">
        <v>3</v>
      </c>
      <c r="D12" s="107" t="n">
        <v>0.2</v>
      </c>
      <c r="E12" s="116" t="n">
        <v>4</v>
      </c>
      <c r="F12" s="107" t="n">
        <v>5.2</v>
      </c>
      <c r="G12" s="116" t="n">
        <v>74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1</v>
      </c>
      <c r="C13" s="108" t="n">
        <v>6</v>
      </c>
      <c r="D13" s="107" t="n">
        <v>3.9</v>
      </c>
      <c r="E13" s="108" t="n">
        <v>11</v>
      </c>
      <c r="F13" s="107" t="n">
        <v>12.6</v>
      </c>
      <c r="G13" s="108" t="n">
        <v>988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10</v>
      </c>
      <c r="C14" s="116" t="n">
        <v>10</v>
      </c>
      <c r="D14" s="107" t="n">
        <v>4.2</v>
      </c>
      <c r="E14" s="116" t="n">
        <v>25</v>
      </c>
      <c r="F14" s="107" t="n">
        <v>24.4</v>
      </c>
      <c r="G14" s="116" t="n">
        <v>2158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48</v>
      </c>
      <c r="C15" s="116" t="n">
        <v>38</v>
      </c>
      <c r="D15" s="107" t="n">
        <v>17.5</v>
      </c>
      <c r="E15" s="116" t="n">
        <v>65</v>
      </c>
      <c r="F15" s="107" t="n">
        <v>78.8</v>
      </c>
      <c r="G15" s="116" t="n">
        <v>6648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70</v>
      </c>
      <c r="C17" s="116" t="n">
        <v>45</v>
      </c>
      <c r="D17" s="107" t="n">
        <v>7.1</v>
      </c>
      <c r="E17" s="116" t="n">
        <v>72</v>
      </c>
      <c r="F17" s="107" t="n">
        <v>87.8</v>
      </c>
      <c r="G17" s="116" t="n">
        <v>9905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2</v>
      </c>
      <c r="D18" s="107" t="n">
        <v>12.8</v>
      </c>
      <c r="E18" s="116" t="n">
        <v>47</v>
      </c>
      <c r="F18" s="107" t="n">
        <v>60.5</v>
      </c>
      <c r="G18" s="116" t="n">
        <v>650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2</v>
      </c>
      <c r="C19" s="116" t="n">
        <v>1</v>
      </c>
      <c r="D19" s="107" t="n">
        <v>1.6</v>
      </c>
      <c r="E19" s="116" t="n">
        <v>2</v>
      </c>
      <c r="F19" s="107" t="n">
        <v>1.9</v>
      </c>
      <c r="G19" s="116" t="n">
        <v>257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2</v>
      </c>
      <c r="C20" s="116" t="n">
        <v>27</v>
      </c>
      <c r="D20" s="107" t="n">
        <v>6.2</v>
      </c>
      <c r="E20" s="116" t="n">
        <v>46</v>
      </c>
      <c r="F20" s="107" t="n">
        <v>53.9</v>
      </c>
      <c r="G20" s="116" t="n">
        <v>586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6</v>
      </c>
      <c r="C21" s="116" t="n">
        <v>16</v>
      </c>
      <c r="D21" s="107" t="n">
        <v>10.1</v>
      </c>
      <c r="E21" s="116" t="n">
        <v>26</v>
      </c>
      <c r="F21" s="107" t="n">
        <v>32.2</v>
      </c>
      <c r="G21" s="116" t="n">
        <v>3515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61</v>
      </c>
      <c r="C22" s="116" t="n">
        <v>40</v>
      </c>
      <c r="D22" s="107" t="n">
        <v>11.2</v>
      </c>
      <c r="E22" s="116" t="n">
        <v>62</v>
      </c>
      <c r="F22" s="107" t="n">
        <v>78.7</v>
      </c>
      <c r="G22" s="116" t="n">
        <v>9105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12</v>
      </c>
      <c r="D23" s="107" t="n">
        <v>7.1</v>
      </c>
      <c r="E23" s="108" t="n">
        <v>30</v>
      </c>
      <c r="F23" s="107" t="n">
        <v>22.8</v>
      </c>
      <c r="G23" s="108" t="n">
        <v>1718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3</v>
      </c>
      <c r="C24" s="116" t="n">
        <v>34</v>
      </c>
      <c r="D24" s="107" t="n">
        <v>12.7</v>
      </c>
      <c r="E24" s="116" t="n">
        <v>56</v>
      </c>
      <c r="F24" s="107" t="n">
        <v>67.2</v>
      </c>
      <c r="G24" s="116" t="n">
        <v>7489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6</v>
      </c>
      <c r="C25" s="116" t="n">
        <v>4</v>
      </c>
      <c r="D25" s="107" t="n">
        <v>0.1</v>
      </c>
      <c r="E25" s="116" t="n">
        <v>6</v>
      </c>
      <c r="F25" s="107" t="n">
        <v>9.5</v>
      </c>
      <c r="G25" s="116" t="n">
        <v>107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8</v>
      </c>
      <c r="C26" s="116" t="n">
        <v>35</v>
      </c>
      <c r="D26" s="107" t="n">
        <v>19</v>
      </c>
      <c r="E26" s="116" t="n">
        <v>49</v>
      </c>
      <c r="F26" s="107" t="n">
        <v>62.1</v>
      </c>
      <c r="G26" s="116" t="n">
        <v>847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5</v>
      </c>
      <c r="C27" s="108" t="n">
        <v>2</v>
      </c>
      <c r="D27" s="107" t="n">
        <v>0.1</v>
      </c>
      <c r="E27" s="108" t="n">
        <v>5</v>
      </c>
      <c r="F27" s="107" t="n">
        <v>5.3</v>
      </c>
      <c r="G27" s="108" t="n">
        <v>50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3</v>
      </c>
      <c r="C28" s="116" t="n">
        <v>10</v>
      </c>
      <c r="D28" s="107" t="n">
        <v>5.9</v>
      </c>
      <c r="E28" s="116" t="n">
        <v>13</v>
      </c>
      <c r="F28" s="107" t="n">
        <v>18.1</v>
      </c>
      <c r="G28" s="116" t="n">
        <v>197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22</v>
      </c>
      <c r="C29" s="116" t="n">
        <v>17</v>
      </c>
      <c r="D29" s="107" t="n">
        <v>5.8</v>
      </c>
      <c r="E29" s="116" t="n">
        <v>26</v>
      </c>
      <c r="F29" s="107" t="n">
        <v>33.1</v>
      </c>
      <c r="G29" s="116" t="n">
        <v>3519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7</v>
      </c>
      <c r="C30" s="116" t="n">
        <v>20</v>
      </c>
      <c r="D30" s="107" t="n">
        <v>3.9</v>
      </c>
      <c r="E30" s="116" t="n">
        <v>47</v>
      </c>
      <c r="F30" s="107" t="n">
        <v>37.7</v>
      </c>
      <c r="G30" s="116" t="n">
        <v>4765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478</v>
      </c>
      <c r="C32" s="120" t="n">
        <v>354</v>
      </c>
      <c r="D32" s="102" t="n">
        <v>129.2</v>
      </c>
      <c r="E32" s="120" t="n">
        <v>592</v>
      </c>
      <c r="F32" s="102" t="n">
        <v>691.9</v>
      </c>
      <c r="G32" s="120" t="n">
        <v>75214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52</v>
      </c>
      <c r="C36" s="176" t="n">
        <v>46</v>
      </c>
      <c r="D36" s="177" t="n">
        <v>9.7</v>
      </c>
      <c r="E36" s="176" t="n">
        <v>155</v>
      </c>
      <c r="F36" s="176" t="n">
        <v>81.4</v>
      </c>
      <c r="G36" s="116" t="n">
        <v>10379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101</v>
      </c>
      <c r="C37" s="176" t="n">
        <v>80</v>
      </c>
      <c r="D37" s="176" t="n">
        <v>43.4</v>
      </c>
      <c r="E37" s="176" t="n">
        <v>151</v>
      </c>
      <c r="F37" s="177" t="n">
        <v>161</v>
      </c>
      <c r="G37" s="116" t="n">
        <v>15887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38</v>
      </c>
      <c r="C38" s="176" t="n">
        <v>40</v>
      </c>
      <c r="D38" s="177" t="n">
        <v>19.2</v>
      </c>
      <c r="E38" s="176" t="n">
        <v>92</v>
      </c>
      <c r="F38" s="178" t="n">
        <v>79.7</v>
      </c>
      <c r="G38" s="116" t="n">
        <v>8108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210</v>
      </c>
      <c r="C39" s="176" t="n">
        <v>266</v>
      </c>
      <c r="D39" s="176" t="n">
        <v>129.1</v>
      </c>
      <c r="E39" s="176" t="n">
        <v>531</v>
      </c>
      <c r="F39" s="178" t="n">
        <v>512.4</v>
      </c>
      <c r="G39" s="116" t="n">
        <v>57491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353</v>
      </c>
      <c r="C41" s="176" t="n">
        <v>247</v>
      </c>
      <c r="D41" s="177" t="n">
        <v>53.6</v>
      </c>
      <c r="E41" s="176" t="n">
        <v>458</v>
      </c>
      <c r="F41" s="178" t="n">
        <v>481.6</v>
      </c>
      <c r="G41" s="116" t="n">
        <v>52701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354</v>
      </c>
      <c r="C42" s="176" t="n">
        <v>277</v>
      </c>
      <c r="D42" s="176" t="n">
        <v>95.4</v>
      </c>
      <c r="E42" s="176" t="n">
        <v>456</v>
      </c>
      <c r="F42" s="176" t="n">
        <v>518.1</v>
      </c>
      <c r="G42" s="116" t="n">
        <v>55674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43</v>
      </c>
      <c r="C43" s="176" t="n">
        <v>31</v>
      </c>
      <c r="D43" s="176" t="n">
        <v>15.3</v>
      </c>
      <c r="E43" s="176" t="n">
        <v>50</v>
      </c>
      <c r="F43" s="176" t="n">
        <v>57.6</v>
      </c>
      <c r="G43" s="116" t="n">
        <v>7244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339</v>
      </c>
      <c r="C44" s="176" t="n">
        <v>245</v>
      </c>
      <c r="D44" s="177" t="n">
        <v>72.9</v>
      </c>
      <c r="E44" s="176" t="n">
        <v>421</v>
      </c>
      <c r="F44" s="178" t="n">
        <v>481.7</v>
      </c>
      <c r="G44" s="116" t="n">
        <v>55066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96</v>
      </c>
      <c r="C45" s="176" t="n">
        <v>185</v>
      </c>
      <c r="D45" s="176" t="n">
        <v>103.2</v>
      </c>
      <c r="E45" s="176" t="n">
        <v>322</v>
      </c>
      <c r="F45" s="176" t="n">
        <v>375.7</v>
      </c>
      <c r="G45" s="116" t="n">
        <v>40584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433</v>
      </c>
      <c r="C46" s="176" t="n">
        <v>292</v>
      </c>
      <c r="D46" s="176" t="n">
        <v>79.7</v>
      </c>
      <c r="E46" s="176" t="n">
        <v>469</v>
      </c>
      <c r="F46" s="176" t="n">
        <v>581.8</v>
      </c>
      <c r="G46" s="116" t="n">
        <v>64770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61</v>
      </c>
      <c r="C47" s="176" t="n">
        <v>48</v>
      </c>
      <c r="D47" s="176" t="n">
        <v>19.3</v>
      </c>
      <c r="E47" s="176" t="n">
        <v>87</v>
      </c>
      <c r="F47" s="178" t="n">
        <v>91.8</v>
      </c>
      <c r="G47" s="116" t="n">
        <v>9286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68</v>
      </c>
      <c r="C48" s="176" t="n">
        <v>202</v>
      </c>
      <c r="D48" s="176" t="n">
        <v>82.7</v>
      </c>
      <c r="E48" s="176" t="n">
        <v>377</v>
      </c>
      <c r="F48" s="176" t="n">
        <v>389.6</v>
      </c>
      <c r="G48" s="116" t="n">
        <v>44965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64</v>
      </c>
      <c r="C49" s="176" t="n">
        <v>54</v>
      </c>
      <c r="D49" s="176" t="n">
        <v>17.7</v>
      </c>
      <c r="E49" s="176" t="n">
        <v>89</v>
      </c>
      <c r="F49" s="176" t="n">
        <v>105.7</v>
      </c>
      <c r="G49" s="116" t="n">
        <v>12451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79</v>
      </c>
      <c r="C50" s="176" t="n">
        <v>431</v>
      </c>
      <c r="D50" s="176" t="n">
        <v>234.7</v>
      </c>
      <c r="E50" s="176" t="n">
        <v>643</v>
      </c>
      <c r="F50" s="176" t="n">
        <v>793.9</v>
      </c>
      <c r="G50" s="116" t="n">
        <v>93588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8</v>
      </c>
      <c r="C51" s="176" t="n">
        <v>35</v>
      </c>
      <c r="D51" s="176" t="n">
        <v>7.3</v>
      </c>
      <c r="E51" s="176" t="n">
        <v>49</v>
      </c>
      <c r="F51" s="178" t="n">
        <v>62.2</v>
      </c>
      <c r="G51" s="116" t="n">
        <v>6816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78</v>
      </c>
      <c r="C52" s="176" t="n">
        <v>57</v>
      </c>
      <c r="D52" s="176" t="n">
        <v>28.8</v>
      </c>
      <c r="E52" s="176" t="n">
        <v>82</v>
      </c>
      <c r="F52" s="177" t="n">
        <v>102.7</v>
      </c>
      <c r="G52" s="116" t="n">
        <v>10944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25</v>
      </c>
      <c r="C53" s="176" t="n">
        <v>161</v>
      </c>
      <c r="D53" s="176" t="n">
        <v>47.4</v>
      </c>
      <c r="E53" s="176" t="n">
        <v>269</v>
      </c>
      <c r="F53" s="176" t="n">
        <v>309.3</v>
      </c>
      <c r="G53" s="116" t="n">
        <v>35323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63</v>
      </c>
      <c r="C54" s="176" t="n">
        <v>83</v>
      </c>
      <c r="D54" s="176" t="n">
        <v>34.6</v>
      </c>
      <c r="E54" s="176" t="n">
        <v>159</v>
      </c>
      <c r="F54" s="177" t="n">
        <v>142.3</v>
      </c>
      <c r="G54" s="116" t="n">
        <v>18116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605</v>
      </c>
      <c r="C56" s="120" t="n">
        <v>2780</v>
      </c>
      <c r="D56" s="180" t="n">
        <v>1094.1</v>
      </c>
      <c r="E56" s="120" t="n">
        <v>4860</v>
      </c>
      <c r="F56" s="180" t="n">
        <v>5328.4</v>
      </c>
      <c r="G56" s="120" t="n">
        <v>599393</v>
      </c>
      <c r="H56" s="209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Oktober 2009 "/>
    <hyperlink ref="A2" location="Inhaltsverzeichnis!A28" display="  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2" width="10.66"/>
    <col collapsed="false" customWidth="true" hidden="false" outlineLevel="0" max="5" min="5" style="154" width="10.66"/>
    <col collapsed="false" customWidth="true" hidden="false" outlineLevel="0" max="6" min="6" style="212" width="10.66"/>
    <col collapsed="false" customWidth="true" hidden="false" outlineLevel="0" max="7" min="7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3"/>
      <c r="E3" s="155"/>
      <c r="F3" s="213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4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4"/>
      <c r="E6" s="159" t="s">
        <v>139</v>
      </c>
      <c r="F6" s="214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4"/>
      <c r="E7" s="159"/>
      <c r="F7" s="214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4" t="s">
        <v>95</v>
      </c>
      <c r="E8" s="159" t="s">
        <v>94</v>
      </c>
      <c r="F8" s="214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5"/>
      <c r="E9" s="198"/>
      <c r="F9" s="215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6"/>
      <c r="E11" s="165"/>
      <c r="F11" s="217"/>
      <c r="G11" s="165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16" t="n">
        <v>3</v>
      </c>
      <c r="D12" s="107" t="n">
        <v>0.2</v>
      </c>
      <c r="E12" s="116" t="n">
        <v>4</v>
      </c>
      <c r="F12" s="107" t="n">
        <v>5.2</v>
      </c>
      <c r="G12" s="116" t="n">
        <v>74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1</v>
      </c>
      <c r="C13" s="108" t="n">
        <v>6</v>
      </c>
      <c r="D13" s="107" t="n">
        <v>3.9</v>
      </c>
      <c r="E13" s="108" t="n">
        <v>11</v>
      </c>
      <c r="F13" s="107" t="n">
        <v>12.6</v>
      </c>
      <c r="G13" s="108" t="n">
        <v>988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9</v>
      </c>
      <c r="C14" s="116" t="n">
        <v>6</v>
      </c>
      <c r="D14" s="107" t="n">
        <v>3.8</v>
      </c>
      <c r="E14" s="116" t="n">
        <v>9</v>
      </c>
      <c r="F14" s="107" t="n">
        <v>10.4</v>
      </c>
      <c r="G14" s="116" t="n">
        <v>1158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47</v>
      </c>
      <c r="C15" s="116" t="n">
        <v>27</v>
      </c>
      <c r="D15" s="107" t="n">
        <v>5.6</v>
      </c>
      <c r="E15" s="116" t="n">
        <v>47</v>
      </c>
      <c r="F15" s="107" t="n">
        <v>61.3</v>
      </c>
      <c r="G15" s="116" t="n">
        <v>45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70</v>
      </c>
      <c r="C17" s="116" t="n">
        <v>45</v>
      </c>
      <c r="D17" s="107" t="n">
        <v>7.1</v>
      </c>
      <c r="E17" s="116" t="n">
        <v>72</v>
      </c>
      <c r="F17" s="107" t="n">
        <v>87.8</v>
      </c>
      <c r="G17" s="116" t="n">
        <v>9905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2</v>
      </c>
      <c r="D18" s="107" t="n">
        <v>12.8</v>
      </c>
      <c r="E18" s="116" t="n">
        <v>47</v>
      </c>
      <c r="F18" s="107" t="n">
        <v>60.5</v>
      </c>
      <c r="G18" s="116" t="n">
        <v>650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2</v>
      </c>
      <c r="C19" s="116" t="n">
        <v>1</v>
      </c>
      <c r="D19" s="107" t="n">
        <v>1.6</v>
      </c>
      <c r="E19" s="116" t="n">
        <v>2</v>
      </c>
      <c r="F19" s="107" t="n">
        <v>1.9</v>
      </c>
      <c r="G19" s="116" t="n">
        <v>257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2</v>
      </c>
      <c r="C20" s="116" t="n">
        <v>27</v>
      </c>
      <c r="D20" s="107" t="n">
        <v>6.2</v>
      </c>
      <c r="E20" s="116" t="n">
        <v>46</v>
      </c>
      <c r="F20" s="107" t="n">
        <v>53.9</v>
      </c>
      <c r="G20" s="116" t="n">
        <v>586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6</v>
      </c>
      <c r="C21" s="116" t="n">
        <v>16</v>
      </c>
      <c r="D21" s="107" t="n">
        <v>10.1</v>
      </c>
      <c r="E21" s="116" t="n">
        <v>26</v>
      </c>
      <c r="F21" s="107" t="n">
        <v>32.2</v>
      </c>
      <c r="G21" s="116" t="n">
        <v>3515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61</v>
      </c>
      <c r="C22" s="116" t="n">
        <v>40</v>
      </c>
      <c r="D22" s="107" t="n">
        <v>11.2</v>
      </c>
      <c r="E22" s="116" t="n">
        <v>62</v>
      </c>
      <c r="F22" s="107" t="n">
        <v>78.7</v>
      </c>
      <c r="G22" s="116" t="n">
        <v>9105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6</v>
      </c>
      <c r="C23" s="108" t="n">
        <v>4</v>
      </c>
      <c r="D23" s="107" t="n">
        <v>0.7</v>
      </c>
      <c r="E23" s="108" t="n">
        <v>6</v>
      </c>
      <c r="F23" s="107" t="n">
        <v>7.4</v>
      </c>
      <c r="G23" s="108" t="n">
        <v>773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3</v>
      </c>
      <c r="C24" s="116" t="n">
        <v>34</v>
      </c>
      <c r="D24" s="107" t="n">
        <v>12.7</v>
      </c>
      <c r="E24" s="116" t="n">
        <v>56</v>
      </c>
      <c r="F24" s="107" t="n">
        <v>67.2</v>
      </c>
      <c r="G24" s="116" t="n">
        <v>7489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6</v>
      </c>
      <c r="C25" s="116" t="n">
        <v>4</v>
      </c>
      <c r="D25" s="107" t="n">
        <v>0.1</v>
      </c>
      <c r="E25" s="116" t="n">
        <v>6</v>
      </c>
      <c r="F25" s="107" t="n">
        <v>9.5</v>
      </c>
      <c r="G25" s="116" t="n">
        <v>107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8</v>
      </c>
      <c r="C26" s="116" t="n">
        <v>35</v>
      </c>
      <c r="D26" s="107" t="n">
        <v>19</v>
      </c>
      <c r="E26" s="116" t="n">
        <v>49</v>
      </c>
      <c r="F26" s="107" t="n">
        <v>62.1</v>
      </c>
      <c r="G26" s="116" t="n">
        <v>847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5</v>
      </c>
      <c r="C27" s="108" t="n">
        <v>2</v>
      </c>
      <c r="D27" s="107" t="n">
        <v>0.1</v>
      </c>
      <c r="E27" s="108" t="n">
        <v>5</v>
      </c>
      <c r="F27" s="107" t="n">
        <v>5.3</v>
      </c>
      <c r="G27" s="108" t="n">
        <v>50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3</v>
      </c>
      <c r="C28" s="116" t="n">
        <v>10</v>
      </c>
      <c r="D28" s="107" t="n">
        <v>5.9</v>
      </c>
      <c r="E28" s="116" t="n">
        <v>13</v>
      </c>
      <c r="F28" s="107" t="n">
        <v>18.1</v>
      </c>
      <c r="G28" s="116" t="n">
        <v>197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22</v>
      </c>
      <c r="C29" s="116" t="n">
        <v>17</v>
      </c>
      <c r="D29" s="107" t="n">
        <v>5.8</v>
      </c>
      <c r="E29" s="116" t="n">
        <v>26</v>
      </c>
      <c r="F29" s="107" t="n">
        <v>33.1</v>
      </c>
      <c r="G29" s="116" t="n">
        <v>3519</v>
      </c>
      <c r="I29" s="0"/>
      <c r="J29" s="0"/>
      <c r="K29" s="104"/>
      <c r="L29" s="218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5</v>
      </c>
      <c r="C30" s="108" t="n">
        <v>4</v>
      </c>
      <c r="D30" s="107" t="n">
        <v>2.7</v>
      </c>
      <c r="E30" s="108" t="n">
        <v>5</v>
      </c>
      <c r="F30" s="107" t="n">
        <v>5.6</v>
      </c>
      <c r="G30" s="108" t="n">
        <v>715</v>
      </c>
      <c r="H30" s="219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473</v>
      </c>
      <c r="C32" s="120" t="n">
        <v>313</v>
      </c>
      <c r="D32" s="102" t="n">
        <v>109.4</v>
      </c>
      <c r="E32" s="120" t="n">
        <v>492</v>
      </c>
      <c r="F32" s="102" t="n">
        <v>612.9</v>
      </c>
      <c r="G32" s="120" t="n">
        <v>67143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0"/>
      <c r="E33" s="202"/>
      <c r="F33" s="217"/>
      <c r="G33" s="204"/>
      <c r="J33" s="221"/>
      <c r="K33" s="221"/>
      <c r="L33" s="221"/>
      <c r="M33" s="221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50</v>
      </c>
      <c r="C36" s="176" t="n">
        <v>29</v>
      </c>
      <c r="D36" s="176" t="n">
        <v>5.9</v>
      </c>
      <c r="E36" s="176" t="n">
        <v>52</v>
      </c>
      <c r="F36" s="178" t="n">
        <v>50.9</v>
      </c>
      <c r="G36" s="116" t="n">
        <v>5338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96</v>
      </c>
      <c r="C37" s="176" t="n">
        <v>63</v>
      </c>
      <c r="D37" s="177" t="n">
        <v>31.7</v>
      </c>
      <c r="E37" s="176" t="n">
        <v>101</v>
      </c>
      <c r="F37" s="178" t="n">
        <v>119.7</v>
      </c>
      <c r="G37" s="116" t="n">
        <v>12471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32</v>
      </c>
      <c r="C38" s="176" t="n">
        <v>22</v>
      </c>
      <c r="D38" s="176" t="n">
        <v>10.3</v>
      </c>
      <c r="E38" s="176" t="n">
        <v>36</v>
      </c>
      <c r="F38" s="178" t="n">
        <v>39.7</v>
      </c>
      <c r="G38" s="116" t="n">
        <v>4515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90</v>
      </c>
      <c r="C39" s="176" t="n">
        <v>145</v>
      </c>
      <c r="D39" s="177" t="n">
        <v>66.1</v>
      </c>
      <c r="E39" s="176" t="n">
        <v>199</v>
      </c>
      <c r="F39" s="178" t="n">
        <v>278.8</v>
      </c>
      <c r="G39" s="116" t="n">
        <v>31035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344</v>
      </c>
      <c r="C41" s="176" t="n">
        <v>220</v>
      </c>
      <c r="D41" s="176" t="n">
        <v>46.3</v>
      </c>
      <c r="E41" s="176" t="n">
        <v>352</v>
      </c>
      <c r="F41" s="178" t="n">
        <v>429.9</v>
      </c>
      <c r="G41" s="116" t="n">
        <v>45946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339</v>
      </c>
      <c r="C42" s="176" t="n">
        <v>237</v>
      </c>
      <c r="D42" s="178" t="n">
        <v>81.1</v>
      </c>
      <c r="E42" s="176" t="n">
        <v>364</v>
      </c>
      <c r="F42" s="178" t="n">
        <v>451.8</v>
      </c>
      <c r="G42" s="116" t="n">
        <v>47497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42</v>
      </c>
      <c r="C43" s="176" t="n">
        <v>29</v>
      </c>
      <c r="D43" s="178" t="n">
        <v>13.9</v>
      </c>
      <c r="E43" s="176" t="n">
        <v>44</v>
      </c>
      <c r="F43" s="178" t="n">
        <v>54.1</v>
      </c>
      <c r="G43" s="116" t="n">
        <v>6759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333</v>
      </c>
      <c r="C44" s="176" t="n">
        <v>220</v>
      </c>
      <c r="D44" s="177" t="n">
        <v>59</v>
      </c>
      <c r="E44" s="176" t="n">
        <v>356</v>
      </c>
      <c r="F44" s="178" t="n">
        <v>444</v>
      </c>
      <c r="G44" s="116" t="n">
        <v>48667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93</v>
      </c>
      <c r="C45" s="176" t="n">
        <v>181</v>
      </c>
      <c r="D45" s="177" t="n">
        <v>100.5</v>
      </c>
      <c r="E45" s="176" t="n">
        <v>308</v>
      </c>
      <c r="F45" s="178" t="n">
        <v>366.9</v>
      </c>
      <c r="G45" s="116" t="n">
        <v>39684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430</v>
      </c>
      <c r="C46" s="176" t="n">
        <v>284</v>
      </c>
      <c r="D46" s="177" t="n">
        <v>77.2</v>
      </c>
      <c r="E46" s="176" t="n">
        <v>447</v>
      </c>
      <c r="F46" s="178" t="n">
        <v>565</v>
      </c>
      <c r="G46" s="116" t="n">
        <v>63425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60</v>
      </c>
      <c r="C47" s="176" t="n">
        <v>40</v>
      </c>
      <c r="D47" s="177" t="n">
        <v>12.9</v>
      </c>
      <c r="E47" s="176" t="n">
        <v>63</v>
      </c>
      <c r="F47" s="178" t="n">
        <v>76.3</v>
      </c>
      <c r="G47" s="116" t="n">
        <v>834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57</v>
      </c>
      <c r="C48" s="176" t="n">
        <v>170</v>
      </c>
      <c r="D48" s="177" t="n">
        <v>62.3</v>
      </c>
      <c r="E48" s="176" t="n">
        <v>269</v>
      </c>
      <c r="F48" s="178" t="n">
        <v>329.5</v>
      </c>
      <c r="G48" s="116" t="n">
        <v>36019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62</v>
      </c>
      <c r="C49" s="176" t="n">
        <v>41</v>
      </c>
      <c r="D49" s="177" t="n">
        <v>12.1</v>
      </c>
      <c r="E49" s="176" t="n">
        <v>66</v>
      </c>
      <c r="F49" s="178" t="n">
        <v>83.2</v>
      </c>
      <c r="G49" s="116" t="n">
        <v>9589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76</v>
      </c>
      <c r="C50" s="176" t="n">
        <v>419</v>
      </c>
      <c r="D50" s="177" t="n">
        <v>232.1</v>
      </c>
      <c r="E50" s="176" t="n">
        <v>602</v>
      </c>
      <c r="F50" s="178" t="n">
        <v>776.2</v>
      </c>
      <c r="G50" s="116" t="n">
        <v>91697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8</v>
      </c>
      <c r="C51" s="176" t="n">
        <v>35</v>
      </c>
      <c r="D51" s="177" t="n">
        <v>7.3</v>
      </c>
      <c r="E51" s="176" t="n">
        <v>49</v>
      </c>
      <c r="F51" s="178" t="n">
        <v>62.2</v>
      </c>
      <c r="G51" s="116" t="n">
        <v>6816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77</v>
      </c>
      <c r="C52" s="176" t="n">
        <v>55</v>
      </c>
      <c r="D52" s="177" t="n">
        <v>27.9</v>
      </c>
      <c r="E52" s="176" t="n">
        <v>79</v>
      </c>
      <c r="F52" s="178" t="n">
        <v>99.8</v>
      </c>
      <c r="G52" s="116" t="n">
        <v>10598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22</v>
      </c>
      <c r="C53" s="176" t="n">
        <v>149</v>
      </c>
      <c r="D53" s="177" t="n">
        <v>44.6</v>
      </c>
      <c r="E53" s="176" t="n">
        <v>236</v>
      </c>
      <c r="F53" s="178" t="n">
        <v>290</v>
      </c>
      <c r="G53" s="116" t="n">
        <v>32541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6</v>
      </c>
      <c r="C54" s="176" t="n">
        <v>39</v>
      </c>
      <c r="D54" s="177" t="n">
        <v>15.5</v>
      </c>
      <c r="E54" s="176" t="n">
        <v>57</v>
      </c>
      <c r="F54" s="178" t="n">
        <v>66.6</v>
      </c>
      <c r="G54" s="116" t="n">
        <v>7497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507</v>
      </c>
      <c r="C56" s="120" t="n">
        <v>2376</v>
      </c>
      <c r="D56" s="179" t="n">
        <v>906.7</v>
      </c>
      <c r="E56" s="120" t="n">
        <v>3680</v>
      </c>
      <c r="F56" s="180" t="n">
        <v>4584.5</v>
      </c>
      <c r="G56" s="120" t="n">
        <v>508435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2" width="10.66"/>
    <col collapsed="false" customWidth="true" hidden="false" outlineLevel="0" max="5" min="5" style="154" width="10.66"/>
    <col collapsed="false" customWidth="true" hidden="false" outlineLevel="0" max="6" min="6" style="212" width="10.66"/>
    <col collapsed="false" customWidth="false" hidden="false" outlineLevel="0" max="7" min="7" style="224" width="11.43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3"/>
      <c r="E3" s="155"/>
      <c r="F3" s="213"/>
      <c r="G3" s="225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4" t="s">
        <v>186</v>
      </c>
      <c r="E5" s="159" t="s">
        <v>114</v>
      </c>
      <c r="F5" s="159"/>
      <c r="G5" s="226" t="s">
        <v>115</v>
      </c>
    </row>
    <row r="6" s="160" customFormat="true" ht="12.6" hidden="false" customHeight="true" outlineLevel="0" collapsed="false">
      <c r="A6" s="157"/>
      <c r="B6" s="159"/>
      <c r="C6" s="194"/>
      <c r="D6" s="214"/>
      <c r="E6" s="159" t="s">
        <v>139</v>
      </c>
      <c r="F6" s="214" t="s">
        <v>187</v>
      </c>
      <c r="G6" s="226"/>
    </row>
    <row r="7" s="160" customFormat="true" ht="12.6" hidden="false" customHeight="true" outlineLevel="0" collapsed="false">
      <c r="A7" s="157"/>
      <c r="B7" s="159"/>
      <c r="C7" s="194"/>
      <c r="D7" s="214"/>
      <c r="E7" s="159"/>
      <c r="F7" s="214"/>
      <c r="G7" s="226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4" t="s">
        <v>95</v>
      </c>
      <c r="E8" s="159" t="s">
        <v>94</v>
      </c>
      <c r="F8" s="214" t="s">
        <v>95</v>
      </c>
      <c r="G8" s="227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23</v>
      </c>
      <c r="C12" s="176" t="n">
        <v>270</v>
      </c>
      <c r="D12" s="177" t="n">
        <v>296.5</v>
      </c>
      <c r="E12" s="12" t="s">
        <v>31</v>
      </c>
      <c r="F12" s="12" t="s">
        <v>31</v>
      </c>
      <c r="G12" s="12" t="n">
        <v>28132</v>
      </c>
      <c r="I12" s="0"/>
      <c r="J12" s="0"/>
      <c r="K12" s="229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10</v>
      </c>
      <c r="C13" s="176" t="n">
        <v>64</v>
      </c>
      <c r="D13" s="176" t="n">
        <v>90.6</v>
      </c>
      <c r="E13" s="108" t="n">
        <v>3</v>
      </c>
      <c r="F13" s="176" t="n">
        <v>2.7</v>
      </c>
      <c r="G13" s="12" t="n">
        <v>11929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7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21</v>
      </c>
      <c r="C15" s="176" t="n">
        <v>187</v>
      </c>
      <c r="D15" s="178" t="n">
        <v>320.3</v>
      </c>
      <c r="E15" s="108" t="n">
        <v>39</v>
      </c>
      <c r="F15" s="176" t="n">
        <v>24.2</v>
      </c>
      <c r="G15" s="12" t="n">
        <v>48606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49</v>
      </c>
      <c r="C17" s="176" t="n">
        <v>178</v>
      </c>
      <c r="D17" s="178" t="n">
        <v>289.2</v>
      </c>
      <c r="E17" s="108" t="n">
        <v>6</v>
      </c>
      <c r="F17" s="176" t="n">
        <v>7.3</v>
      </c>
      <c r="G17" s="12" t="n">
        <v>21375</v>
      </c>
      <c r="I17" s="0"/>
      <c r="J17" s="23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49</v>
      </c>
      <c r="C18" s="176" t="n">
        <v>501</v>
      </c>
      <c r="D18" s="178" t="n">
        <v>709</v>
      </c>
      <c r="E18" s="108" t="n">
        <v>1</v>
      </c>
      <c r="F18" s="176" t="n">
        <v>0.8</v>
      </c>
      <c r="G18" s="12" t="n">
        <v>78076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40</v>
      </c>
      <c r="C19" s="176" t="n">
        <v>128</v>
      </c>
      <c r="D19" s="176" t="n">
        <v>212.7</v>
      </c>
      <c r="E19" s="12" t="s">
        <v>31</v>
      </c>
      <c r="F19" s="12" t="s">
        <v>31</v>
      </c>
      <c r="G19" s="12" t="n">
        <v>12729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49</v>
      </c>
      <c r="C20" s="176" t="n">
        <v>172</v>
      </c>
      <c r="D20" s="176" t="n">
        <v>296.8</v>
      </c>
      <c r="E20" s="108" t="n">
        <v>2</v>
      </c>
      <c r="F20" s="176" t="n">
        <v>1.1</v>
      </c>
      <c r="G20" s="12" t="n">
        <v>18809</v>
      </c>
      <c r="I20" s="0"/>
      <c r="J20" s="230"/>
      <c r="K20" s="104"/>
      <c r="L20" s="0"/>
      <c r="M20" s="230"/>
      <c r="N20" s="0"/>
    </row>
    <row r="21" s="160" customFormat="true" ht="12" hidden="false" customHeight="true" outlineLevel="0" collapsed="false">
      <c r="A21" s="166" t="s">
        <v>198</v>
      </c>
      <c r="B21" s="176" t="n">
        <v>30</v>
      </c>
      <c r="C21" s="176" t="n">
        <v>81</v>
      </c>
      <c r="D21" s="176" t="n">
        <v>150.5</v>
      </c>
      <c r="E21" s="108" t="n">
        <v>22</v>
      </c>
      <c r="F21" s="176" t="n">
        <v>9.6</v>
      </c>
      <c r="G21" s="12" t="n">
        <v>757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22</v>
      </c>
      <c r="C22" s="176" t="n">
        <v>141</v>
      </c>
      <c r="D22" s="176" t="n">
        <v>220.7</v>
      </c>
      <c r="E22" s="12" t="n">
        <v>1</v>
      </c>
      <c r="F22" s="176" t="n">
        <v>0.4</v>
      </c>
      <c r="G22" s="12" t="n">
        <v>22430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4</v>
      </c>
      <c r="C23" s="176" t="n">
        <v>34</v>
      </c>
      <c r="D23" s="177" t="n">
        <v>60</v>
      </c>
      <c r="E23" s="12" t="s">
        <v>31</v>
      </c>
      <c r="F23" s="12" t="s">
        <v>31</v>
      </c>
      <c r="G23" s="12" t="n">
        <v>386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47</v>
      </c>
      <c r="C24" s="176" t="n">
        <v>192</v>
      </c>
      <c r="D24" s="177" t="n">
        <v>304.4</v>
      </c>
      <c r="E24" s="108" t="n">
        <v>2</v>
      </c>
      <c r="F24" s="176" t="n">
        <v>2.1</v>
      </c>
      <c r="G24" s="12" t="n">
        <v>23117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40</v>
      </c>
      <c r="C25" s="176" t="n">
        <v>193</v>
      </c>
      <c r="D25" s="176" t="n">
        <v>301.8</v>
      </c>
      <c r="E25" s="108" t="n">
        <v>3</v>
      </c>
      <c r="F25" s="176" t="n">
        <v>2.5</v>
      </c>
      <c r="G25" s="12" t="n">
        <v>42569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52</v>
      </c>
      <c r="C26" s="176" t="n">
        <v>217</v>
      </c>
      <c r="D26" s="176" t="n">
        <v>382.6</v>
      </c>
      <c r="E26" s="12" t="n">
        <v>7</v>
      </c>
      <c r="F26" s="176" t="n">
        <v>3.8</v>
      </c>
      <c r="G26" s="12" t="n">
        <v>2663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41</v>
      </c>
      <c r="C27" s="176" t="n">
        <v>103</v>
      </c>
      <c r="D27" s="176" t="n">
        <v>166.5</v>
      </c>
      <c r="E27" s="12" t="s">
        <v>31</v>
      </c>
      <c r="F27" s="12" t="s">
        <v>31</v>
      </c>
      <c r="G27" s="12" t="n">
        <v>768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41</v>
      </c>
      <c r="C28" s="176" t="n">
        <v>865</v>
      </c>
      <c r="D28" s="176" t="n">
        <v>695.9</v>
      </c>
      <c r="E28" s="108" t="n">
        <v>2</v>
      </c>
      <c r="F28" s="176" t="n">
        <v>2.1</v>
      </c>
      <c r="G28" s="12" t="n">
        <v>75679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60</v>
      </c>
      <c r="C29" s="12" t="n">
        <v>1275</v>
      </c>
      <c r="D29" s="178" t="n">
        <v>1854.2</v>
      </c>
      <c r="E29" s="12" t="s">
        <v>31</v>
      </c>
      <c r="F29" s="12" t="s">
        <v>31</v>
      </c>
      <c r="G29" s="12" t="n">
        <v>12385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46</v>
      </c>
      <c r="C30" s="176" t="n">
        <v>164</v>
      </c>
      <c r="D30" s="177" t="n">
        <v>272.8</v>
      </c>
      <c r="E30" s="108" t="n">
        <v>2</v>
      </c>
      <c r="F30" s="176" t="n">
        <v>2.7</v>
      </c>
      <c r="G30" s="12" t="n">
        <v>12669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643</v>
      </c>
      <c r="C32" s="120" t="n">
        <v>4814</v>
      </c>
      <c r="D32" s="180" t="n">
        <v>6710.9</v>
      </c>
      <c r="E32" s="179" t="n">
        <v>91</v>
      </c>
      <c r="F32" s="179" t="n">
        <v>60.3</v>
      </c>
      <c r="G32" s="120" t="n">
        <v>574169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0"/>
      <c r="E33" s="202"/>
      <c r="F33" s="217"/>
      <c r="G33" s="231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1" activeCellId="0" sqref="H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09 und 01.01.-31.10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Oktober 2009 und 01.01.-31.10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Oktober 2009"/>
    <hyperlink ref="B29" location="'Baugen.  Tab. 8'!A1" display="und 01.01.-31.10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Oktober 2009 und 01.01.-31.10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10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3" activeCellId="0" sqref="C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4" t="s">
        <v>106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3" activeCellId="0" sqref="B3:J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4" t="s">
        <v>130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79" width="9.66"/>
    <col collapsed="false" customWidth="true" hidden="false" outlineLevel="0" max="4" min="4" style="80" width="9.66"/>
    <col collapsed="false" customWidth="true" hidden="false" outlineLevel="0" max="7" min="5" style="79" width="9.66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740</v>
      </c>
      <c r="C10" s="102" t="n">
        <v>599.6</v>
      </c>
      <c r="D10" s="103" t="n">
        <v>648</v>
      </c>
      <c r="E10" s="102" t="n">
        <v>776</v>
      </c>
      <c r="F10" s="103" t="n">
        <v>3160</v>
      </c>
      <c r="G10" s="103" t="n">
        <v>134767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615</v>
      </c>
      <c r="C11" s="102" t="n">
        <v>74.4</v>
      </c>
      <c r="D11" s="103" t="n">
        <v>675</v>
      </c>
      <c r="E11" s="102" t="n">
        <v>795</v>
      </c>
      <c r="F11" s="103" t="n">
        <v>3238</v>
      </c>
      <c r="G11" s="103" t="n">
        <v>92494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1</v>
      </c>
      <c r="C16" s="107" t="n">
        <v>-13.1</v>
      </c>
      <c r="D16" s="12" t="s">
        <v>31</v>
      </c>
      <c r="E16" s="12" t="s">
        <v>31</v>
      </c>
      <c r="F16" s="12" t="n">
        <v>57</v>
      </c>
      <c r="G16" s="12" t="n">
        <v>50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2</v>
      </c>
      <c r="C18" s="107" t="n">
        <v>-8.8</v>
      </c>
      <c r="D18" s="108" t="n">
        <v>17</v>
      </c>
      <c r="E18" s="107" t="n">
        <v>9.9</v>
      </c>
      <c r="F18" s="108" t="n">
        <v>29</v>
      </c>
      <c r="G18" s="108" t="n">
        <v>1935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07" t="n">
        <v>0.1</v>
      </c>
      <c r="D21" s="12" t="n">
        <v>1</v>
      </c>
      <c r="E21" s="107" t="n">
        <v>0.7</v>
      </c>
      <c r="F21" s="108" t="n">
        <v>4</v>
      </c>
      <c r="G21" s="108" t="n">
        <v>168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73</v>
      </c>
      <c r="C22" s="107" t="n">
        <v>-2.4</v>
      </c>
      <c r="D22" s="108" t="n">
        <v>152</v>
      </c>
      <c r="E22" s="107" t="n">
        <v>143.1</v>
      </c>
      <c r="F22" s="108" t="n">
        <v>629</v>
      </c>
      <c r="G22" s="108" t="n">
        <v>20707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16</v>
      </c>
      <c r="C24" s="107" t="n">
        <v>2.8</v>
      </c>
      <c r="D24" s="108" t="n">
        <v>82</v>
      </c>
      <c r="E24" s="107" t="n">
        <v>69.9</v>
      </c>
      <c r="F24" s="108" t="n">
        <v>321</v>
      </c>
      <c r="G24" s="108" t="n">
        <v>13728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57</v>
      </c>
      <c r="C26" s="107" t="n">
        <v>-5.1</v>
      </c>
      <c r="D26" s="108" t="n">
        <v>70</v>
      </c>
      <c r="E26" s="107" t="n">
        <v>73.3</v>
      </c>
      <c r="F26" s="108" t="n">
        <v>308</v>
      </c>
      <c r="G26" s="108" t="n">
        <v>6979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541</v>
      </c>
      <c r="C27" s="107" t="n">
        <v>76.7</v>
      </c>
      <c r="D27" s="108" t="n">
        <v>522</v>
      </c>
      <c r="E27" s="107" t="n">
        <v>651.2</v>
      </c>
      <c r="F27" s="108" t="n">
        <v>2605</v>
      </c>
      <c r="G27" s="108" t="n">
        <v>71619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125</v>
      </c>
      <c r="C30" s="102" t="n">
        <v>525.2</v>
      </c>
      <c r="D30" s="103" t="n">
        <v>-27</v>
      </c>
      <c r="E30" s="102" t="n">
        <v>-19</v>
      </c>
      <c r="F30" s="103" t="n">
        <v>-78</v>
      </c>
      <c r="G30" s="103" t="n">
        <v>42273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3</v>
      </c>
      <c r="C32" s="107" t="n">
        <v>29.6</v>
      </c>
      <c r="D32" s="108" t="n">
        <v>-3</v>
      </c>
      <c r="E32" s="107" t="n">
        <v>-2.5</v>
      </c>
      <c r="F32" s="108" t="n">
        <v>-7</v>
      </c>
      <c r="G32" s="108" t="n">
        <v>3292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18</v>
      </c>
      <c r="C33" s="107" t="n">
        <v>73.2</v>
      </c>
      <c r="D33" s="108" t="n">
        <v>-4</v>
      </c>
      <c r="E33" s="107" t="n">
        <v>-4.1</v>
      </c>
      <c r="F33" s="108" t="n">
        <v>-14</v>
      </c>
      <c r="G33" s="108" t="n">
        <v>8874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12</v>
      </c>
      <c r="C34" s="107" t="n">
        <v>91.1</v>
      </c>
      <c r="D34" s="12" t="s">
        <v>31</v>
      </c>
      <c r="E34" s="12" t="s">
        <v>31</v>
      </c>
      <c r="F34" s="108" t="s">
        <v>31</v>
      </c>
      <c r="G34" s="108" t="n">
        <v>2281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64</v>
      </c>
      <c r="C35" s="107" t="n">
        <v>251</v>
      </c>
      <c r="D35" s="108" t="n">
        <v>-17</v>
      </c>
      <c r="E35" s="107" t="n">
        <v>-8.6</v>
      </c>
      <c r="F35" s="108" t="n">
        <v>-37</v>
      </c>
      <c r="G35" s="108" t="n">
        <v>17602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2</v>
      </c>
      <c r="C37" s="107" t="n">
        <v>72.9</v>
      </c>
      <c r="D37" s="108" t="n">
        <v>3</v>
      </c>
      <c r="E37" s="107" t="n">
        <v>3.5</v>
      </c>
      <c r="F37" s="108" t="n">
        <v>10</v>
      </c>
      <c r="G37" s="108" t="n">
        <v>6079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29</v>
      </c>
      <c r="C38" s="107" t="n">
        <v>110.5</v>
      </c>
      <c r="D38" s="108" t="n">
        <v>-3</v>
      </c>
      <c r="E38" s="107" t="n">
        <v>-2.8</v>
      </c>
      <c r="F38" s="108" t="n">
        <v>-12</v>
      </c>
      <c r="G38" s="108" t="n">
        <v>7221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6</v>
      </c>
      <c r="C39" s="107" t="n">
        <v>22.4</v>
      </c>
      <c r="D39" s="108" t="n">
        <v>-17</v>
      </c>
      <c r="E39" s="107" t="n">
        <v>-9.3</v>
      </c>
      <c r="F39" s="108" t="n">
        <v>-35</v>
      </c>
      <c r="G39" s="108" t="n">
        <v>1672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8</v>
      </c>
      <c r="C40" s="107" t="n">
        <v>80.3</v>
      </c>
      <c r="D40" s="108" t="n">
        <v>-3</v>
      </c>
      <c r="E40" s="107" t="n">
        <v>-3.9</v>
      </c>
      <c r="F40" s="108" t="n">
        <v>-20</v>
      </c>
      <c r="G40" s="108" t="n">
        <v>10224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41</v>
      </c>
      <c r="C42" s="107" t="n">
        <v>164.8</v>
      </c>
      <c r="D42" s="108" t="n">
        <v>-6</v>
      </c>
      <c r="E42" s="107" t="n">
        <v>-6.3</v>
      </c>
      <c r="F42" s="108" t="n">
        <v>-27</v>
      </c>
      <c r="G42" s="108" t="n">
        <v>18964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25</v>
      </c>
      <c r="C45" s="107" t="n">
        <v>65.1</v>
      </c>
      <c r="D45" s="108" t="n">
        <v>-4</v>
      </c>
      <c r="E45" s="107" t="n">
        <v>-4.7</v>
      </c>
      <c r="F45" s="108" t="n">
        <v>-17</v>
      </c>
      <c r="G45" s="108" t="n">
        <v>9145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70</v>
      </c>
      <c r="C46" s="107" t="n">
        <v>396.4</v>
      </c>
      <c r="D46" s="108" t="n">
        <v>-19</v>
      </c>
      <c r="E46" s="107" t="n">
        <v>-11.2</v>
      </c>
      <c r="F46" s="108" t="n">
        <v>-45</v>
      </c>
      <c r="G46" s="108" t="n">
        <v>25970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13</v>
      </c>
      <c r="C48" s="107" t="n">
        <v>102.5</v>
      </c>
      <c r="D48" s="12" t="s">
        <v>31</v>
      </c>
      <c r="E48" s="12" t="s">
        <v>31</v>
      </c>
      <c r="F48" s="12" t="s">
        <v>31</v>
      </c>
      <c r="G48" s="108" t="n">
        <v>2610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20</v>
      </c>
      <c r="C49" s="107" t="n">
        <v>96.3</v>
      </c>
      <c r="D49" s="108" t="n">
        <v>1</v>
      </c>
      <c r="E49" s="107" t="n">
        <v>1.8</v>
      </c>
      <c r="F49" s="12" t="n">
        <v>4</v>
      </c>
      <c r="G49" s="108" t="n">
        <v>6337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37</v>
      </c>
      <c r="C50" s="107" t="n">
        <v>197.6</v>
      </c>
      <c r="D50" s="108" t="n">
        <v>-20</v>
      </c>
      <c r="E50" s="107" t="n">
        <v>-13</v>
      </c>
      <c r="F50" s="108" t="n">
        <v>-49</v>
      </c>
      <c r="G50" s="108" t="n">
        <v>17023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n">
        <v>1</v>
      </c>
      <c r="C53" s="107" t="n">
        <v>2.4</v>
      </c>
      <c r="D53" s="12" t="s">
        <v>31</v>
      </c>
      <c r="E53" s="12" t="s">
        <v>31</v>
      </c>
      <c r="F53" s="12" t="s">
        <v>31</v>
      </c>
      <c r="G53" s="12" t="n">
        <v>300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5</v>
      </c>
      <c r="C54" s="107" t="n">
        <v>40.9</v>
      </c>
      <c r="D54" s="108" t="n">
        <v>-1</v>
      </c>
      <c r="E54" s="107" t="n">
        <v>-0.6</v>
      </c>
      <c r="F54" s="108" t="n">
        <v>-9</v>
      </c>
      <c r="G54" s="108" t="n">
        <v>4769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5</v>
      </c>
      <c r="C55" s="107" t="n">
        <v>22.8</v>
      </c>
      <c r="D55" s="108" t="n">
        <v>-3</v>
      </c>
      <c r="E55" s="107" t="n">
        <v>-2.5</v>
      </c>
      <c r="F55" s="108" t="n">
        <v>-7</v>
      </c>
      <c r="G55" s="108" t="n">
        <v>2389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77</v>
      </c>
      <c r="C10" s="102" t="n">
        <v>10.3</v>
      </c>
      <c r="D10" s="103" t="n">
        <v>52</v>
      </c>
      <c r="E10" s="102" t="n">
        <v>79</v>
      </c>
      <c r="F10" s="103" t="n">
        <v>332</v>
      </c>
      <c r="G10" s="103" t="n">
        <v>28643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7</v>
      </c>
      <c r="C11" s="102" t="n">
        <v>-54.8</v>
      </c>
      <c r="D11" s="103" t="n">
        <v>83</v>
      </c>
      <c r="E11" s="102" t="n">
        <v>103.1</v>
      </c>
      <c r="F11" s="103" t="n">
        <v>426</v>
      </c>
      <c r="G11" s="103" t="n">
        <v>17280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n">
        <v>1</v>
      </c>
      <c r="C16" s="107" t="n">
        <v>-13.1</v>
      </c>
      <c r="D16" s="12" t="s">
        <v>31</v>
      </c>
      <c r="E16" s="12" t="s">
        <v>31</v>
      </c>
      <c r="F16" s="12" t="n">
        <v>57</v>
      </c>
      <c r="G16" s="12" t="n">
        <v>500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2</v>
      </c>
      <c r="C18" s="107" t="n">
        <v>-8.8</v>
      </c>
      <c r="D18" s="108" t="n">
        <v>17</v>
      </c>
      <c r="E18" s="107" t="n">
        <v>9.9</v>
      </c>
      <c r="F18" s="108" t="n">
        <v>29</v>
      </c>
      <c r="G18" s="108" t="n">
        <v>1935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07" t="n">
        <v>0.1</v>
      </c>
      <c r="D21" s="12" t="n">
        <v>1</v>
      </c>
      <c r="E21" s="107" t="n">
        <v>0.7</v>
      </c>
      <c r="F21" s="12" t="n">
        <v>4</v>
      </c>
      <c r="G21" s="12" t="n">
        <v>168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1</v>
      </c>
      <c r="C22" s="107" t="n">
        <v>-20.7</v>
      </c>
      <c r="D22" s="108" t="n">
        <v>17</v>
      </c>
      <c r="E22" s="107" t="n">
        <v>10.2</v>
      </c>
      <c r="F22" s="108" t="n">
        <v>69</v>
      </c>
      <c r="G22" s="108" t="n">
        <v>8021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9</v>
      </c>
      <c r="C24" s="107" t="n">
        <v>-12</v>
      </c>
      <c r="D24" s="108" t="n">
        <v>2</v>
      </c>
      <c r="E24" s="107" t="n">
        <v>1.6</v>
      </c>
      <c r="F24" s="108" t="n">
        <v>40</v>
      </c>
      <c r="G24" s="108" t="n">
        <v>6003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07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2</v>
      </c>
      <c r="C26" s="107" t="n">
        <v>-8.8</v>
      </c>
      <c r="D26" s="12" t="n">
        <v>15</v>
      </c>
      <c r="E26" s="107" t="n">
        <v>8.6</v>
      </c>
      <c r="F26" s="108" t="n">
        <v>29</v>
      </c>
      <c r="G26" s="108" t="n">
        <v>2018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25</v>
      </c>
      <c r="C27" s="107" t="n">
        <v>-34.1</v>
      </c>
      <c r="D27" s="108" t="n">
        <v>65</v>
      </c>
      <c r="E27" s="107" t="n">
        <v>92.2</v>
      </c>
      <c r="F27" s="108" t="n">
        <v>353</v>
      </c>
      <c r="G27" s="108" t="n">
        <v>9091</v>
      </c>
      <c r="H27" s="0"/>
      <c r="I27" s="0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40</v>
      </c>
      <c r="C30" s="102" t="n">
        <v>65.1</v>
      </c>
      <c r="D30" s="103" t="n">
        <v>-31</v>
      </c>
      <c r="E30" s="102" t="n">
        <v>-24.1</v>
      </c>
      <c r="F30" s="103" t="n">
        <v>-94</v>
      </c>
      <c r="G30" s="103" t="n">
        <v>11363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4.7</v>
      </c>
      <c r="D32" s="108" t="n">
        <v>-3</v>
      </c>
      <c r="E32" s="107" t="n">
        <v>-2.5</v>
      </c>
      <c r="F32" s="108" t="n">
        <v>-7</v>
      </c>
      <c r="G32" s="12" t="n">
        <v>432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7</v>
      </c>
      <c r="C33" s="107" t="n">
        <v>4.6</v>
      </c>
      <c r="D33" s="108" t="n">
        <v>-4</v>
      </c>
      <c r="E33" s="107" t="n">
        <v>-4.1</v>
      </c>
      <c r="F33" s="108" t="n">
        <v>-14</v>
      </c>
      <c r="G33" s="108" t="n">
        <v>2086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1</v>
      </c>
      <c r="C34" s="107" t="n">
        <v>3.7</v>
      </c>
      <c r="D34" s="12" t="s">
        <v>31</v>
      </c>
      <c r="E34" s="107" t="s">
        <v>31</v>
      </c>
      <c r="F34" s="108" t="s">
        <v>31</v>
      </c>
      <c r="G34" s="108" t="n">
        <v>567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14</v>
      </c>
      <c r="C35" s="107" t="n">
        <v>26.8</v>
      </c>
      <c r="D35" s="108" t="n">
        <v>-18</v>
      </c>
      <c r="E35" s="107" t="n">
        <v>-10.4</v>
      </c>
      <c r="F35" s="108" t="n">
        <v>-41</v>
      </c>
      <c r="G35" s="108" t="n">
        <v>3426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4</v>
      </c>
      <c r="C37" s="107" t="n">
        <v>4.5</v>
      </c>
      <c r="D37" s="108" t="n">
        <v>2</v>
      </c>
      <c r="E37" s="107" t="n">
        <v>1.7</v>
      </c>
      <c r="F37" s="108" t="n">
        <v>6</v>
      </c>
      <c r="G37" s="108" t="n">
        <v>935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8</v>
      </c>
      <c r="C38" s="107" t="n">
        <v>6.6</v>
      </c>
      <c r="D38" s="108" t="n">
        <v>-3</v>
      </c>
      <c r="E38" s="107" t="n">
        <v>-2.8</v>
      </c>
      <c r="F38" s="108" t="n">
        <v>-12</v>
      </c>
      <c r="G38" s="12" t="n">
        <v>1711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2" t="n">
        <v>2</v>
      </c>
      <c r="C39" s="107" t="n">
        <v>15.8</v>
      </c>
      <c r="D39" s="108" t="n">
        <v>-17</v>
      </c>
      <c r="E39" s="107" t="n">
        <v>-9.3</v>
      </c>
      <c r="F39" s="108" t="n">
        <v>-35</v>
      </c>
      <c r="G39" s="12" t="n">
        <v>780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16</v>
      </c>
      <c r="C40" s="107" t="n">
        <v>25.3</v>
      </c>
      <c r="D40" s="108" t="n">
        <v>-6</v>
      </c>
      <c r="E40" s="107" t="n">
        <v>-7.1</v>
      </c>
      <c r="F40" s="108" t="n">
        <v>-32</v>
      </c>
      <c r="G40" s="108" t="n">
        <v>4852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8</v>
      </c>
      <c r="C42" s="107" t="n">
        <v>30</v>
      </c>
      <c r="D42" s="108" t="n">
        <v>-9</v>
      </c>
      <c r="E42" s="107" t="n">
        <v>-9.6</v>
      </c>
      <c r="F42" s="108" t="n">
        <v>-39</v>
      </c>
      <c r="G42" s="108" t="n">
        <v>5284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13</v>
      </c>
      <c r="C45" s="107" t="n">
        <v>16.7</v>
      </c>
      <c r="D45" s="108" t="n">
        <v>-4</v>
      </c>
      <c r="E45" s="107" t="n">
        <v>-4.7</v>
      </c>
      <c r="F45" s="108" t="n">
        <v>-17</v>
      </c>
      <c r="G45" s="108" t="n">
        <v>3826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9</v>
      </c>
      <c r="C46" s="107" t="n">
        <v>40.9</v>
      </c>
      <c r="D46" s="108" t="n">
        <v>-22</v>
      </c>
      <c r="E46" s="107" t="n">
        <v>-15.1</v>
      </c>
      <c r="F46" s="108" t="n">
        <v>-56</v>
      </c>
      <c r="G46" s="108" t="n">
        <v>4248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1</v>
      </c>
      <c r="C48" s="107" t="n">
        <v>3.7</v>
      </c>
      <c r="D48" s="108" t="s">
        <v>31</v>
      </c>
      <c r="E48" s="107" t="s">
        <v>31</v>
      </c>
      <c r="F48" s="108" t="s">
        <v>31</v>
      </c>
      <c r="G48" s="108" t="n">
        <v>567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3</v>
      </c>
      <c r="C49" s="107" t="n">
        <v>4.2</v>
      </c>
      <c r="D49" s="108" t="s">
        <v>31</v>
      </c>
      <c r="E49" s="107" t="s">
        <v>31</v>
      </c>
      <c r="F49" s="108" t="s">
        <v>31</v>
      </c>
      <c r="G49" s="108" t="n">
        <v>329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15</v>
      </c>
      <c r="C50" s="107" t="n">
        <v>33</v>
      </c>
      <c r="D50" s="108" t="n">
        <v>-22</v>
      </c>
      <c r="E50" s="107" t="n">
        <v>-15.1</v>
      </c>
      <c r="F50" s="108" t="n">
        <v>-56</v>
      </c>
      <c r="G50" s="108" t="n">
        <v>3352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08" t="s">
        <v>31</v>
      </c>
      <c r="E53" s="107" t="s">
        <v>31</v>
      </c>
      <c r="F53" s="108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5</v>
      </c>
      <c r="C54" s="107" t="n">
        <v>1.2</v>
      </c>
      <c r="D54" s="108" t="n">
        <v>-2</v>
      </c>
      <c r="E54" s="107" t="n">
        <v>-1.7</v>
      </c>
      <c r="F54" s="108" t="n">
        <v>-14</v>
      </c>
      <c r="G54" s="108" t="n">
        <v>2586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7" t="n">
        <v>6.3</v>
      </c>
      <c r="D55" s="108" t="n">
        <v>-3</v>
      </c>
      <c r="E55" s="107" t="n">
        <v>-2.5</v>
      </c>
      <c r="F55" s="108" t="n">
        <v>-7</v>
      </c>
      <c r="G55" s="108" t="n">
        <v>703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5" min="2" style="79" width="8.33"/>
    <col collapsed="false" customWidth="true" hidden="false" outlineLevel="0" max="6" min="6" style="141" width="8.33"/>
    <col collapsed="false" customWidth="true" hidden="false" outlineLevel="0" max="7" min="7" style="79" width="8.33"/>
    <col collapsed="false" customWidth="true" hidden="false" outlineLevel="0" max="8" min="8" style="79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563</v>
      </c>
      <c r="C10" s="120" t="n">
        <v>628</v>
      </c>
      <c r="D10" s="148" t="n">
        <v>589.4</v>
      </c>
      <c r="E10" s="101" t="n">
        <v>596</v>
      </c>
      <c r="F10" s="149" t="n">
        <v>697</v>
      </c>
      <c r="G10" s="120" t="n">
        <v>2828</v>
      </c>
      <c r="H10" s="120" t="n">
        <v>106124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478</v>
      </c>
      <c r="C11" s="120" t="n">
        <v>354</v>
      </c>
      <c r="D11" s="148" t="n">
        <v>129.2</v>
      </c>
      <c r="E11" s="101" t="n">
        <v>592</v>
      </c>
      <c r="F11" s="149" t="n">
        <v>691.9</v>
      </c>
      <c r="G11" s="120" t="n">
        <v>2812</v>
      </c>
      <c r="H11" s="120" t="n">
        <v>75214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454</v>
      </c>
      <c r="C13" s="116" t="n">
        <v>295</v>
      </c>
      <c r="D13" s="150" t="n">
        <v>102.5</v>
      </c>
      <c r="E13" s="106" t="n">
        <v>454</v>
      </c>
      <c r="F13" s="151" t="n">
        <v>578.1</v>
      </c>
      <c r="G13" s="116" t="n">
        <v>2345</v>
      </c>
      <c r="H13" s="116" t="n">
        <v>63210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19</v>
      </c>
      <c r="C14" s="116" t="n">
        <v>18</v>
      </c>
      <c r="D14" s="150" t="n">
        <v>6.8</v>
      </c>
      <c r="E14" s="106" t="n">
        <v>38</v>
      </c>
      <c r="F14" s="151" t="n">
        <v>34.8</v>
      </c>
      <c r="G14" s="116" t="n">
        <v>146</v>
      </c>
      <c r="H14" s="116" t="n">
        <v>3933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5</v>
      </c>
      <c r="C15" s="116" t="n">
        <v>41</v>
      </c>
      <c r="D15" s="150" t="n">
        <v>19.9</v>
      </c>
      <c r="E15" s="106" t="n">
        <v>100</v>
      </c>
      <c r="F15" s="151" t="n">
        <v>79.1</v>
      </c>
      <c r="G15" s="116" t="n">
        <v>321</v>
      </c>
      <c r="H15" s="116" t="n">
        <v>8071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2" t="s">
        <v>31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2" t="s">
        <v>31</v>
      </c>
      <c r="C18" s="12" t="s">
        <v>31</v>
      </c>
      <c r="D18" s="12" t="s">
        <v>31</v>
      </c>
      <c r="E18" s="12" t="s">
        <v>31</v>
      </c>
      <c r="F18" s="12" t="s">
        <v>31</v>
      </c>
      <c r="G18" s="12" t="s">
        <v>31</v>
      </c>
      <c r="H18" s="12" t="s">
        <v>31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2" t="s">
        <v>31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62</v>
      </c>
      <c r="C22" s="116" t="n">
        <v>60</v>
      </c>
      <c r="D22" s="150" t="n">
        <v>18.4</v>
      </c>
      <c r="E22" s="106" t="n">
        <v>135</v>
      </c>
      <c r="F22" s="151" t="n">
        <v>132.9</v>
      </c>
      <c r="G22" s="116" t="n">
        <v>560</v>
      </c>
      <c r="H22" s="116" t="n">
        <v>12686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7</v>
      </c>
      <c r="C24" s="116" t="n">
        <v>34</v>
      </c>
      <c r="D24" s="150" t="n">
        <v>14.8</v>
      </c>
      <c r="E24" s="106" t="n">
        <v>80</v>
      </c>
      <c r="F24" s="151" t="n">
        <v>68.3</v>
      </c>
      <c r="G24" s="116" t="n">
        <v>281</v>
      </c>
      <c r="H24" s="116" t="n">
        <v>7725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12" t="s">
        <v>31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55</v>
      </c>
      <c r="C26" s="116" t="n">
        <v>26</v>
      </c>
      <c r="D26" s="150" t="n">
        <v>3.6</v>
      </c>
      <c r="E26" s="106" t="n">
        <v>55</v>
      </c>
      <c r="F26" s="151" t="n">
        <v>64.6</v>
      </c>
      <c r="G26" s="116" t="n">
        <v>279</v>
      </c>
      <c r="H26" s="116" t="n">
        <v>4961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416</v>
      </c>
      <c r="C27" s="116" t="n">
        <v>293</v>
      </c>
      <c r="D27" s="150" t="n">
        <v>110.9</v>
      </c>
      <c r="E27" s="106" t="n">
        <v>457</v>
      </c>
      <c r="F27" s="151" t="n">
        <v>559</v>
      </c>
      <c r="G27" s="116" t="n">
        <v>2252</v>
      </c>
      <c r="H27" s="116" t="n">
        <v>62528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12" t="s">
        <v>31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85</v>
      </c>
      <c r="C30" s="120" t="n">
        <v>275</v>
      </c>
      <c r="D30" s="148" t="n">
        <v>460.1</v>
      </c>
      <c r="E30" s="120" t="n">
        <v>4</v>
      </c>
      <c r="F30" s="148" t="n">
        <v>5.1</v>
      </c>
      <c r="G30" s="120" t="n">
        <v>16</v>
      </c>
      <c r="H30" s="120" t="n">
        <v>30910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2" t="n">
        <v>1</v>
      </c>
      <c r="C32" s="12" t="n">
        <v>14</v>
      </c>
      <c r="D32" s="150" t="n">
        <v>24.9</v>
      </c>
      <c r="E32" s="12" t="s">
        <v>31</v>
      </c>
      <c r="F32" s="12" t="s">
        <v>31</v>
      </c>
      <c r="G32" s="12" t="s">
        <v>31</v>
      </c>
      <c r="H32" s="12" t="n">
        <v>2860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11</v>
      </c>
      <c r="C33" s="116" t="n">
        <v>29</v>
      </c>
      <c r="D33" s="150" t="n">
        <v>68.6</v>
      </c>
      <c r="E33" s="12" t="s">
        <v>31</v>
      </c>
      <c r="F33" s="12" t="s">
        <v>31</v>
      </c>
      <c r="G33" s="12" t="s">
        <v>31</v>
      </c>
      <c r="H33" s="116" t="n">
        <v>6788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11</v>
      </c>
      <c r="C34" s="116" t="n">
        <v>49</v>
      </c>
      <c r="D34" s="150" t="n">
        <v>87.4</v>
      </c>
      <c r="E34" s="12" t="s">
        <v>31</v>
      </c>
      <c r="F34" s="12" t="s">
        <v>31</v>
      </c>
      <c r="G34" s="12" t="s">
        <v>31</v>
      </c>
      <c r="H34" s="116" t="n">
        <v>1714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50</v>
      </c>
      <c r="C35" s="116" t="n">
        <v>155</v>
      </c>
      <c r="D35" s="150" t="n">
        <v>224.2</v>
      </c>
      <c r="E35" s="108" t="n">
        <v>1</v>
      </c>
      <c r="F35" s="151" t="n">
        <v>1.8</v>
      </c>
      <c r="G35" s="108" t="n">
        <v>4</v>
      </c>
      <c r="H35" s="116" t="n">
        <v>14176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8</v>
      </c>
      <c r="C37" s="116" t="n">
        <v>51</v>
      </c>
      <c r="D37" s="150" t="n">
        <v>68.4</v>
      </c>
      <c r="E37" s="12" t="n">
        <v>1</v>
      </c>
      <c r="F37" s="151" t="n">
        <v>1.8</v>
      </c>
      <c r="G37" s="12" t="n">
        <v>4</v>
      </c>
      <c r="H37" s="116" t="n">
        <v>5144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21</v>
      </c>
      <c r="C38" s="116" t="n">
        <v>68</v>
      </c>
      <c r="D38" s="150" t="n">
        <v>103.9</v>
      </c>
      <c r="E38" s="12" t="s">
        <v>31</v>
      </c>
      <c r="F38" s="151" t="s">
        <v>31</v>
      </c>
      <c r="G38" s="12" t="s">
        <v>31</v>
      </c>
      <c r="H38" s="116" t="n">
        <v>5510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4</v>
      </c>
      <c r="C39" s="108" t="n">
        <v>4</v>
      </c>
      <c r="D39" s="150" t="n">
        <v>6.7</v>
      </c>
      <c r="E39" s="12" t="s">
        <v>31</v>
      </c>
      <c r="F39" s="151" t="s">
        <v>31</v>
      </c>
      <c r="G39" s="12" t="s">
        <v>31</v>
      </c>
      <c r="H39" s="108" t="n">
        <v>892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12</v>
      </c>
      <c r="C40" s="116" t="n">
        <v>27</v>
      </c>
      <c r="D40" s="150" t="n">
        <v>55</v>
      </c>
      <c r="E40" s="12" t="n">
        <v>3</v>
      </c>
      <c r="F40" s="151" t="n">
        <v>3.2</v>
      </c>
      <c r="G40" s="12" t="n">
        <v>12</v>
      </c>
      <c r="H40" s="116" t="n">
        <v>5372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23</v>
      </c>
      <c r="C42" s="116" t="n">
        <v>86</v>
      </c>
      <c r="D42" s="150" t="n">
        <v>134.9</v>
      </c>
      <c r="E42" s="12" t="n">
        <v>3</v>
      </c>
      <c r="F42" s="151" t="n">
        <v>3.2</v>
      </c>
      <c r="G42" s="12" t="n">
        <v>12</v>
      </c>
      <c r="H42" s="116" t="n">
        <v>13680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12</v>
      </c>
      <c r="C45" s="116" t="n">
        <v>26</v>
      </c>
      <c r="D45" s="150" t="n">
        <v>48.4</v>
      </c>
      <c r="E45" s="12" t="s">
        <v>31</v>
      </c>
      <c r="F45" s="151" t="s">
        <v>31</v>
      </c>
      <c r="G45" s="12" t="s">
        <v>31</v>
      </c>
      <c r="H45" s="116" t="n">
        <v>5319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51</v>
      </c>
      <c r="C46" s="116" t="n">
        <v>223</v>
      </c>
      <c r="D46" s="150" t="n">
        <v>355.5</v>
      </c>
      <c r="E46" s="12" t="n">
        <v>3</v>
      </c>
      <c r="F46" s="151" t="n">
        <v>4</v>
      </c>
      <c r="G46" s="12" t="n">
        <v>11</v>
      </c>
      <c r="H46" s="116" t="n">
        <v>21722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12</v>
      </c>
      <c r="C48" s="116" t="n">
        <v>56</v>
      </c>
      <c r="D48" s="150" t="n">
        <v>98.8</v>
      </c>
      <c r="E48" s="12" t="s">
        <v>31</v>
      </c>
      <c r="F48" s="151" t="s">
        <v>31</v>
      </c>
      <c r="G48" s="12" t="s">
        <v>31</v>
      </c>
      <c r="H48" s="116" t="n">
        <v>2043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17</v>
      </c>
      <c r="C49" s="116" t="n">
        <v>64</v>
      </c>
      <c r="D49" s="150" t="n">
        <v>92.1</v>
      </c>
      <c r="E49" s="12" t="n">
        <v>1</v>
      </c>
      <c r="F49" s="151" t="n">
        <v>1.8</v>
      </c>
      <c r="G49" s="12" t="n">
        <v>4</v>
      </c>
      <c r="H49" s="116" t="n">
        <v>6008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2</v>
      </c>
      <c r="C50" s="116" t="n">
        <v>103</v>
      </c>
      <c r="D50" s="150" t="n">
        <v>164.5</v>
      </c>
      <c r="E50" s="12" t="n">
        <v>2</v>
      </c>
      <c r="F50" s="151" t="n">
        <v>2.1</v>
      </c>
      <c r="G50" s="12" t="n">
        <v>7</v>
      </c>
      <c r="H50" s="116" t="n">
        <v>13671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n">
        <v>1</v>
      </c>
      <c r="C53" s="12" t="n">
        <v>1</v>
      </c>
      <c r="D53" s="150" t="n">
        <v>2.4</v>
      </c>
      <c r="E53" s="12" t="s">
        <v>31</v>
      </c>
      <c r="F53" s="151" t="s">
        <v>31</v>
      </c>
      <c r="G53" s="12" t="s">
        <v>31</v>
      </c>
      <c r="H53" s="12" t="n">
        <v>300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20</v>
      </c>
      <c r="C54" s="116" t="n">
        <v>17</v>
      </c>
      <c r="D54" s="150" t="n">
        <v>39.7</v>
      </c>
      <c r="E54" s="108" t="n">
        <v>1</v>
      </c>
      <c r="F54" s="151" t="n">
        <v>1.1</v>
      </c>
      <c r="G54" s="108" t="n">
        <v>5</v>
      </c>
      <c r="H54" s="116" t="n">
        <v>2183</v>
      </c>
      <c r="I54" s="0"/>
      <c r="J54" s="0"/>
    </row>
    <row r="55" customFormat="false" ht="12" hidden="false" customHeight="true" outlineLevel="0" collapsed="false">
      <c r="A55" s="112" t="s">
        <v>157</v>
      </c>
      <c r="B55" s="12" t="n">
        <v>2</v>
      </c>
      <c r="C55" s="12" t="n">
        <v>9</v>
      </c>
      <c r="D55" s="150" t="n">
        <v>16.5</v>
      </c>
      <c r="E55" s="12" t="s">
        <v>31</v>
      </c>
      <c r="F55" s="151" t="s">
        <v>31</v>
      </c>
      <c r="G55" s="12" t="s">
        <v>31</v>
      </c>
      <c r="H55" s="12" t="n">
        <v>1686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2-10T12:42:32Z</cp:lastPrinted>
  <dcterms:modified xsi:type="dcterms:W3CDTF">2009-12-10T12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