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Septembe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September 2009 nach Gebäudeart und Bauherren</t>
  </si>
  <si>
    <t xml:space="preserve">Baugenehmigungen für Baumaßnahmen an bestehenden Wohn- und Nichtwohngebäuden </t>
  </si>
  <si>
    <t xml:space="preserve">im Land Brandenburg September 2009 nach Gebäudeart und Bauherren</t>
  </si>
  <si>
    <t xml:space="preserve">Baugenehmigungen für die Errichtung neuer Wohn- und Nichtwohngebäude im Land Brandenburg</t>
  </si>
  <si>
    <t xml:space="preserve">September 2009 nach Gebäudeart und Bauherren</t>
  </si>
  <si>
    <t xml:space="preserve">Baugenehmigungen im Wohn- und Nichtwohnbau einschließlich Baumaßnahmen an bestehenden </t>
  </si>
  <si>
    <t xml:space="preserve">Gebäuden im Land Brandenburg September 2009 und 01.01.-30.09.2009 nach Verwaltungsbezirken</t>
  </si>
  <si>
    <t xml:space="preserve">im Land Brandenburg September 2009 und 01.01.-30.09.2009 nach Verwaltungsbezirken</t>
  </si>
  <si>
    <t xml:space="preserve">Baugenehmigungen für die Errichtung neuer Wohngebäude im Land Brandenburg September 2009</t>
  </si>
  <si>
    <t xml:space="preserve">und 01.01.-30.09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0.09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Sept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Sept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September 2009 und 01.01.-30.09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Septembe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09</t>
  </si>
  <si>
    <t xml:space="preserve">7 Baugenehmigungen für Baumaßnahmen an bestehenden  Wohn- und Nichtwohngebäuden</t>
  </si>
  <si>
    <t xml:space="preserve">   im Land Brandenburg September 2009 und 01.01.-30.09.2009 nach Verwaltungsbezirken</t>
  </si>
  <si>
    <t xml:space="preserve">8 Baugenehmigungen für die Errichtung neuer Wohngebäude im Land Brandenburg September 2009 </t>
  </si>
  <si>
    <t xml:space="preserve">   und 01.01.-30.09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0.09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95872063"/>
        <c:axId val="89076380"/>
      </c:barChart>
      <c:catAx>
        <c:axId val="9587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380"/>
        <c:crossesAt val="0"/>
        <c:auto val="1"/>
        <c:lblAlgn val="ctr"/>
        <c:lblOffset val="100"/>
        <c:noMultiLvlLbl val="0"/>
      </c:catAx>
      <c:valAx>
        <c:axId val="8907638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06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3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11</v>
      </c>
      <c r="C12" s="167" t="n">
        <v>97.4</v>
      </c>
      <c r="D12" s="108" t="n">
        <v>94</v>
      </c>
      <c r="E12" s="167" t="n">
        <v>29.7</v>
      </c>
      <c r="F12" s="116" t="n">
        <v>17755</v>
      </c>
      <c r="G12" s="0"/>
      <c r="H12" s="168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24</v>
      </c>
      <c r="C13" s="167" t="n">
        <v>9.2</v>
      </c>
      <c r="D13" s="108" t="n">
        <v>42</v>
      </c>
      <c r="E13" s="167" t="n">
        <v>40.4</v>
      </c>
      <c r="F13" s="108" t="n">
        <v>4553</v>
      </c>
      <c r="G13" s="0"/>
      <c r="H13" s="168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6" t="n">
        <v>4</v>
      </c>
      <c r="C14" s="167" t="n">
        <v>3.1</v>
      </c>
      <c r="D14" s="169" t="n">
        <v>2</v>
      </c>
      <c r="E14" s="167" t="n">
        <v>2.8</v>
      </c>
      <c r="F14" s="116" t="n">
        <v>729</v>
      </c>
      <c r="G14" s="0"/>
      <c r="H14" s="168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6" t="n">
        <v>23</v>
      </c>
      <c r="C15" s="167" t="n">
        <v>50.3</v>
      </c>
      <c r="D15" s="169" t="n">
        <v>44</v>
      </c>
      <c r="E15" s="167" t="n">
        <v>57.5</v>
      </c>
      <c r="F15" s="116" t="n">
        <v>10008</v>
      </c>
      <c r="G15" s="0"/>
      <c r="H15" s="168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69"/>
      <c r="E16" s="167"/>
      <c r="F16" s="116"/>
      <c r="G16" s="0"/>
      <c r="H16" s="168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61</v>
      </c>
      <c r="C17" s="167" t="n">
        <v>24.4</v>
      </c>
      <c r="D17" s="169" t="n">
        <v>67</v>
      </c>
      <c r="E17" s="167" t="n">
        <v>62.4</v>
      </c>
      <c r="F17" s="116" t="n">
        <v>10920</v>
      </c>
      <c r="G17" s="0"/>
      <c r="H17" s="168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6" t="n">
        <v>54</v>
      </c>
      <c r="C18" s="167" t="n">
        <v>35.8</v>
      </c>
      <c r="D18" s="169" t="n">
        <v>60</v>
      </c>
      <c r="E18" s="167" t="n">
        <v>65.8</v>
      </c>
      <c r="F18" s="116" t="n">
        <v>9586</v>
      </c>
      <c r="G18" s="0"/>
      <c r="H18" s="168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14</v>
      </c>
      <c r="C19" s="167" t="n">
        <v>12.5</v>
      </c>
      <c r="D19" s="169" t="n">
        <v>6</v>
      </c>
      <c r="E19" s="167" t="n">
        <v>10.1</v>
      </c>
      <c r="F19" s="116" t="n">
        <v>1808</v>
      </c>
      <c r="G19" s="0"/>
      <c r="H19" s="168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37</v>
      </c>
      <c r="C20" s="167" t="n">
        <v>11.9</v>
      </c>
      <c r="D20" s="169" t="n">
        <v>30</v>
      </c>
      <c r="E20" s="167" t="n">
        <v>38.6</v>
      </c>
      <c r="F20" s="116" t="n">
        <v>5441</v>
      </c>
      <c r="G20" s="0"/>
      <c r="H20" s="168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34</v>
      </c>
      <c r="C21" s="167" t="n">
        <v>25.7</v>
      </c>
      <c r="D21" s="169" t="n">
        <v>29</v>
      </c>
      <c r="E21" s="167" t="n">
        <v>34.1</v>
      </c>
      <c r="F21" s="116" t="n">
        <v>5464</v>
      </c>
      <c r="G21" s="0"/>
      <c r="H21" s="168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54</v>
      </c>
      <c r="C22" s="167" t="n">
        <v>17.1</v>
      </c>
      <c r="D22" s="169" t="n">
        <v>49</v>
      </c>
      <c r="E22" s="167" t="n">
        <v>67.4</v>
      </c>
      <c r="F22" s="116" t="n">
        <v>9551</v>
      </c>
      <c r="G22" s="0"/>
      <c r="H22" s="168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9</v>
      </c>
      <c r="C23" s="167" t="n">
        <v>-6</v>
      </c>
      <c r="D23" s="108" t="n">
        <v>21</v>
      </c>
      <c r="E23" s="167" t="n">
        <v>15.8</v>
      </c>
      <c r="F23" s="108" t="n">
        <v>1879</v>
      </c>
      <c r="G23" s="170"/>
      <c r="H23" s="168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26</v>
      </c>
      <c r="C24" s="167" t="n">
        <v>52.3</v>
      </c>
      <c r="D24" s="169" t="n">
        <v>20</v>
      </c>
      <c r="E24" s="167" t="n">
        <v>22.3</v>
      </c>
      <c r="F24" s="116" t="n">
        <v>5574</v>
      </c>
      <c r="G24" s="0"/>
      <c r="H24" s="168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18</v>
      </c>
      <c r="C25" s="167" t="n">
        <v>32.6</v>
      </c>
      <c r="D25" s="169" t="n">
        <v>13</v>
      </c>
      <c r="E25" s="167" t="n">
        <v>14.4</v>
      </c>
      <c r="F25" s="116" t="n">
        <v>3062</v>
      </c>
      <c r="G25" s="0"/>
      <c r="H25" s="168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64</v>
      </c>
      <c r="C26" s="167" t="n">
        <v>72.3</v>
      </c>
      <c r="D26" s="169" t="n">
        <v>57</v>
      </c>
      <c r="E26" s="167" t="n">
        <v>67.1</v>
      </c>
      <c r="F26" s="116" t="n">
        <v>14649</v>
      </c>
      <c r="G26" s="0"/>
      <c r="H26" s="168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18</v>
      </c>
      <c r="C27" s="167" t="n">
        <v>25.7</v>
      </c>
      <c r="D27" s="169" t="n">
        <v>12</v>
      </c>
      <c r="E27" s="167" t="n">
        <v>20.9</v>
      </c>
      <c r="F27" s="116" t="n">
        <v>2827</v>
      </c>
      <c r="G27" s="0"/>
      <c r="H27" s="168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26</v>
      </c>
      <c r="C28" s="167" t="n">
        <v>25.7</v>
      </c>
      <c r="D28" s="169" t="n">
        <v>16</v>
      </c>
      <c r="E28" s="167" t="n">
        <v>20.9</v>
      </c>
      <c r="F28" s="116" t="n">
        <v>4210</v>
      </c>
      <c r="G28" s="0"/>
      <c r="H28" s="168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68</v>
      </c>
      <c r="C29" s="150" t="n">
        <v>1118.6</v>
      </c>
      <c r="D29" s="169" t="n">
        <v>68</v>
      </c>
      <c r="E29" s="167" t="n">
        <v>77.7</v>
      </c>
      <c r="F29" s="116" t="n">
        <v>28141</v>
      </c>
      <c r="G29" s="0"/>
      <c r="H29" s="168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43</v>
      </c>
      <c r="C30" s="167" t="n">
        <v>19.6</v>
      </c>
      <c r="D30" s="169" t="n">
        <v>20</v>
      </c>
      <c r="E30" s="167" t="n">
        <v>28.5</v>
      </c>
      <c r="F30" s="116" t="n">
        <v>5532</v>
      </c>
      <c r="G30" s="0"/>
      <c r="H30" s="168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50"/>
      <c r="D31" s="169"/>
      <c r="E31" s="150"/>
      <c r="F31" s="116"/>
      <c r="G31" s="0"/>
      <c r="H31" s="168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588</v>
      </c>
      <c r="C32" s="148" t="n">
        <v>1628.1</v>
      </c>
      <c r="D32" s="120" t="n">
        <v>650</v>
      </c>
      <c r="E32" s="148" t="n">
        <v>676.4</v>
      </c>
      <c r="F32" s="120" t="n">
        <v>141689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107</v>
      </c>
      <c r="C36" s="177" t="n">
        <v>202</v>
      </c>
      <c r="D36" s="176" t="n">
        <v>197</v>
      </c>
      <c r="E36" s="178" t="n">
        <v>108.8</v>
      </c>
      <c r="F36" s="116" t="n">
        <v>4802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152</v>
      </c>
      <c r="C37" s="176" t="n">
        <v>141.3</v>
      </c>
      <c r="D37" s="176" t="n">
        <v>161</v>
      </c>
      <c r="E37" s="176" t="n">
        <v>180.9</v>
      </c>
      <c r="F37" s="116" t="n">
        <v>4053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56</v>
      </c>
      <c r="C38" s="176" t="n">
        <v>102.6</v>
      </c>
      <c r="D38" s="176" t="n">
        <v>88</v>
      </c>
      <c r="E38" s="176" t="n">
        <v>73.1</v>
      </c>
      <c r="F38" s="116" t="n">
        <v>1625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273</v>
      </c>
      <c r="C39" s="176" t="n">
        <v>336.9</v>
      </c>
      <c r="D39" s="176" t="n">
        <v>623</v>
      </c>
      <c r="E39" s="176" t="n">
        <v>592.7</v>
      </c>
      <c r="F39" s="116" t="n">
        <v>12155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428</v>
      </c>
      <c r="C41" s="176" t="n">
        <v>283.7</v>
      </c>
      <c r="D41" s="176" t="n">
        <v>447</v>
      </c>
      <c r="E41" s="177" t="n">
        <v>463.3</v>
      </c>
      <c r="F41" s="116" t="n">
        <v>7076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521</v>
      </c>
      <c r="C42" s="178" t="n">
        <v>716.9</v>
      </c>
      <c r="D42" s="176" t="n">
        <v>495</v>
      </c>
      <c r="E42" s="176" t="n">
        <v>585.4</v>
      </c>
      <c r="F42" s="116" t="n">
        <v>13838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129</v>
      </c>
      <c r="C43" s="176" t="n">
        <v>203.9</v>
      </c>
      <c r="D43" s="176" t="n">
        <v>74</v>
      </c>
      <c r="E43" s="178" t="n">
        <v>83.6</v>
      </c>
      <c r="F43" s="116" t="n">
        <v>2427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452</v>
      </c>
      <c r="C44" s="178" t="n">
        <v>392.6</v>
      </c>
      <c r="D44" s="176" t="n">
        <v>394</v>
      </c>
      <c r="E44" s="177" t="n">
        <v>485.5</v>
      </c>
      <c r="F44" s="116" t="n">
        <v>7856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390</v>
      </c>
      <c r="C45" s="176" t="n">
        <v>211.3</v>
      </c>
      <c r="D45" s="176" t="n">
        <v>321</v>
      </c>
      <c r="E45" s="176" t="n">
        <v>401.3</v>
      </c>
      <c r="F45" s="116" t="n">
        <v>5570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458</v>
      </c>
      <c r="C46" s="176" t="n">
        <v>278.1</v>
      </c>
      <c r="D46" s="176" t="n">
        <v>441</v>
      </c>
      <c r="E46" s="176" t="n">
        <v>542.1</v>
      </c>
      <c r="F46" s="116" t="n">
        <v>9423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99</v>
      </c>
      <c r="C47" s="176" t="n">
        <v>51.3</v>
      </c>
      <c r="D47" s="176" t="n">
        <v>88</v>
      </c>
      <c r="E47" s="177" t="n">
        <v>96.9</v>
      </c>
      <c r="F47" s="116" t="n">
        <v>1423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339</v>
      </c>
      <c r="C48" s="176" t="n">
        <v>302.5</v>
      </c>
      <c r="D48" s="176" t="n">
        <v>381</v>
      </c>
      <c r="E48" s="177" t="n">
        <v>375.8</v>
      </c>
      <c r="F48" s="116" t="n">
        <v>7431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183</v>
      </c>
      <c r="C49" s="178" t="n">
        <v>366.1</v>
      </c>
      <c r="D49" s="176" t="n">
        <v>159</v>
      </c>
      <c r="E49" s="177" t="n">
        <v>161.6</v>
      </c>
      <c r="F49" s="116" t="n">
        <v>7069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697</v>
      </c>
      <c r="C50" s="176" t="n">
        <v>616.5</v>
      </c>
      <c r="D50" s="176" t="n">
        <v>635</v>
      </c>
      <c r="E50" s="177" t="n">
        <v>797.6</v>
      </c>
      <c r="F50" s="116" t="n">
        <v>130489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129</v>
      </c>
      <c r="C51" s="178" t="n">
        <v>145.5</v>
      </c>
      <c r="D51" s="176" t="n">
        <v>91</v>
      </c>
      <c r="E51" s="177" t="n">
        <v>94.8</v>
      </c>
      <c r="F51" s="116" t="n">
        <v>18507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153</v>
      </c>
      <c r="C52" s="178" t="n">
        <v>706.1</v>
      </c>
      <c r="D52" s="176" t="n">
        <v>81</v>
      </c>
      <c r="E52" s="177" t="n">
        <v>103.3</v>
      </c>
      <c r="F52" s="116" t="n">
        <v>8924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360</v>
      </c>
      <c r="C53" s="178" t="n">
        <v>1851.6</v>
      </c>
      <c r="D53" s="176" t="n">
        <v>277</v>
      </c>
      <c r="E53" s="177" t="n">
        <v>339.1</v>
      </c>
      <c r="F53" s="116" t="n">
        <v>162941</v>
      </c>
      <c r="G53" s="0"/>
      <c r="H53" s="0"/>
      <c r="I53" s="179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69</v>
      </c>
      <c r="C54" s="178" t="n">
        <v>281.7</v>
      </c>
      <c r="D54" s="176" t="n">
        <v>101</v>
      </c>
      <c r="E54" s="177" t="n">
        <v>121.9</v>
      </c>
      <c r="F54" s="116" t="n">
        <v>3213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1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5095</v>
      </c>
      <c r="C56" s="180" t="n">
        <v>7190.8</v>
      </c>
      <c r="D56" s="120" t="n">
        <v>5054</v>
      </c>
      <c r="E56" s="180" t="n">
        <v>5607.5</v>
      </c>
      <c r="F56" s="181" t="n">
        <v>1280856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September 2009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83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83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83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83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2</v>
      </c>
      <c r="C12" s="167" t="n">
        <v>-63.7</v>
      </c>
      <c r="D12" s="108" t="n">
        <v>-1</v>
      </c>
      <c r="E12" s="167" t="n">
        <v>-0.6</v>
      </c>
      <c r="F12" s="116" t="n">
        <v>4501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5</v>
      </c>
      <c r="C13" s="167" t="n">
        <v>1.6</v>
      </c>
      <c r="D13" s="108" t="n">
        <v>1</v>
      </c>
      <c r="E13" s="167" t="n">
        <v>1.8</v>
      </c>
      <c r="F13" s="108" t="n">
        <v>1056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08" t="n">
        <v>2</v>
      </c>
      <c r="C14" s="167" t="n">
        <v>2</v>
      </c>
      <c r="D14" s="108" t="s">
        <v>31</v>
      </c>
      <c r="E14" s="167" t="n">
        <v>0.3</v>
      </c>
      <c r="F14" s="108" t="n">
        <v>375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08" t="n">
        <v>5</v>
      </c>
      <c r="C15" s="167" t="n">
        <v>6.7</v>
      </c>
      <c r="D15" s="108" t="n">
        <v>2</v>
      </c>
      <c r="E15" s="167" t="n">
        <v>1.9</v>
      </c>
      <c r="F15" s="108" t="n">
        <v>818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08"/>
      <c r="E16" s="167"/>
      <c r="F16" s="116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17</v>
      </c>
      <c r="C17" s="167" t="n">
        <v>-6.4</v>
      </c>
      <c r="D17" s="108" t="n">
        <v>22</v>
      </c>
      <c r="E17" s="167" t="n">
        <v>12.6</v>
      </c>
      <c r="F17" s="116" t="n">
        <v>2035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6" t="n">
        <v>8</v>
      </c>
      <c r="C18" s="167" t="n">
        <v>2</v>
      </c>
      <c r="D18" s="108" t="n">
        <v>2</v>
      </c>
      <c r="E18" s="167" t="n">
        <v>3</v>
      </c>
      <c r="F18" s="116" t="n">
        <v>792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6</v>
      </c>
      <c r="C19" s="167" t="n">
        <v>0.4</v>
      </c>
      <c r="D19" s="108" t="s">
        <v>31</v>
      </c>
      <c r="E19" s="167" t="n">
        <v>2.1</v>
      </c>
      <c r="F19" s="116" t="n">
        <v>302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9</v>
      </c>
      <c r="C20" s="167" t="n">
        <v>2.9</v>
      </c>
      <c r="D20" s="108" t="n">
        <v>-1</v>
      </c>
      <c r="E20" s="167" t="n">
        <v>-0.3</v>
      </c>
      <c r="F20" s="116" t="n">
        <v>1026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3</v>
      </c>
      <c r="C21" s="167" t="n">
        <v>2.8</v>
      </c>
      <c r="D21" s="108" t="n">
        <v>1</v>
      </c>
      <c r="E21" s="167" t="n">
        <v>1.5</v>
      </c>
      <c r="F21" s="116" t="n">
        <v>1456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11</v>
      </c>
      <c r="C22" s="167" t="n">
        <v>-2.5</v>
      </c>
      <c r="D22" s="108" t="n">
        <v>4</v>
      </c>
      <c r="E22" s="167" t="n">
        <v>7.2</v>
      </c>
      <c r="F22" s="116" t="n">
        <v>1411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2</v>
      </c>
      <c r="C23" s="167" t="n">
        <v>-7.6</v>
      </c>
      <c r="D23" s="108" t="n">
        <v>14</v>
      </c>
      <c r="E23" s="167" t="n">
        <v>6.7</v>
      </c>
      <c r="F23" s="108" t="n">
        <v>672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7</v>
      </c>
      <c r="C24" s="167" t="n">
        <v>1.4</v>
      </c>
      <c r="D24" s="108" t="n">
        <v>4</v>
      </c>
      <c r="E24" s="167" t="n">
        <v>3.6</v>
      </c>
      <c r="F24" s="116" t="n">
        <v>1456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7</v>
      </c>
      <c r="C25" s="167" t="n">
        <v>-7.1</v>
      </c>
      <c r="D25" s="108" t="n">
        <v>8</v>
      </c>
      <c r="E25" s="167" t="n">
        <v>8.3</v>
      </c>
      <c r="F25" s="116" t="n">
        <v>1068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18</v>
      </c>
      <c r="C26" s="167" t="n">
        <v>25.9</v>
      </c>
      <c r="D26" s="108" t="n">
        <v>5</v>
      </c>
      <c r="E26" s="167" t="n">
        <v>6.2</v>
      </c>
      <c r="F26" s="116" t="n">
        <v>5622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4</v>
      </c>
      <c r="C27" s="167" t="n">
        <v>-6.1</v>
      </c>
      <c r="D27" s="108" t="n">
        <v>2</v>
      </c>
      <c r="E27" s="167" t="n">
        <v>7.8</v>
      </c>
      <c r="F27" s="116" t="n">
        <v>533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5</v>
      </c>
      <c r="C28" s="167" t="n">
        <v>0.6</v>
      </c>
      <c r="D28" s="108" t="s">
        <v>31</v>
      </c>
      <c r="E28" s="167" t="n">
        <v>1.5</v>
      </c>
      <c r="F28" s="116" t="n">
        <v>640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27</v>
      </c>
      <c r="C29" s="167" t="n">
        <v>13.9</v>
      </c>
      <c r="D29" s="108" t="n">
        <v>7</v>
      </c>
      <c r="E29" s="167" t="n">
        <v>16.2</v>
      </c>
      <c r="F29" s="116" t="n">
        <v>4258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24</v>
      </c>
      <c r="C30" s="167" t="n">
        <v>-4.7</v>
      </c>
      <c r="D30" s="108" t="n">
        <v>7</v>
      </c>
      <c r="E30" s="167" t="n">
        <v>13.6</v>
      </c>
      <c r="F30" s="116" t="n">
        <v>2697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67"/>
      <c r="D31" s="108"/>
      <c r="E31" s="167"/>
      <c r="F31" s="116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162</v>
      </c>
      <c r="C32" s="189" t="n">
        <v>-38</v>
      </c>
      <c r="D32" s="103" t="n">
        <v>77</v>
      </c>
      <c r="E32" s="189" t="n">
        <v>93.2</v>
      </c>
      <c r="F32" s="120" t="n">
        <v>30718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39</v>
      </c>
      <c r="C36" s="107" t="n">
        <v>-68.5</v>
      </c>
      <c r="D36" s="108" t="n">
        <v>46</v>
      </c>
      <c r="E36" s="177" t="n">
        <v>32.7</v>
      </c>
      <c r="F36" s="116" t="n">
        <v>1450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52</v>
      </c>
      <c r="C37" s="107" t="n">
        <v>11.2</v>
      </c>
      <c r="D37" s="108" t="n">
        <v>18</v>
      </c>
      <c r="E37" s="177" t="n">
        <v>29.8</v>
      </c>
      <c r="F37" s="116" t="n">
        <v>1370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19</v>
      </c>
      <c r="C38" s="107" t="n">
        <v>1.2</v>
      </c>
      <c r="D38" s="108" t="n">
        <v>20</v>
      </c>
      <c r="E38" s="177" t="n">
        <v>16.8</v>
      </c>
      <c r="F38" s="116" t="n">
        <v>185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91</v>
      </c>
      <c r="C39" s="107" t="n">
        <v>-66.2</v>
      </c>
      <c r="D39" s="108" t="n">
        <v>118</v>
      </c>
      <c r="E39" s="177" t="n">
        <v>134.9</v>
      </c>
      <c r="F39" s="116" t="n">
        <v>2528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07"/>
      <c r="D40" s="176"/>
      <c r="E40" s="177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103</v>
      </c>
      <c r="C41" s="107" t="n">
        <v>-19.1</v>
      </c>
      <c r="D41" s="108" t="n">
        <v>55</v>
      </c>
      <c r="E41" s="190" t="n">
        <v>62.3</v>
      </c>
      <c r="F41" s="116" t="n">
        <v>937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169</v>
      </c>
      <c r="C42" s="107" t="n">
        <v>-35.5</v>
      </c>
      <c r="D42" s="108" t="n">
        <v>85</v>
      </c>
      <c r="E42" s="177" t="n">
        <v>127.1</v>
      </c>
      <c r="F42" s="116" t="n">
        <v>1403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53</v>
      </c>
      <c r="C43" s="107" t="n">
        <v>-7.2</v>
      </c>
      <c r="D43" s="108" t="n">
        <v>26</v>
      </c>
      <c r="E43" s="177" t="n">
        <v>27.9</v>
      </c>
      <c r="F43" s="116" t="n">
        <v>479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117</v>
      </c>
      <c r="C44" s="107" t="n">
        <v>89.9</v>
      </c>
      <c r="D44" s="108" t="n">
        <v>17</v>
      </c>
      <c r="E44" s="177" t="n">
        <v>56.7</v>
      </c>
      <c r="F44" s="116" t="n">
        <v>1542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95</v>
      </c>
      <c r="C45" s="107" t="n">
        <v>0.6</v>
      </c>
      <c r="D45" s="108" t="n">
        <v>3</v>
      </c>
      <c r="E45" s="177" t="n">
        <v>48.2</v>
      </c>
      <c r="F45" s="116" t="n">
        <v>1196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67</v>
      </c>
      <c r="C46" s="107" t="n">
        <v>-4.6</v>
      </c>
      <c r="D46" s="108" t="n">
        <v>33</v>
      </c>
      <c r="E46" s="190" t="n">
        <v>38.6</v>
      </c>
      <c r="F46" s="116" t="n">
        <v>1680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32</v>
      </c>
      <c r="C47" s="107" t="n">
        <v>-14.4</v>
      </c>
      <c r="D47" s="108" t="n">
        <v>31</v>
      </c>
      <c r="E47" s="177" t="n">
        <v>27.9</v>
      </c>
      <c r="F47" s="116" t="n">
        <v>348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89</v>
      </c>
      <c r="C48" s="107" t="n">
        <v>-2.8</v>
      </c>
      <c r="D48" s="108" t="n">
        <v>60</v>
      </c>
      <c r="E48" s="177" t="n">
        <v>53.4</v>
      </c>
      <c r="F48" s="116" t="n">
        <v>1593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88</v>
      </c>
      <c r="C49" s="107" t="n">
        <v>51.7</v>
      </c>
      <c r="D49" s="108" t="n">
        <v>73</v>
      </c>
      <c r="E49" s="177" t="n">
        <v>62.8</v>
      </c>
      <c r="F49" s="116" t="n">
        <v>1718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120</v>
      </c>
      <c r="C50" s="107" t="n">
        <v>35.2</v>
      </c>
      <c r="D50" s="108" t="n">
        <v>35</v>
      </c>
      <c r="E50" s="177" t="n">
        <v>63.2</v>
      </c>
      <c r="F50" s="116" t="n">
        <v>1985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51</v>
      </c>
      <c r="C51" s="107" t="n">
        <v>-14.6</v>
      </c>
      <c r="D51" s="108" t="n">
        <v>47</v>
      </c>
      <c r="E51" s="177" t="n">
        <v>37.8</v>
      </c>
      <c r="F51" s="116" t="n">
        <v>485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52</v>
      </c>
      <c r="C52" s="107" t="n">
        <v>15.8</v>
      </c>
      <c r="D52" s="108" t="n">
        <v>10</v>
      </c>
      <c r="E52" s="177" t="n">
        <v>16.5</v>
      </c>
      <c r="F52" s="116" t="n">
        <v>648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104</v>
      </c>
      <c r="C53" s="107" t="n">
        <v>16.5</v>
      </c>
      <c r="D53" s="108" t="n">
        <v>34</v>
      </c>
      <c r="E53" s="177" t="n">
        <v>63</v>
      </c>
      <c r="F53" s="116" t="n">
        <v>11174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69</v>
      </c>
      <c r="C54" s="107" t="n">
        <v>-14</v>
      </c>
      <c r="D54" s="108" t="n">
        <v>-12</v>
      </c>
      <c r="E54" s="177" t="n">
        <v>16.4</v>
      </c>
      <c r="F54" s="116" t="n">
        <v>669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1410</v>
      </c>
      <c r="C56" s="102" t="n">
        <v>-24.8</v>
      </c>
      <c r="D56" s="179" t="n">
        <v>699</v>
      </c>
      <c r="E56" s="179" t="n">
        <v>915.9</v>
      </c>
      <c r="F56" s="120" t="n">
        <v>213418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September 2009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6" t="s">
        <v>214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159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159"/>
      <c r="E6" s="159" t="s">
        <v>139</v>
      </c>
      <c r="F6" s="159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159"/>
      <c r="E7" s="159"/>
      <c r="F7" s="159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60" customFormat="true" ht="12" hidden="false" customHeight="true" outlineLevel="0" collapsed="false">
      <c r="B10" s="200" t="s">
        <v>188</v>
      </c>
      <c r="C10" s="200"/>
      <c r="D10" s="200"/>
      <c r="E10" s="200"/>
      <c r="F10" s="200"/>
      <c r="G10" s="200"/>
    </row>
    <row r="11" s="160" customFormat="true" ht="12" hidden="false" customHeight="true" outlineLevel="0" collapsed="false">
      <c r="A11" s="166" t="s">
        <v>189</v>
      </c>
      <c r="B11" s="165"/>
      <c r="C11" s="165"/>
      <c r="D11" s="201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6" t="n">
        <v>6</v>
      </c>
      <c r="C12" s="116" t="n">
        <v>16</v>
      </c>
      <c r="D12" s="107" t="n">
        <v>2.5</v>
      </c>
      <c r="E12" s="116" t="n">
        <v>95</v>
      </c>
      <c r="F12" s="107" t="n">
        <v>30.3</v>
      </c>
      <c r="G12" s="116" t="n">
        <v>4674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7</v>
      </c>
      <c r="C13" s="108" t="n">
        <v>17</v>
      </c>
      <c r="D13" s="107" t="n">
        <v>6.1</v>
      </c>
      <c r="E13" s="108" t="n">
        <v>41</v>
      </c>
      <c r="F13" s="107" t="n">
        <v>38.7</v>
      </c>
      <c r="G13" s="108" t="n">
        <v>3410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2</v>
      </c>
      <c r="C14" s="116" t="n">
        <v>1</v>
      </c>
      <c r="D14" s="107" t="n">
        <v>1.1</v>
      </c>
      <c r="E14" s="116" t="n">
        <v>2</v>
      </c>
      <c r="F14" s="107" t="n">
        <v>2.6</v>
      </c>
      <c r="G14" s="116" t="n">
        <v>354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13</v>
      </c>
      <c r="C15" s="116" t="n">
        <v>24</v>
      </c>
      <c r="D15" s="107" t="n">
        <v>20.1</v>
      </c>
      <c r="E15" s="116" t="n">
        <v>42</v>
      </c>
      <c r="F15" s="107" t="n">
        <v>55.7</v>
      </c>
      <c r="G15" s="116" t="n">
        <v>7172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41</v>
      </c>
      <c r="C17" s="116" t="n">
        <v>26</v>
      </c>
      <c r="D17" s="107" t="n">
        <v>5.8</v>
      </c>
      <c r="E17" s="116" t="n">
        <v>45</v>
      </c>
      <c r="F17" s="107" t="n">
        <v>49.8</v>
      </c>
      <c r="G17" s="116" t="n">
        <v>5702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3</v>
      </c>
      <c r="C18" s="116" t="n">
        <v>37</v>
      </c>
      <c r="D18" s="107" t="n">
        <v>10.5</v>
      </c>
      <c r="E18" s="116" t="n">
        <v>58</v>
      </c>
      <c r="F18" s="107" t="n">
        <v>62.8</v>
      </c>
      <c r="G18" s="116" t="n">
        <v>7529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6</v>
      </c>
      <c r="C19" s="116" t="n">
        <v>4</v>
      </c>
      <c r="D19" s="107" t="n">
        <v>2.5</v>
      </c>
      <c r="E19" s="116" t="n">
        <v>6</v>
      </c>
      <c r="F19" s="107" t="n">
        <v>8</v>
      </c>
      <c r="G19" s="116" t="n">
        <v>104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26</v>
      </c>
      <c r="C20" s="116" t="n">
        <v>18</v>
      </c>
      <c r="D20" s="107" t="n">
        <v>1.5</v>
      </c>
      <c r="E20" s="116" t="n">
        <v>31</v>
      </c>
      <c r="F20" s="107" t="n">
        <v>38.9</v>
      </c>
      <c r="G20" s="116" t="n">
        <v>415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7</v>
      </c>
      <c r="C21" s="116" t="n">
        <v>16</v>
      </c>
      <c r="D21" s="107" t="n">
        <v>8</v>
      </c>
      <c r="E21" s="116" t="n">
        <v>28</v>
      </c>
      <c r="F21" s="107" t="n">
        <v>32.6</v>
      </c>
      <c r="G21" s="116" t="n">
        <v>3460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41</v>
      </c>
      <c r="C22" s="116" t="n">
        <v>30</v>
      </c>
      <c r="D22" s="107" t="n">
        <v>9.4</v>
      </c>
      <c r="E22" s="116" t="n">
        <v>44</v>
      </c>
      <c r="F22" s="107" t="n">
        <v>59.8</v>
      </c>
      <c r="G22" s="116" t="n">
        <v>6936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5</v>
      </c>
      <c r="D23" s="107" t="n">
        <v>1.6</v>
      </c>
      <c r="E23" s="108" t="n">
        <v>7</v>
      </c>
      <c r="F23" s="107" t="n">
        <v>9.1</v>
      </c>
      <c r="G23" s="108" t="n">
        <v>120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16</v>
      </c>
      <c r="C24" s="116" t="n">
        <v>11</v>
      </c>
      <c r="D24" s="107" t="n">
        <v>4.4</v>
      </c>
      <c r="E24" s="116" t="n">
        <v>16</v>
      </c>
      <c r="F24" s="107" t="n">
        <v>18.7</v>
      </c>
      <c r="G24" s="116" t="n">
        <v>2254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5</v>
      </c>
      <c r="C25" s="116" t="n">
        <v>3</v>
      </c>
      <c r="D25" s="107" t="n">
        <v>2.1</v>
      </c>
      <c r="E25" s="116" t="n">
        <v>5</v>
      </c>
      <c r="F25" s="107" t="n">
        <v>6.1</v>
      </c>
      <c r="G25" s="116" t="n">
        <v>70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3</v>
      </c>
      <c r="C26" s="116" t="n">
        <v>30</v>
      </c>
      <c r="D26" s="107" t="n">
        <v>14.4</v>
      </c>
      <c r="E26" s="116" t="n">
        <v>46</v>
      </c>
      <c r="F26" s="107" t="n">
        <v>58.2</v>
      </c>
      <c r="G26" s="116" t="n">
        <v>6954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9</v>
      </c>
      <c r="C27" s="108" t="n">
        <v>7</v>
      </c>
      <c r="D27" s="107" t="n">
        <v>0.7</v>
      </c>
      <c r="E27" s="108" t="n">
        <v>10</v>
      </c>
      <c r="F27" s="107" t="n">
        <v>13.1</v>
      </c>
      <c r="G27" s="108" t="n">
        <v>1489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5</v>
      </c>
      <c r="C28" s="116" t="n">
        <v>10</v>
      </c>
      <c r="D28" s="107" t="n">
        <v>4.4</v>
      </c>
      <c r="E28" s="116" t="n">
        <v>16</v>
      </c>
      <c r="F28" s="107" t="n">
        <v>19.4</v>
      </c>
      <c r="G28" s="116" t="n">
        <v>196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34</v>
      </c>
      <c r="C29" s="116" t="n">
        <v>35</v>
      </c>
      <c r="D29" s="107" t="n">
        <v>10.5</v>
      </c>
      <c r="E29" s="116" t="n">
        <v>61</v>
      </c>
      <c r="F29" s="107" t="n">
        <v>61.4</v>
      </c>
      <c r="G29" s="116" t="n">
        <v>7695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16" t="n">
        <v>12</v>
      </c>
      <c r="C30" s="116" t="n">
        <v>8</v>
      </c>
      <c r="D30" s="107" t="n">
        <v>2.5</v>
      </c>
      <c r="E30" s="116" t="n">
        <v>13</v>
      </c>
      <c r="F30" s="107" t="n">
        <v>14.9</v>
      </c>
      <c r="G30" s="116" t="n">
        <v>1711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</row>
    <row r="32" s="173" customFormat="true" ht="12" hidden="false" customHeight="true" outlineLevel="0" collapsed="false">
      <c r="A32" s="171" t="s">
        <v>208</v>
      </c>
      <c r="B32" s="120" t="n">
        <v>363</v>
      </c>
      <c r="C32" s="120" t="n">
        <v>299</v>
      </c>
      <c r="D32" s="102" t="n">
        <v>108.1</v>
      </c>
      <c r="E32" s="120" t="n">
        <v>566</v>
      </c>
      <c r="F32" s="102" t="n">
        <v>580.1</v>
      </c>
      <c r="G32" s="120" t="n">
        <v>68418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185"/>
      <c r="E33" s="202"/>
      <c r="F33" s="203"/>
      <c r="G33" s="204"/>
    </row>
    <row r="34" customFormat="false" ht="12" hidden="false" customHeight="true" outlineLevel="0" collapsed="false">
      <c r="A34" s="205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8</v>
      </c>
      <c r="C36" s="176" t="n">
        <v>43</v>
      </c>
      <c r="D36" s="177" t="n">
        <v>9.6</v>
      </c>
      <c r="E36" s="176" t="n">
        <v>151</v>
      </c>
      <c r="F36" s="176" t="n">
        <v>76.1</v>
      </c>
      <c r="G36" s="116" t="n">
        <v>9635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90</v>
      </c>
      <c r="C37" s="176" t="n">
        <v>74</v>
      </c>
      <c r="D37" s="176" t="n">
        <v>39.5</v>
      </c>
      <c r="E37" s="176" t="n">
        <v>140</v>
      </c>
      <c r="F37" s="177" t="n">
        <v>148.4</v>
      </c>
      <c r="G37" s="116" t="n">
        <v>14899</v>
      </c>
      <c r="H37" s="207"/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8</v>
      </c>
      <c r="C38" s="176" t="n">
        <v>30</v>
      </c>
      <c r="D38" s="177" t="n">
        <v>15.1</v>
      </c>
      <c r="E38" s="176" t="n">
        <v>67</v>
      </c>
      <c r="F38" s="178" t="n">
        <v>55.3</v>
      </c>
      <c r="G38" s="116" t="n">
        <v>5950</v>
      </c>
      <c r="H38" s="207"/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62</v>
      </c>
      <c r="C39" s="176" t="n">
        <v>228</v>
      </c>
      <c r="D39" s="176" t="n">
        <v>111.6</v>
      </c>
      <c r="E39" s="176" t="n">
        <v>466</v>
      </c>
      <c r="F39" s="178" t="n">
        <v>433.6</v>
      </c>
      <c r="G39" s="116" t="n">
        <v>50843</v>
      </c>
      <c r="H39" s="208"/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6"/>
      <c r="G40" s="116"/>
      <c r="H40" s="208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83</v>
      </c>
      <c r="C41" s="176" t="n">
        <v>202</v>
      </c>
      <c r="D41" s="177" t="n">
        <v>46.5</v>
      </c>
      <c r="E41" s="176" t="n">
        <v>386</v>
      </c>
      <c r="F41" s="178" t="n">
        <v>393.8</v>
      </c>
      <c r="G41" s="116" t="n">
        <v>42796</v>
      </c>
      <c r="H41" s="207"/>
      <c r="I41" s="0"/>
      <c r="J41" s="0"/>
      <c r="K41" s="104"/>
      <c r="L41" s="0"/>
      <c r="M41" s="104"/>
      <c r="N41" s="0"/>
    </row>
    <row r="42" customFormat="false" ht="12" hidden="false" customHeight="true" outlineLevel="0" collapsed="false">
      <c r="A42" s="166" t="s">
        <v>195</v>
      </c>
      <c r="B42" s="176" t="n">
        <v>311</v>
      </c>
      <c r="C42" s="176" t="n">
        <v>244</v>
      </c>
      <c r="D42" s="176" t="n">
        <v>82.7</v>
      </c>
      <c r="E42" s="176" t="n">
        <v>409</v>
      </c>
      <c r="F42" s="176" t="n">
        <v>457.5</v>
      </c>
      <c r="G42" s="116" t="n">
        <v>49165</v>
      </c>
      <c r="H42" s="207"/>
      <c r="I42" s="0"/>
      <c r="J42" s="0"/>
      <c r="K42" s="104"/>
      <c r="L42" s="0"/>
      <c r="M42" s="104"/>
      <c r="N42" s="0"/>
    </row>
    <row r="43" customFormat="false" ht="12" hidden="false" customHeight="true" outlineLevel="0" collapsed="false">
      <c r="A43" s="166" t="s">
        <v>196</v>
      </c>
      <c r="B43" s="176" t="n">
        <v>41</v>
      </c>
      <c r="C43" s="176" t="n">
        <v>30</v>
      </c>
      <c r="D43" s="176" t="n">
        <v>13.7</v>
      </c>
      <c r="E43" s="176" t="n">
        <v>48</v>
      </c>
      <c r="F43" s="176" t="n">
        <v>55.7</v>
      </c>
      <c r="G43" s="116" t="n">
        <v>6987</v>
      </c>
      <c r="H43" s="207"/>
      <c r="I43" s="0"/>
      <c r="J43" s="0"/>
      <c r="K43" s="104"/>
      <c r="L43" s="0"/>
      <c r="M43" s="104"/>
      <c r="N43" s="0"/>
    </row>
    <row r="44" customFormat="false" ht="12" hidden="false" customHeight="true" outlineLevel="0" collapsed="false">
      <c r="A44" s="166" t="s">
        <v>197</v>
      </c>
      <c r="B44" s="176" t="n">
        <v>297</v>
      </c>
      <c r="C44" s="176" t="n">
        <v>219</v>
      </c>
      <c r="D44" s="177" t="n">
        <v>66.6</v>
      </c>
      <c r="E44" s="176" t="n">
        <v>375</v>
      </c>
      <c r="F44" s="178" t="n">
        <v>427.8</v>
      </c>
      <c r="G44" s="116" t="n">
        <v>49201</v>
      </c>
      <c r="H44" s="207"/>
      <c r="I44" s="0"/>
      <c r="J44" s="0"/>
      <c r="K44" s="104"/>
      <c r="L44" s="0"/>
      <c r="M44" s="104"/>
      <c r="N44" s="0"/>
    </row>
    <row r="45" customFormat="false" ht="12" hidden="false" customHeight="true" outlineLevel="0" collapsed="false">
      <c r="A45" s="166" t="s">
        <v>198</v>
      </c>
      <c r="B45" s="176" t="n">
        <v>270</v>
      </c>
      <c r="C45" s="176" t="n">
        <v>169</v>
      </c>
      <c r="D45" s="176" t="n">
        <v>93.1</v>
      </c>
      <c r="E45" s="176" t="n">
        <v>296</v>
      </c>
      <c r="F45" s="176" t="n">
        <v>343.5</v>
      </c>
      <c r="G45" s="116" t="n">
        <v>37069</v>
      </c>
      <c r="H45" s="207"/>
      <c r="I45" s="0"/>
      <c r="J45" s="0"/>
      <c r="K45" s="104"/>
      <c r="L45" s="0"/>
      <c r="M45" s="104"/>
      <c r="N45" s="0"/>
    </row>
    <row r="46" customFormat="false" ht="12" hidden="false" customHeight="true" outlineLevel="0" collapsed="false">
      <c r="A46" s="166" t="s">
        <v>199</v>
      </c>
      <c r="B46" s="176" t="n">
        <v>372</v>
      </c>
      <c r="C46" s="176" t="n">
        <v>252</v>
      </c>
      <c r="D46" s="176" t="n">
        <v>68.5</v>
      </c>
      <c r="E46" s="176" t="n">
        <v>407</v>
      </c>
      <c r="F46" s="176" t="n">
        <v>503.1</v>
      </c>
      <c r="G46" s="116" t="n">
        <v>55665</v>
      </c>
      <c r="H46" s="207"/>
      <c r="I46" s="0"/>
      <c r="J46" s="0"/>
      <c r="K46" s="104"/>
      <c r="L46" s="0"/>
      <c r="M46" s="104"/>
      <c r="N46" s="0"/>
    </row>
    <row r="47" customFormat="false" ht="12" hidden="false" customHeight="true" outlineLevel="0" collapsed="false">
      <c r="A47" s="166" t="s">
        <v>200</v>
      </c>
      <c r="B47" s="176" t="n">
        <v>54</v>
      </c>
      <c r="C47" s="176" t="n">
        <v>36</v>
      </c>
      <c r="D47" s="176" t="n">
        <v>12.2</v>
      </c>
      <c r="E47" s="176" t="n">
        <v>57</v>
      </c>
      <c r="F47" s="178" t="n">
        <v>68.9</v>
      </c>
      <c r="G47" s="116" t="n">
        <v>7568</v>
      </c>
      <c r="H47" s="207"/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15</v>
      </c>
      <c r="C48" s="176" t="n">
        <v>168</v>
      </c>
      <c r="D48" s="176" t="n">
        <v>70.1</v>
      </c>
      <c r="E48" s="176" t="n">
        <v>321</v>
      </c>
      <c r="F48" s="176" t="n">
        <v>322.4</v>
      </c>
      <c r="G48" s="116" t="n">
        <v>37476</v>
      </c>
      <c r="H48" s="207"/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8</v>
      </c>
      <c r="C49" s="176" t="n">
        <v>50</v>
      </c>
      <c r="D49" s="176" t="n">
        <v>17.6</v>
      </c>
      <c r="E49" s="176" t="n">
        <v>83</v>
      </c>
      <c r="F49" s="176" t="n">
        <v>96.3</v>
      </c>
      <c r="G49" s="116" t="n">
        <v>11376</v>
      </c>
      <c r="H49" s="207"/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31</v>
      </c>
      <c r="C50" s="176" t="n">
        <v>395</v>
      </c>
      <c r="D50" s="176" t="n">
        <v>215.7</v>
      </c>
      <c r="E50" s="176" t="n">
        <v>594</v>
      </c>
      <c r="F50" s="176" t="n">
        <v>731.7</v>
      </c>
      <c r="G50" s="116" t="n">
        <v>85111</v>
      </c>
      <c r="H50" s="207"/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3</v>
      </c>
      <c r="C51" s="176" t="n">
        <v>32</v>
      </c>
      <c r="D51" s="176" t="n">
        <v>7.2</v>
      </c>
      <c r="E51" s="176" t="n">
        <v>44</v>
      </c>
      <c r="F51" s="178" t="n">
        <v>56.9</v>
      </c>
      <c r="G51" s="116" t="n">
        <v>6314</v>
      </c>
      <c r="H51" s="207"/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65</v>
      </c>
      <c r="C52" s="176" t="n">
        <v>46</v>
      </c>
      <c r="D52" s="176" t="n">
        <v>22.9</v>
      </c>
      <c r="E52" s="176" t="n">
        <v>69</v>
      </c>
      <c r="F52" s="177" t="n">
        <v>84.6</v>
      </c>
      <c r="G52" s="116" t="n">
        <v>8969</v>
      </c>
      <c r="H52" s="207"/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03</v>
      </c>
      <c r="C53" s="176" t="n">
        <v>144</v>
      </c>
      <c r="D53" s="176" t="n">
        <v>41.7</v>
      </c>
      <c r="E53" s="176" t="n">
        <v>243</v>
      </c>
      <c r="F53" s="176" t="n">
        <v>276.1</v>
      </c>
      <c r="G53" s="116" t="n">
        <v>31804</v>
      </c>
      <c r="H53" s="207"/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56</v>
      </c>
      <c r="C54" s="176" t="n">
        <v>63</v>
      </c>
      <c r="D54" s="176" t="n">
        <v>30.7</v>
      </c>
      <c r="E54" s="176" t="n">
        <v>112</v>
      </c>
      <c r="F54" s="177" t="n">
        <v>104.6</v>
      </c>
      <c r="G54" s="116" t="n">
        <v>13351</v>
      </c>
      <c r="H54" s="207"/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H55" s="207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127</v>
      </c>
      <c r="C56" s="120" t="n">
        <v>2426</v>
      </c>
      <c r="D56" s="209" t="n">
        <v>964.8</v>
      </c>
      <c r="E56" s="120" t="n">
        <v>4268</v>
      </c>
      <c r="F56" s="180" t="n">
        <v>4636.4</v>
      </c>
      <c r="G56" s="120" t="n">
        <v>524179</v>
      </c>
      <c r="H56" s="210"/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12"/>
      <c r="C57" s="212"/>
      <c r="D57" s="212"/>
      <c r="E57" s="212"/>
      <c r="F57" s="212"/>
      <c r="G57" s="21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September 2009 "/>
    <hyperlink ref="A2" location="Inhaltsverzeichnis!A28" display="  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3" width="10.66"/>
    <col collapsed="false" customWidth="true" hidden="false" outlineLevel="0" max="5" min="5" style="154" width="10.66"/>
    <col collapsed="false" customWidth="true" hidden="false" outlineLevel="0" max="6" min="6" style="213" width="10.66"/>
    <col collapsed="false" customWidth="true" hidden="false" outlineLevel="0" max="7" min="7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155"/>
    </row>
    <row r="4" s="156" customFormat="true" ht="12.6" hidden="false" customHeight="true" outlineLevel="0" collapsed="false">
      <c r="A4" s="157" t="s">
        <v>184</v>
      </c>
      <c r="B4" s="86" t="s">
        <v>217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158" t="s">
        <v>96</v>
      </c>
      <c r="H8" s="195"/>
    </row>
    <row r="9" s="160" customFormat="true" ht="12" hidden="false" customHeight="true" outlineLevel="0" collapsed="false">
      <c r="A9" s="162"/>
      <c r="B9" s="197"/>
      <c r="C9" s="197"/>
      <c r="D9" s="216"/>
      <c r="E9" s="198"/>
      <c r="F9" s="216"/>
      <c r="G9" s="197"/>
      <c r="H9" s="195"/>
    </row>
    <row r="10" s="160" customFormat="true" ht="12" hidden="false" customHeight="true" outlineLevel="0" collapsed="false">
      <c r="A10" s="164"/>
      <c r="B10" s="200" t="s">
        <v>188</v>
      </c>
      <c r="C10" s="200"/>
      <c r="D10" s="200"/>
      <c r="E10" s="200"/>
      <c r="F10" s="200"/>
      <c r="G10" s="200"/>
      <c r="H10" s="195"/>
    </row>
    <row r="11" s="160" customFormat="true" ht="12" hidden="false" customHeight="true" outlineLevel="0" collapsed="false">
      <c r="A11" s="166" t="s">
        <v>189</v>
      </c>
      <c r="B11" s="165"/>
      <c r="C11" s="165"/>
      <c r="D11" s="217"/>
      <c r="E11" s="165"/>
      <c r="F11" s="218"/>
      <c r="G11" s="165"/>
    </row>
    <row r="12" s="160" customFormat="true" ht="12" hidden="false" customHeight="true" outlineLevel="0" collapsed="false">
      <c r="A12" s="166" t="s">
        <v>190</v>
      </c>
      <c r="B12" s="116" t="n">
        <v>5</v>
      </c>
      <c r="C12" s="116" t="n">
        <v>3</v>
      </c>
      <c r="D12" s="107" t="n">
        <v>0.2</v>
      </c>
      <c r="E12" s="116" t="n">
        <v>5</v>
      </c>
      <c r="F12" s="107" t="n">
        <v>5.7</v>
      </c>
      <c r="G12" s="116" t="n">
        <v>552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6</v>
      </c>
      <c r="C13" s="108" t="n">
        <v>9</v>
      </c>
      <c r="D13" s="107" t="n">
        <v>3.7</v>
      </c>
      <c r="E13" s="108" t="n">
        <v>17</v>
      </c>
      <c r="F13" s="107" t="n">
        <v>20.6</v>
      </c>
      <c r="G13" s="108" t="n">
        <v>1704</v>
      </c>
      <c r="I13" s="0"/>
      <c r="J13" s="115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2</v>
      </c>
      <c r="C14" s="116" t="n">
        <v>1</v>
      </c>
      <c r="D14" s="107" t="n">
        <v>1.1</v>
      </c>
      <c r="E14" s="116" t="n">
        <v>2</v>
      </c>
      <c r="F14" s="107" t="n">
        <v>2.6</v>
      </c>
      <c r="G14" s="116" t="n">
        <v>354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12</v>
      </c>
      <c r="C15" s="116" t="n">
        <v>10</v>
      </c>
      <c r="D15" s="107" t="n">
        <v>4.5</v>
      </c>
      <c r="E15" s="116" t="n">
        <v>14</v>
      </c>
      <c r="F15" s="107" t="n">
        <v>18.5</v>
      </c>
      <c r="G15" s="116" t="n">
        <v>2172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39</v>
      </c>
      <c r="C17" s="116" t="n">
        <v>23</v>
      </c>
      <c r="D17" s="107" t="n">
        <v>3.3</v>
      </c>
      <c r="E17" s="116" t="n">
        <v>39</v>
      </c>
      <c r="F17" s="107" t="n">
        <v>45.5</v>
      </c>
      <c r="G17" s="116" t="n">
        <v>4979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0</v>
      </c>
      <c r="C18" s="116" t="n">
        <v>25</v>
      </c>
      <c r="D18" s="107" t="n">
        <v>7.2</v>
      </c>
      <c r="E18" s="116" t="n">
        <v>42</v>
      </c>
      <c r="F18" s="107" t="n">
        <v>51.1</v>
      </c>
      <c r="G18" s="116" t="n">
        <v>4857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6</v>
      </c>
      <c r="C19" s="116" t="n">
        <v>4</v>
      </c>
      <c r="D19" s="107" t="n">
        <v>2.5</v>
      </c>
      <c r="E19" s="116" t="n">
        <v>6</v>
      </c>
      <c r="F19" s="107" t="n">
        <v>8</v>
      </c>
      <c r="G19" s="116" t="n">
        <v>104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25</v>
      </c>
      <c r="C20" s="116" t="n">
        <v>16</v>
      </c>
      <c r="D20" s="107" t="n">
        <v>1.4</v>
      </c>
      <c r="E20" s="116" t="n">
        <v>25</v>
      </c>
      <c r="F20" s="107" t="n">
        <v>35.3</v>
      </c>
      <c r="G20" s="116" t="n">
        <v>3813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7</v>
      </c>
      <c r="C21" s="116" t="n">
        <v>16</v>
      </c>
      <c r="D21" s="107" t="n">
        <v>8</v>
      </c>
      <c r="E21" s="116" t="n">
        <v>28</v>
      </c>
      <c r="F21" s="107" t="n">
        <v>32.6</v>
      </c>
      <c r="G21" s="116" t="n">
        <v>3460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41</v>
      </c>
      <c r="C22" s="116" t="n">
        <v>30</v>
      </c>
      <c r="D22" s="107" t="n">
        <v>9.4</v>
      </c>
      <c r="E22" s="116" t="n">
        <v>44</v>
      </c>
      <c r="F22" s="107" t="n">
        <v>59.8</v>
      </c>
      <c r="G22" s="116" t="n">
        <v>6936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5</v>
      </c>
      <c r="D23" s="107" t="n">
        <v>1.6</v>
      </c>
      <c r="E23" s="108" t="n">
        <v>7</v>
      </c>
      <c r="F23" s="107" t="n">
        <v>9.1</v>
      </c>
      <c r="G23" s="108" t="n">
        <v>120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16</v>
      </c>
      <c r="C24" s="116" t="n">
        <v>11</v>
      </c>
      <c r="D24" s="107" t="n">
        <v>4.4</v>
      </c>
      <c r="E24" s="116" t="n">
        <v>16</v>
      </c>
      <c r="F24" s="107" t="n">
        <v>18.7</v>
      </c>
      <c r="G24" s="116" t="n">
        <v>2254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5</v>
      </c>
      <c r="C25" s="116" t="n">
        <v>3</v>
      </c>
      <c r="D25" s="107" t="n">
        <v>2.1</v>
      </c>
      <c r="E25" s="116" t="n">
        <v>5</v>
      </c>
      <c r="F25" s="107" t="n">
        <v>6.1</v>
      </c>
      <c r="G25" s="116" t="n">
        <v>70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3</v>
      </c>
      <c r="C26" s="116" t="n">
        <v>30</v>
      </c>
      <c r="D26" s="107" t="n">
        <v>14.4</v>
      </c>
      <c r="E26" s="116" t="n">
        <v>46</v>
      </c>
      <c r="F26" s="107" t="n">
        <v>58.2</v>
      </c>
      <c r="G26" s="116" t="n">
        <v>6954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9</v>
      </c>
      <c r="C27" s="108" t="n">
        <v>7</v>
      </c>
      <c r="D27" s="107" t="n">
        <v>0.7</v>
      </c>
      <c r="E27" s="108" t="n">
        <v>10</v>
      </c>
      <c r="F27" s="107" t="n">
        <v>13.1</v>
      </c>
      <c r="G27" s="108" t="n">
        <v>1489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5</v>
      </c>
      <c r="C28" s="116" t="n">
        <v>10</v>
      </c>
      <c r="D28" s="107" t="n">
        <v>4.4</v>
      </c>
      <c r="E28" s="116" t="n">
        <v>16</v>
      </c>
      <c r="F28" s="107" t="n">
        <v>19.4</v>
      </c>
      <c r="G28" s="116" t="n">
        <v>196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32</v>
      </c>
      <c r="C29" s="116" t="n">
        <v>24</v>
      </c>
      <c r="D29" s="107" t="n">
        <v>7.7</v>
      </c>
      <c r="E29" s="116" t="n">
        <v>32</v>
      </c>
      <c r="F29" s="107" t="n">
        <v>43.8</v>
      </c>
      <c r="G29" s="116" t="n">
        <v>5097</v>
      </c>
      <c r="I29" s="0"/>
      <c r="J29" s="0"/>
      <c r="K29" s="104"/>
      <c r="L29" s="219"/>
      <c r="M29" s="104"/>
      <c r="N29" s="0"/>
    </row>
    <row r="30" s="160" customFormat="true" ht="12" hidden="false" customHeight="true" outlineLevel="0" collapsed="false">
      <c r="A30" s="166" t="s">
        <v>207</v>
      </c>
      <c r="B30" s="108" t="n">
        <v>12</v>
      </c>
      <c r="C30" s="108" t="n">
        <v>8</v>
      </c>
      <c r="D30" s="107" t="n">
        <v>2.5</v>
      </c>
      <c r="E30" s="108" t="n">
        <v>13</v>
      </c>
      <c r="F30" s="107" t="n">
        <v>14.9</v>
      </c>
      <c r="G30" s="108" t="n">
        <v>1711</v>
      </c>
      <c r="H30" s="220"/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20" t="n">
        <v>352</v>
      </c>
      <c r="C32" s="120" t="n">
        <v>237</v>
      </c>
      <c r="D32" s="102" t="n">
        <v>79</v>
      </c>
      <c r="E32" s="120" t="n">
        <v>367</v>
      </c>
      <c r="F32" s="102" t="n">
        <v>463</v>
      </c>
      <c r="G32" s="120" t="n">
        <v>51255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04"/>
      <c r="J33" s="222"/>
      <c r="K33" s="222"/>
      <c r="L33" s="222"/>
      <c r="M33" s="222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6</v>
      </c>
      <c r="C36" s="176" t="n">
        <v>27</v>
      </c>
      <c r="D36" s="176" t="n">
        <v>5.7</v>
      </c>
      <c r="E36" s="176" t="n">
        <v>48</v>
      </c>
      <c r="F36" s="178" t="n">
        <v>45.7</v>
      </c>
      <c r="G36" s="116" t="n">
        <v>4594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85</v>
      </c>
      <c r="C37" s="176" t="n">
        <v>56</v>
      </c>
      <c r="D37" s="177" t="n">
        <v>27.8</v>
      </c>
      <c r="E37" s="176" t="n">
        <v>90</v>
      </c>
      <c r="F37" s="178" t="n">
        <v>107.1</v>
      </c>
      <c r="G37" s="116" t="n">
        <v>11483</v>
      </c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3</v>
      </c>
      <c r="C38" s="176" t="n">
        <v>16</v>
      </c>
      <c r="D38" s="176" t="n">
        <v>6.6</v>
      </c>
      <c r="E38" s="176" t="n">
        <v>27</v>
      </c>
      <c r="F38" s="178" t="n">
        <v>29.3</v>
      </c>
      <c r="G38" s="116" t="n">
        <v>3357</v>
      </c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43</v>
      </c>
      <c r="C39" s="176" t="n">
        <v>118</v>
      </c>
      <c r="D39" s="177" t="n">
        <v>60.5</v>
      </c>
      <c r="E39" s="176" t="n">
        <v>152</v>
      </c>
      <c r="F39" s="178" t="n">
        <v>217.5</v>
      </c>
      <c r="G39" s="116" t="n">
        <v>26463</v>
      </c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8"/>
      <c r="G40" s="116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74</v>
      </c>
      <c r="C41" s="176" t="n">
        <v>175</v>
      </c>
      <c r="D41" s="176" t="n">
        <v>39.2</v>
      </c>
      <c r="E41" s="176" t="n">
        <v>280</v>
      </c>
      <c r="F41" s="178" t="n">
        <v>342.1</v>
      </c>
      <c r="G41" s="116" t="n">
        <v>36041</v>
      </c>
      <c r="I41" s="0"/>
      <c r="J41" s="0"/>
      <c r="K41" s="0"/>
      <c r="L41" s="104"/>
      <c r="M41" s="0"/>
      <c r="N41" s="104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296</v>
      </c>
      <c r="C42" s="176" t="n">
        <v>205</v>
      </c>
      <c r="D42" s="178" t="n">
        <v>68.4</v>
      </c>
      <c r="E42" s="176" t="n">
        <v>317</v>
      </c>
      <c r="F42" s="178" t="n">
        <v>391.2</v>
      </c>
      <c r="G42" s="116" t="n">
        <v>40988</v>
      </c>
      <c r="I42" s="0"/>
      <c r="J42" s="0"/>
      <c r="K42" s="0"/>
      <c r="L42" s="104"/>
      <c r="M42" s="0"/>
      <c r="N42" s="104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40</v>
      </c>
      <c r="C43" s="176" t="n">
        <v>28</v>
      </c>
      <c r="D43" s="178" t="n">
        <v>12.3</v>
      </c>
      <c r="E43" s="176" t="n">
        <v>42</v>
      </c>
      <c r="F43" s="178" t="n">
        <v>52.1</v>
      </c>
      <c r="G43" s="116" t="n">
        <v>6502</v>
      </c>
      <c r="I43" s="0"/>
      <c r="J43" s="0"/>
      <c r="K43" s="0"/>
      <c r="L43" s="104"/>
      <c r="M43" s="0"/>
      <c r="N43" s="104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291</v>
      </c>
      <c r="C44" s="176" t="n">
        <v>194</v>
      </c>
      <c r="D44" s="177" t="n">
        <v>52.8</v>
      </c>
      <c r="E44" s="176" t="n">
        <v>310</v>
      </c>
      <c r="F44" s="178" t="n">
        <v>390.1</v>
      </c>
      <c r="G44" s="116" t="n">
        <v>42802</v>
      </c>
      <c r="I44" s="0"/>
      <c r="J44" s="0"/>
      <c r="K44" s="0"/>
      <c r="L44" s="104"/>
      <c r="M44" s="0"/>
      <c r="N44" s="104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267</v>
      </c>
      <c r="C45" s="176" t="n">
        <v>165</v>
      </c>
      <c r="D45" s="177" t="n">
        <v>90.4</v>
      </c>
      <c r="E45" s="176" t="n">
        <v>282</v>
      </c>
      <c r="F45" s="178" t="n">
        <v>334.7</v>
      </c>
      <c r="G45" s="116" t="n">
        <v>36169</v>
      </c>
      <c r="I45" s="0"/>
      <c r="J45" s="0"/>
      <c r="K45" s="0"/>
      <c r="L45" s="104"/>
      <c r="M45" s="0"/>
      <c r="N45" s="104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369</v>
      </c>
      <c r="C46" s="176" t="n">
        <v>244</v>
      </c>
      <c r="D46" s="177" t="n">
        <v>66</v>
      </c>
      <c r="E46" s="176" t="n">
        <v>385</v>
      </c>
      <c r="F46" s="178" t="n">
        <v>486.3</v>
      </c>
      <c r="G46" s="116" t="n">
        <v>54320</v>
      </c>
      <c r="I46" s="0"/>
      <c r="J46" s="0"/>
      <c r="K46" s="0"/>
      <c r="L46" s="104"/>
      <c r="M46" s="0"/>
      <c r="N46" s="104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54</v>
      </c>
      <c r="C47" s="176" t="n">
        <v>36</v>
      </c>
      <c r="D47" s="177" t="n">
        <v>12.2</v>
      </c>
      <c r="E47" s="176" t="n">
        <v>57</v>
      </c>
      <c r="F47" s="178" t="n">
        <v>68.9</v>
      </c>
      <c r="G47" s="116" t="n">
        <v>7568</v>
      </c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04</v>
      </c>
      <c r="C48" s="176" t="n">
        <v>135</v>
      </c>
      <c r="D48" s="177" t="n">
        <v>49.7</v>
      </c>
      <c r="E48" s="176" t="n">
        <v>213</v>
      </c>
      <c r="F48" s="178" t="n">
        <v>262.2</v>
      </c>
      <c r="G48" s="116" t="n">
        <v>28530</v>
      </c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6</v>
      </c>
      <c r="C49" s="176" t="n">
        <v>37</v>
      </c>
      <c r="D49" s="177" t="n">
        <v>12</v>
      </c>
      <c r="E49" s="176" t="n">
        <v>60</v>
      </c>
      <c r="F49" s="178" t="n">
        <v>73.8</v>
      </c>
      <c r="G49" s="116" t="n">
        <v>8514</v>
      </c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28</v>
      </c>
      <c r="C50" s="176" t="n">
        <v>384</v>
      </c>
      <c r="D50" s="177" t="n">
        <v>213.1</v>
      </c>
      <c r="E50" s="176" t="n">
        <v>553</v>
      </c>
      <c r="F50" s="178" t="n">
        <v>714.1</v>
      </c>
      <c r="G50" s="116" t="n">
        <v>83220</v>
      </c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3</v>
      </c>
      <c r="C51" s="176" t="n">
        <v>32</v>
      </c>
      <c r="D51" s="177" t="n">
        <v>7.2</v>
      </c>
      <c r="E51" s="176" t="n">
        <v>44</v>
      </c>
      <c r="F51" s="178" t="n">
        <v>56.9</v>
      </c>
      <c r="G51" s="116" t="n">
        <v>6314</v>
      </c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64</v>
      </c>
      <c r="C52" s="176" t="n">
        <v>45</v>
      </c>
      <c r="D52" s="177" t="n">
        <v>22</v>
      </c>
      <c r="E52" s="176" t="n">
        <v>66</v>
      </c>
      <c r="F52" s="178" t="n">
        <v>81.8</v>
      </c>
      <c r="G52" s="116" t="n">
        <v>8623</v>
      </c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00</v>
      </c>
      <c r="C53" s="176" t="n">
        <v>132</v>
      </c>
      <c r="D53" s="177" t="n">
        <v>38.8</v>
      </c>
      <c r="E53" s="176" t="n">
        <v>210</v>
      </c>
      <c r="F53" s="178" t="n">
        <v>256.9</v>
      </c>
      <c r="G53" s="116" t="n">
        <v>29022</v>
      </c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51</v>
      </c>
      <c r="C54" s="176" t="n">
        <v>35</v>
      </c>
      <c r="D54" s="177" t="n">
        <v>12.8</v>
      </c>
      <c r="E54" s="176" t="n">
        <v>52</v>
      </c>
      <c r="F54" s="178" t="n">
        <v>61</v>
      </c>
      <c r="G54" s="116" t="n">
        <v>6782</v>
      </c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034</v>
      </c>
      <c r="C56" s="120" t="n">
        <v>2063</v>
      </c>
      <c r="D56" s="179" t="n">
        <v>797.3</v>
      </c>
      <c r="E56" s="120" t="n">
        <v>3188</v>
      </c>
      <c r="F56" s="180" t="n">
        <v>3971.7</v>
      </c>
      <c r="G56" s="120" t="n">
        <v>441292</v>
      </c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23"/>
      <c r="C57" s="223"/>
      <c r="D57" s="224"/>
      <c r="E57" s="223"/>
      <c r="F57" s="224"/>
      <c r="G57" s="223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6" hidden="false" customHeight="false" outlineLevel="0" collapsed="false">
      <c r="A73" s="205"/>
    </row>
    <row r="74" customFormat="false" ht="12.6" hidden="false" customHeight="false" outlineLevel="0" collapsed="false">
      <c r="A74" s="205"/>
    </row>
    <row r="75" customFormat="false" ht="12.6" hidden="false" customHeight="false" outlineLevel="0" collapsed="false">
      <c r="A75" s="205"/>
    </row>
    <row r="76" customFormat="false" ht="12.6" hidden="false" customHeight="false" outlineLevel="0" collapsed="false">
      <c r="A76" s="205"/>
    </row>
    <row r="77" customFormat="false" ht="12.6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September 2009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3" width="10.66"/>
    <col collapsed="false" customWidth="true" hidden="false" outlineLevel="0" max="5" min="5" style="154" width="10.66"/>
    <col collapsed="false" customWidth="true" hidden="false" outlineLevel="0" max="6" min="6" style="213" width="10.66"/>
    <col collapsed="false" customWidth="false" hidden="false" outlineLevel="0" max="7" min="7" style="225" width="11.43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226"/>
    </row>
    <row r="4" s="156" customFormat="true" ht="12.6" hidden="false" customHeight="true" outlineLevel="0" collapsed="false">
      <c r="A4" s="157" t="s">
        <v>184</v>
      </c>
      <c r="B4" s="86" t="s">
        <v>220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227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227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22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22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216"/>
      <c r="E9" s="197"/>
      <c r="F9" s="216"/>
      <c r="G9" s="229"/>
    </row>
    <row r="10" s="160" customFormat="true" ht="12" hidden="false" customHeight="true" outlineLevel="0" collapsed="false">
      <c r="A10" s="166"/>
      <c r="B10" s="175" t="s">
        <v>209</v>
      </c>
      <c r="C10" s="175"/>
      <c r="D10" s="175"/>
      <c r="E10" s="175"/>
      <c r="F10" s="175"/>
      <c r="G10" s="175"/>
    </row>
    <row r="11" s="160" customFormat="true" ht="12" hidden="false" customHeight="true" outlineLevel="0" collapsed="false">
      <c r="A11" s="166" t="s">
        <v>189</v>
      </c>
      <c r="B11" s="184"/>
      <c r="C11" s="184"/>
      <c r="D11" s="185"/>
      <c r="E11" s="202"/>
      <c r="F11" s="206"/>
      <c r="G11" s="204"/>
    </row>
    <row r="12" s="160" customFormat="true" ht="12" hidden="false" customHeight="true" outlineLevel="0" collapsed="false">
      <c r="A12" s="166" t="s">
        <v>190</v>
      </c>
      <c r="B12" s="176" t="n">
        <v>20</v>
      </c>
      <c r="C12" s="176" t="n">
        <v>245</v>
      </c>
      <c r="D12" s="177" t="n">
        <v>260.9</v>
      </c>
      <c r="E12" s="108" t="s">
        <v>31</v>
      </c>
      <c r="F12" s="108" t="s">
        <v>31</v>
      </c>
      <c r="G12" s="12" t="n">
        <v>23886</v>
      </c>
      <c r="I12" s="0"/>
      <c r="J12" s="0"/>
      <c r="K12" s="230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76" t="n">
        <v>10</v>
      </c>
      <c r="C13" s="176" t="n">
        <v>64</v>
      </c>
      <c r="D13" s="176" t="n">
        <v>90.6</v>
      </c>
      <c r="E13" s="108" t="n">
        <v>3</v>
      </c>
      <c r="F13" s="176" t="n">
        <v>2.7</v>
      </c>
      <c r="G13" s="12" t="n">
        <v>11929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76" t="n">
        <v>9</v>
      </c>
      <c r="C14" s="176" t="n">
        <v>50</v>
      </c>
      <c r="D14" s="178" t="n">
        <v>86.3</v>
      </c>
      <c r="E14" s="108" t="n">
        <v>1</v>
      </c>
      <c r="F14" s="177" t="n">
        <v>1</v>
      </c>
      <c r="G14" s="12" t="n">
        <v>8448</v>
      </c>
      <c r="H14" s="137"/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76" t="n">
        <v>20</v>
      </c>
      <c r="C15" s="176" t="n">
        <v>177</v>
      </c>
      <c r="D15" s="178" t="n">
        <v>291.5</v>
      </c>
      <c r="E15" s="108" t="n">
        <v>39</v>
      </c>
      <c r="F15" s="176" t="n">
        <v>24.2</v>
      </c>
      <c r="G15" s="12" t="n">
        <v>45434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76"/>
      <c r="C16" s="176"/>
      <c r="D16" s="176"/>
      <c r="E16" s="176"/>
      <c r="F16" s="176"/>
      <c r="G16" s="12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76" t="n">
        <v>42</v>
      </c>
      <c r="C17" s="176" t="n">
        <v>165</v>
      </c>
      <c r="D17" s="178" t="n">
        <v>256.3</v>
      </c>
      <c r="E17" s="108" t="n">
        <v>6</v>
      </c>
      <c r="F17" s="176" t="n">
        <v>7.3</v>
      </c>
      <c r="G17" s="12" t="n">
        <v>18594</v>
      </c>
      <c r="I17" s="0"/>
      <c r="J17" s="231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76" t="n">
        <v>41</v>
      </c>
      <c r="C18" s="176" t="n">
        <v>457</v>
      </c>
      <c r="D18" s="178" t="n">
        <v>669.8</v>
      </c>
      <c r="E18" s="108" t="n">
        <v>1</v>
      </c>
      <c r="F18" s="176" t="n">
        <v>0.8</v>
      </c>
      <c r="G18" s="12" t="n">
        <v>75180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76" t="n">
        <v>35</v>
      </c>
      <c r="C19" s="176" t="n">
        <v>123</v>
      </c>
      <c r="D19" s="176" t="n">
        <v>197.5</v>
      </c>
      <c r="E19" s="108" t="s">
        <v>31</v>
      </c>
      <c r="F19" s="176" t="s">
        <v>31</v>
      </c>
      <c r="G19" s="12" t="n">
        <v>12495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76" t="n">
        <v>38</v>
      </c>
      <c r="C20" s="176" t="n">
        <v>137</v>
      </c>
      <c r="D20" s="176" t="n">
        <v>236.1</v>
      </c>
      <c r="E20" s="108" t="n">
        <v>2</v>
      </c>
      <c r="F20" s="176" t="n">
        <v>1.1</v>
      </c>
      <c r="G20" s="12" t="n">
        <v>13940</v>
      </c>
      <c r="I20" s="0"/>
      <c r="J20" s="231"/>
      <c r="K20" s="104"/>
      <c r="L20" s="0"/>
      <c r="M20" s="231"/>
      <c r="N20" s="0"/>
    </row>
    <row r="21" s="160" customFormat="true" ht="12" hidden="false" customHeight="true" outlineLevel="0" collapsed="false">
      <c r="A21" s="166" t="s">
        <v>198</v>
      </c>
      <c r="B21" s="176" t="n">
        <v>25</v>
      </c>
      <c r="C21" s="176" t="n">
        <v>61</v>
      </c>
      <c r="D21" s="176" t="n">
        <v>117.6</v>
      </c>
      <c r="E21" s="108" t="n">
        <v>22</v>
      </c>
      <c r="F21" s="176" t="n">
        <v>9.6</v>
      </c>
      <c r="G21" s="12" t="n">
        <v>6669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76" t="n">
        <v>19</v>
      </c>
      <c r="C22" s="176" t="n">
        <v>138</v>
      </c>
      <c r="D22" s="176" t="n">
        <v>214.3</v>
      </c>
      <c r="E22" s="12" t="n">
        <v>1</v>
      </c>
      <c r="F22" s="176" t="n">
        <v>0.4</v>
      </c>
      <c r="G22" s="12" t="n">
        <v>21760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76" t="n">
        <v>13</v>
      </c>
      <c r="C23" s="176" t="n">
        <v>30</v>
      </c>
      <c r="D23" s="176" t="n">
        <v>53.6</v>
      </c>
      <c r="E23" s="108" t="s">
        <v>31</v>
      </c>
      <c r="F23" s="176" t="s">
        <v>31</v>
      </c>
      <c r="G23" s="12" t="n">
        <v>3180</v>
      </c>
      <c r="H23" s="135"/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76" t="n">
        <v>35</v>
      </c>
      <c r="C24" s="176" t="n">
        <v>158</v>
      </c>
      <c r="D24" s="177" t="n">
        <v>235.2</v>
      </c>
      <c r="E24" s="108" t="s">
        <v>31</v>
      </c>
      <c r="F24" s="176" t="s">
        <v>31</v>
      </c>
      <c r="G24" s="12" t="n">
        <v>20900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76" t="n">
        <v>37</v>
      </c>
      <c r="C25" s="176" t="n">
        <v>189</v>
      </c>
      <c r="D25" s="176" t="n">
        <v>296.7</v>
      </c>
      <c r="E25" s="108" t="n">
        <v>3</v>
      </c>
      <c r="F25" s="176" t="n">
        <v>2.5</v>
      </c>
      <c r="G25" s="12" t="n">
        <v>42136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76" t="n">
        <v>46</v>
      </c>
      <c r="C26" s="176" t="n">
        <v>206</v>
      </c>
      <c r="D26" s="176" t="n">
        <v>365.6</v>
      </c>
      <c r="E26" s="12" t="n">
        <v>6</v>
      </c>
      <c r="F26" s="176" t="n">
        <v>2.7</v>
      </c>
      <c r="G26" s="12" t="n">
        <v>25520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76" t="n">
        <v>35</v>
      </c>
      <c r="C27" s="176" t="n">
        <v>96</v>
      </c>
      <c r="D27" s="176" t="n">
        <v>152.9</v>
      </c>
      <c r="E27" s="108" t="s">
        <v>31</v>
      </c>
      <c r="F27" s="176" t="s">
        <v>31</v>
      </c>
      <c r="G27" s="12" t="n">
        <v>734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76" t="n">
        <v>36</v>
      </c>
      <c r="C28" s="176" t="n">
        <v>849</v>
      </c>
      <c r="D28" s="176" t="n">
        <v>667.4</v>
      </c>
      <c r="E28" s="108" t="n">
        <v>2</v>
      </c>
      <c r="F28" s="176" t="n">
        <v>2.1</v>
      </c>
      <c r="G28" s="12" t="n">
        <v>73789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76" t="n">
        <v>53</v>
      </c>
      <c r="C29" s="12" t="n">
        <v>1237</v>
      </c>
      <c r="D29" s="178" t="n">
        <v>1793.5</v>
      </c>
      <c r="E29" s="108" t="s">
        <v>31</v>
      </c>
      <c r="F29" s="176" t="s">
        <v>31</v>
      </c>
      <c r="G29" s="12" t="n">
        <v>119963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76" t="n">
        <v>44</v>
      </c>
      <c r="C30" s="176" t="n">
        <v>159</v>
      </c>
      <c r="D30" s="177" t="n">
        <v>265</v>
      </c>
      <c r="E30" s="108" t="n">
        <v>1</v>
      </c>
      <c r="F30" s="176" t="n">
        <v>0.9</v>
      </c>
      <c r="G30" s="12" t="n">
        <v>12094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76"/>
      <c r="C31" s="176"/>
      <c r="D31" s="176"/>
      <c r="E31" s="176"/>
      <c r="F31" s="176"/>
      <c r="G31" s="17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79" t="n">
        <v>558</v>
      </c>
      <c r="C32" s="120" t="n">
        <v>4539</v>
      </c>
      <c r="D32" s="180" t="n">
        <v>6250.8</v>
      </c>
      <c r="E32" s="179" t="n">
        <v>87</v>
      </c>
      <c r="F32" s="179" t="n">
        <v>55.2</v>
      </c>
      <c r="G32" s="120" t="n">
        <v>543259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32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205"/>
    </row>
    <row r="36" customFormat="false" ht="12" hidden="false" customHeight="true" outlineLevel="0" collapsed="false">
      <c r="A36" s="205"/>
    </row>
    <row r="37" customFormat="false" ht="12" hidden="false" customHeight="true" outlineLevel="0" collapsed="false">
      <c r="A37" s="205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20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6" activeCellId="0" sqref="B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6" activeCellId="0" sqref="B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3.2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3.2" hidden="false" customHeight="false" outlineLevel="0" collapsed="false">
      <c r="D33" s="43"/>
    </row>
    <row r="34" s="42" customFormat="true" ht="13.2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3.2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September 2009 und 01.01.-30.09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September 2009 und 01.01.-30.09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September 2009"/>
    <hyperlink ref="B29" location="'Baugen.  Tab. 8'!A1" display="und 01.01.-30.09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September 2009 und 01.01.-30.09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0.09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37" min="11" style="0" width="11.05"/>
    <col collapsed="false" customWidth="false" hidden="false" outlineLevel="0" max="257" min="38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74"/>
    </row>
    <row r="45" customFormat="false" ht="12" hidden="false" customHeight="true" outlineLevel="0" collapsed="false">
      <c r="A45" s="54" t="s">
        <v>105</v>
      </c>
      <c r="B45" s="12" t="n">
        <v>588</v>
      </c>
      <c r="C45" s="12" t="n">
        <v>363</v>
      </c>
      <c r="D45" s="12" t="n">
        <v>63</v>
      </c>
      <c r="E45" s="12" t="n">
        <v>162</v>
      </c>
      <c r="F45" s="12" t="n">
        <v>1628</v>
      </c>
      <c r="G45" s="12" t="n">
        <v>676</v>
      </c>
      <c r="H45" s="12" t="n">
        <v>650</v>
      </c>
      <c r="I45" s="12" t="n">
        <v>2733</v>
      </c>
      <c r="J45" s="12" t="n">
        <v>141689</v>
      </c>
    </row>
    <row r="46" customFormat="false" ht="12" hidden="false" customHeight="true" outlineLevel="0" collapsed="false">
      <c r="A46" s="54" t="s">
        <v>106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07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08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  <c r="K44" s="78"/>
    </row>
    <row r="45" customFormat="false" ht="12" hidden="false" customHeight="true" outlineLevel="0" collapsed="false">
      <c r="A45" s="54" t="s">
        <v>129</v>
      </c>
      <c r="B45" s="12" t="n">
        <v>363</v>
      </c>
      <c r="C45" s="12" t="n">
        <v>337</v>
      </c>
      <c r="D45" s="12" t="n">
        <v>15</v>
      </c>
      <c r="E45" s="12" t="n">
        <v>11</v>
      </c>
      <c r="F45" s="12" t="n">
        <v>566</v>
      </c>
      <c r="G45" s="12" t="n">
        <v>299</v>
      </c>
      <c r="H45" s="12" t="n">
        <v>580</v>
      </c>
      <c r="I45" s="12" t="n">
        <v>68418</v>
      </c>
      <c r="J45" s="12" t="n">
        <v>7</v>
      </c>
    </row>
    <row r="46" customFormat="false" ht="12" hidden="false" customHeight="true" outlineLevel="0" collapsed="false">
      <c r="A46" s="54" t="s">
        <v>130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31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32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3" min="2" style="79" width="9.66"/>
    <col collapsed="false" customWidth="true" hidden="false" outlineLevel="0" max="4" min="4" style="80" width="9.66"/>
    <col collapsed="false" customWidth="true" hidden="false" outlineLevel="0" max="7" min="5" style="79" width="9.66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81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2"/>
      <c r="B3" s="83"/>
      <c r="C3" s="82"/>
      <c r="D3" s="84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5" t="s">
        <v>136</v>
      </c>
      <c r="B4" s="86" t="s">
        <v>13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87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92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3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588</v>
      </c>
      <c r="C10" s="102" t="n">
        <v>1628.1</v>
      </c>
      <c r="D10" s="103" t="n">
        <v>650</v>
      </c>
      <c r="E10" s="102" t="n">
        <v>676.4</v>
      </c>
      <c r="F10" s="103" t="n">
        <v>2733</v>
      </c>
      <c r="G10" s="103" t="n">
        <v>141689</v>
      </c>
      <c r="H10" s="0"/>
      <c r="I10" s="0"/>
      <c r="J10" s="0"/>
      <c r="K10" s="104"/>
    </row>
    <row r="11" customFormat="false" ht="12" hidden="false" customHeight="true" outlineLevel="0" collapsed="false">
      <c r="A11" s="105" t="s">
        <v>141</v>
      </c>
      <c r="B11" s="101" t="n">
        <v>497</v>
      </c>
      <c r="C11" s="102" t="n">
        <v>-10.2</v>
      </c>
      <c r="D11" s="103" t="n">
        <v>647</v>
      </c>
      <c r="E11" s="102" t="n">
        <v>676.2</v>
      </c>
      <c r="F11" s="103" t="n">
        <v>2728</v>
      </c>
      <c r="G11" s="103" t="n">
        <v>86633</v>
      </c>
      <c r="H11" s="0"/>
      <c r="I11" s="0"/>
      <c r="J11" s="0"/>
      <c r="K11" s="104"/>
    </row>
    <row r="12" customFormat="false" ht="12" hidden="false" customHeight="true" outlineLevel="0" collapsed="false">
      <c r="A12" s="14" t="s">
        <v>142</v>
      </c>
      <c r="B12" s="106"/>
      <c r="C12" s="107"/>
      <c r="D12" s="108"/>
      <c r="E12" s="107"/>
      <c r="F12" s="108"/>
      <c r="G12" s="108"/>
      <c r="H12" s="0"/>
      <c r="I12" s="0"/>
      <c r="J12" s="0"/>
      <c r="K12" s="104"/>
    </row>
    <row r="13" customFormat="false" ht="12" hidden="false" customHeight="true" outlineLevel="0" collapsed="false">
      <c r="A13" s="14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  <c r="J13" s="14"/>
      <c r="K13" s="109"/>
      <c r="L13" s="110"/>
      <c r="M13" s="111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106"/>
      <c r="I14" s="106"/>
      <c r="J14" s="0"/>
      <c r="K14" s="104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106"/>
      <c r="I15" s="106"/>
      <c r="J15" s="0"/>
      <c r="K15" s="104"/>
    </row>
    <row r="16" customFormat="false" ht="12" hidden="false" customHeight="true" outlineLevel="0" collapsed="false">
      <c r="A16" s="112" t="s">
        <v>146</v>
      </c>
      <c r="B16" s="12" t="n">
        <v>3</v>
      </c>
      <c r="C16" s="107" t="n">
        <v>-66.5</v>
      </c>
      <c r="D16" s="12" t="s">
        <v>31</v>
      </c>
      <c r="E16" s="12" t="s">
        <v>31</v>
      </c>
      <c r="F16" s="12" t="n">
        <v>145</v>
      </c>
      <c r="G16" s="12" t="n">
        <v>4720</v>
      </c>
      <c r="H16" s="108"/>
      <c r="I16" s="12"/>
      <c r="J16" s="0"/>
      <c r="K16" s="104"/>
    </row>
    <row r="17" s="14" customFormat="true" ht="12" hidden="false" customHeight="true" outlineLevel="0" collapsed="false">
      <c r="A17" s="14" t="s">
        <v>147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6" t="n">
        <v>5</v>
      </c>
      <c r="C18" s="107" t="n">
        <v>17.2</v>
      </c>
      <c r="D18" s="108" t="n">
        <v>38</v>
      </c>
      <c r="E18" s="107" t="n">
        <v>44.5</v>
      </c>
      <c r="F18" s="108" t="n">
        <v>158</v>
      </c>
      <c r="G18" s="108" t="n">
        <v>6809</v>
      </c>
      <c r="H18" s="0"/>
      <c r="I18" s="0"/>
      <c r="J18" s="0"/>
      <c r="K18" s="104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  <c r="J20" s="0"/>
      <c r="K20" s="104"/>
    </row>
    <row r="21" customFormat="false" ht="12" hidden="false" customHeight="true" outlineLevel="0" collapsed="false">
      <c r="A21" s="112" t="s">
        <v>150</v>
      </c>
      <c r="B21" s="108" t="n">
        <v>1</v>
      </c>
      <c r="C21" s="107" t="n">
        <v>2.4</v>
      </c>
      <c r="D21" s="12" t="n">
        <v>90</v>
      </c>
      <c r="E21" s="107" t="n">
        <v>24.6</v>
      </c>
      <c r="F21" s="108" t="n">
        <v>103</v>
      </c>
      <c r="G21" s="108" t="n">
        <v>4122</v>
      </c>
      <c r="H21" s="0"/>
      <c r="I21" s="0"/>
      <c r="J21" s="0"/>
      <c r="K21" s="104"/>
    </row>
    <row r="22" customFormat="false" ht="12" hidden="false" customHeight="true" outlineLevel="0" collapsed="false">
      <c r="A22" s="112" t="s">
        <v>151</v>
      </c>
      <c r="B22" s="106" t="n">
        <v>39</v>
      </c>
      <c r="C22" s="107" t="n">
        <v>22.9</v>
      </c>
      <c r="D22" s="108" t="n">
        <v>99</v>
      </c>
      <c r="E22" s="107" t="n">
        <v>101.6</v>
      </c>
      <c r="F22" s="108" t="n">
        <v>395</v>
      </c>
      <c r="G22" s="108" t="n">
        <v>14541</v>
      </c>
      <c r="H22" s="0"/>
      <c r="I22" s="0"/>
      <c r="J22" s="0"/>
      <c r="K22" s="104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  <c r="J23" s="108"/>
      <c r="K23" s="104"/>
    </row>
    <row r="24" customFormat="false" ht="12" hidden="false" customHeight="true" outlineLevel="0" collapsed="false">
      <c r="A24" s="112" t="s">
        <v>153</v>
      </c>
      <c r="B24" s="106" t="n">
        <v>21</v>
      </c>
      <c r="C24" s="107" t="n">
        <v>19.2</v>
      </c>
      <c r="D24" s="108" t="n">
        <v>81</v>
      </c>
      <c r="E24" s="107" t="n">
        <v>82.2</v>
      </c>
      <c r="F24" s="108" t="n">
        <v>306</v>
      </c>
      <c r="G24" s="108" t="n">
        <v>11451</v>
      </c>
      <c r="H24" s="0"/>
      <c r="I24" s="0"/>
      <c r="J24" s="0"/>
      <c r="K24" s="104"/>
    </row>
    <row r="25" customFormat="false" ht="12" hidden="false" customHeight="true" outlineLevel="0" collapsed="false">
      <c r="A25" s="112" t="s">
        <v>154</v>
      </c>
      <c r="B25" s="12" t="n">
        <v>1</v>
      </c>
      <c r="C25" s="12" t="s">
        <v>31</v>
      </c>
      <c r="D25" s="12" t="n">
        <v>1</v>
      </c>
      <c r="E25" s="107" t="n">
        <v>0.7</v>
      </c>
      <c r="F25" s="12" t="n">
        <v>3</v>
      </c>
      <c r="G25" s="12" t="n">
        <v>72</v>
      </c>
      <c r="H25" s="0"/>
      <c r="I25" s="0"/>
      <c r="J25" s="0"/>
      <c r="K25" s="104"/>
    </row>
    <row r="26" customFormat="false" ht="12" hidden="false" customHeight="true" outlineLevel="0" collapsed="false">
      <c r="A26" s="112" t="s">
        <v>155</v>
      </c>
      <c r="B26" s="106" t="n">
        <v>17</v>
      </c>
      <c r="C26" s="107" t="n">
        <v>3.7</v>
      </c>
      <c r="D26" s="108" t="n">
        <v>17</v>
      </c>
      <c r="E26" s="107" t="n">
        <v>18.7</v>
      </c>
      <c r="F26" s="108" t="n">
        <v>86</v>
      </c>
      <c r="G26" s="108" t="n">
        <v>3018</v>
      </c>
      <c r="H26" s="0"/>
      <c r="I26" s="0"/>
      <c r="J26" s="0"/>
      <c r="K26" s="104"/>
    </row>
    <row r="27" customFormat="false" ht="12" hidden="false" customHeight="true" outlineLevel="0" collapsed="false">
      <c r="A27" s="112" t="s">
        <v>156</v>
      </c>
      <c r="B27" s="106" t="n">
        <v>453</v>
      </c>
      <c r="C27" s="107" t="n">
        <v>-26.9</v>
      </c>
      <c r="D27" s="108" t="n">
        <v>409</v>
      </c>
      <c r="E27" s="107" t="n">
        <v>528</v>
      </c>
      <c r="F27" s="108" t="n">
        <v>2149</v>
      </c>
      <c r="G27" s="108" t="n">
        <v>64599</v>
      </c>
      <c r="H27" s="0"/>
      <c r="I27" s="0"/>
      <c r="J27" s="0"/>
      <c r="K27" s="104"/>
    </row>
    <row r="28" customFormat="false" ht="12" hidden="false" customHeight="true" outlineLevel="0" collapsed="false">
      <c r="A28" s="112" t="s">
        <v>157</v>
      </c>
      <c r="B28" s="108" t="n">
        <v>4</v>
      </c>
      <c r="C28" s="107" t="n">
        <v>-8.5</v>
      </c>
      <c r="D28" s="108" t="n">
        <v>49</v>
      </c>
      <c r="E28" s="107" t="n">
        <v>22</v>
      </c>
      <c r="F28" s="108" t="n">
        <v>81</v>
      </c>
      <c r="G28" s="108" t="n">
        <v>3371</v>
      </c>
      <c r="H28" s="0"/>
      <c r="I28" s="0"/>
      <c r="J28" s="0"/>
      <c r="K28" s="104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58</v>
      </c>
      <c r="B30" s="101" t="n">
        <v>91</v>
      </c>
      <c r="C30" s="102" t="n">
        <v>1638.3</v>
      </c>
      <c r="D30" s="103" t="n">
        <v>3</v>
      </c>
      <c r="E30" s="102" t="n">
        <v>0.2</v>
      </c>
      <c r="F30" s="103" t="n">
        <v>5</v>
      </c>
      <c r="G30" s="103" t="n">
        <v>55056</v>
      </c>
      <c r="H30" s="14"/>
      <c r="I30" s="14"/>
      <c r="J30" s="14"/>
      <c r="K30" s="109"/>
    </row>
    <row r="31" customFormat="false" ht="12" hidden="false" customHeight="true" outlineLevel="0" collapsed="false">
      <c r="A31" s="14" t="s">
        <v>142</v>
      </c>
      <c r="B31" s="106"/>
      <c r="C31" s="107"/>
      <c r="D31" s="108"/>
      <c r="E31" s="107"/>
      <c r="F31" s="108"/>
      <c r="G31" s="108"/>
      <c r="H31" s="0"/>
      <c r="I31" s="0"/>
      <c r="J31" s="0"/>
      <c r="K31" s="104"/>
    </row>
    <row r="32" customFormat="false" ht="12" hidden="false" customHeight="true" outlineLevel="0" collapsed="false">
      <c r="A32" s="112" t="s">
        <v>159</v>
      </c>
      <c r="B32" s="108" t="n">
        <v>2</v>
      </c>
      <c r="C32" s="107" t="n">
        <v>3.5</v>
      </c>
      <c r="D32" s="108" t="s">
        <v>31</v>
      </c>
      <c r="E32" s="12" t="s">
        <v>31</v>
      </c>
      <c r="F32" s="12" t="s">
        <v>31</v>
      </c>
      <c r="G32" s="108" t="n">
        <v>600</v>
      </c>
      <c r="H32" s="0"/>
      <c r="I32" s="0"/>
      <c r="J32" s="0"/>
      <c r="K32" s="104"/>
    </row>
    <row r="33" customFormat="false" ht="12" hidden="false" customHeight="true" outlineLevel="0" collapsed="false">
      <c r="A33" s="112" t="s">
        <v>160</v>
      </c>
      <c r="B33" s="106" t="n">
        <v>8</v>
      </c>
      <c r="C33" s="107" t="n">
        <v>21.8</v>
      </c>
      <c r="D33" s="108" t="n">
        <v>-4</v>
      </c>
      <c r="E33" s="107" t="n">
        <v>-2.8</v>
      </c>
      <c r="F33" s="108" t="n">
        <v>-14</v>
      </c>
      <c r="G33" s="108" t="n">
        <v>2676</v>
      </c>
      <c r="H33" s="0"/>
      <c r="I33" s="0"/>
      <c r="J33" s="0"/>
      <c r="K33" s="104"/>
    </row>
    <row r="34" customFormat="false" ht="12" hidden="false" customHeight="true" outlineLevel="0" collapsed="false">
      <c r="A34" s="112" t="s">
        <v>161</v>
      </c>
      <c r="B34" s="106" t="n">
        <v>13</v>
      </c>
      <c r="C34" s="107" t="n">
        <v>1092.4</v>
      </c>
      <c r="D34" s="108" t="s">
        <v>31</v>
      </c>
      <c r="E34" s="12" t="s">
        <v>31</v>
      </c>
      <c r="F34" s="12" t="s">
        <v>31</v>
      </c>
      <c r="G34" s="108" t="n">
        <v>13256</v>
      </c>
      <c r="H34" s="0"/>
      <c r="I34" s="0"/>
      <c r="J34" s="0"/>
      <c r="K34" s="104"/>
    </row>
    <row r="35" customFormat="false" ht="12" hidden="false" customHeight="true" outlineLevel="0" collapsed="false">
      <c r="A35" s="112" t="s">
        <v>162</v>
      </c>
      <c r="B35" s="106" t="n">
        <v>43</v>
      </c>
      <c r="C35" s="107" t="n">
        <v>424.5</v>
      </c>
      <c r="D35" s="108" t="n">
        <v>8</v>
      </c>
      <c r="E35" s="107" t="n">
        <v>4.4</v>
      </c>
      <c r="F35" s="108" t="n">
        <v>24</v>
      </c>
      <c r="G35" s="108" t="n">
        <v>25118</v>
      </c>
      <c r="H35" s="0"/>
      <c r="I35" s="0"/>
      <c r="J35" s="0"/>
      <c r="K35" s="104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0"/>
      <c r="J36" s="0"/>
      <c r="K36" s="104"/>
    </row>
    <row r="37" customFormat="false" ht="12" hidden="false" customHeight="true" outlineLevel="0" collapsed="false">
      <c r="A37" s="112" t="s">
        <v>164</v>
      </c>
      <c r="B37" s="106" t="n">
        <v>13</v>
      </c>
      <c r="C37" s="107" t="n">
        <v>248.1</v>
      </c>
      <c r="D37" s="108" t="n">
        <v>1</v>
      </c>
      <c r="E37" s="107" t="n">
        <v>0.4</v>
      </c>
      <c r="F37" s="12" t="n">
        <v>2</v>
      </c>
      <c r="G37" s="108" t="n">
        <v>14586</v>
      </c>
      <c r="H37" s="0"/>
      <c r="I37" s="0"/>
      <c r="J37" s="0"/>
      <c r="K37" s="104"/>
    </row>
    <row r="38" customFormat="false" ht="12" hidden="false" customHeight="true" outlineLevel="0" collapsed="false">
      <c r="A38" s="112" t="s">
        <v>165</v>
      </c>
      <c r="B38" s="106" t="n">
        <v>18</v>
      </c>
      <c r="C38" s="107" t="n">
        <v>146.1</v>
      </c>
      <c r="D38" s="108" t="n">
        <v>7</v>
      </c>
      <c r="E38" s="107" t="n">
        <v>3.9</v>
      </c>
      <c r="F38" s="12" t="n">
        <v>22</v>
      </c>
      <c r="G38" s="108" t="n">
        <v>8254</v>
      </c>
      <c r="H38" s="0"/>
      <c r="I38" s="0"/>
      <c r="J38" s="0"/>
      <c r="K38" s="104"/>
    </row>
    <row r="39" customFormat="false" ht="12" hidden="false" customHeight="true" outlineLevel="0" collapsed="false">
      <c r="A39" s="112" t="s">
        <v>166</v>
      </c>
      <c r="B39" s="106" t="n">
        <v>5</v>
      </c>
      <c r="C39" s="107" t="n">
        <v>20.9</v>
      </c>
      <c r="D39" s="108" t="s">
        <v>31</v>
      </c>
      <c r="E39" s="12" t="s">
        <v>31</v>
      </c>
      <c r="F39" s="12" t="s">
        <v>31</v>
      </c>
      <c r="G39" s="108" t="n">
        <v>1747</v>
      </c>
      <c r="H39" s="0"/>
      <c r="I39" s="0"/>
      <c r="J39" s="0"/>
      <c r="K39" s="104"/>
    </row>
    <row r="40" customFormat="false" ht="12" hidden="false" customHeight="true" outlineLevel="0" collapsed="false">
      <c r="A40" s="112" t="s">
        <v>167</v>
      </c>
      <c r="B40" s="106" t="n">
        <v>25</v>
      </c>
      <c r="C40" s="107" t="n">
        <v>96.2</v>
      </c>
      <c r="D40" s="108" t="n">
        <v>-1</v>
      </c>
      <c r="E40" s="107" t="n">
        <v>-1.3</v>
      </c>
      <c r="F40" s="108" t="n">
        <v>-5</v>
      </c>
      <c r="G40" s="108" t="n">
        <v>13406</v>
      </c>
      <c r="H40" s="0"/>
      <c r="I40" s="0"/>
      <c r="J40" s="0"/>
      <c r="K40" s="104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0"/>
      <c r="J41" s="0"/>
      <c r="K41" s="104"/>
    </row>
    <row r="42" customFormat="false" ht="12" hidden="false" customHeight="true" outlineLevel="0" collapsed="false">
      <c r="A42" s="112" t="s">
        <v>168</v>
      </c>
      <c r="B42" s="106" t="n">
        <v>29</v>
      </c>
      <c r="C42" s="107" t="n">
        <v>116.4</v>
      </c>
      <c r="D42" s="108" t="n">
        <v>-1</v>
      </c>
      <c r="E42" s="107" t="n">
        <v>-1.3</v>
      </c>
      <c r="F42" s="108" t="n">
        <v>-5</v>
      </c>
      <c r="G42" s="108" t="n">
        <v>14455</v>
      </c>
      <c r="H42" s="0"/>
      <c r="I42" s="0"/>
      <c r="J42" s="0"/>
      <c r="K42" s="104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0"/>
      <c r="J43" s="0"/>
      <c r="K43" s="0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  <c r="J44" s="0"/>
      <c r="K44" s="104"/>
    </row>
    <row r="45" customFormat="false" ht="12" hidden="false" customHeight="true" outlineLevel="0" collapsed="false">
      <c r="A45" s="112" t="s">
        <v>150</v>
      </c>
      <c r="B45" s="106" t="n">
        <v>15</v>
      </c>
      <c r="C45" s="107" t="n">
        <v>60.3</v>
      </c>
      <c r="D45" s="108" t="n">
        <v>-5</v>
      </c>
      <c r="E45" s="107" t="n">
        <v>-4.1</v>
      </c>
      <c r="F45" s="108" t="n">
        <v>-18</v>
      </c>
      <c r="G45" s="108" t="n">
        <v>11487</v>
      </c>
      <c r="H45" s="0"/>
      <c r="I45" s="0"/>
      <c r="J45" s="0"/>
      <c r="K45" s="104"/>
    </row>
    <row r="46" customFormat="false" ht="12" hidden="false" customHeight="true" outlineLevel="0" collapsed="false">
      <c r="A46" s="112" t="s">
        <v>151</v>
      </c>
      <c r="B46" s="106" t="n">
        <v>53</v>
      </c>
      <c r="C46" s="107" t="n">
        <v>1497</v>
      </c>
      <c r="D46" s="108" t="n">
        <v>1</v>
      </c>
      <c r="E46" s="107" t="n">
        <v>0.2</v>
      </c>
      <c r="F46" s="108" t="n">
        <v>1</v>
      </c>
      <c r="G46" s="108" t="n">
        <v>39163</v>
      </c>
      <c r="H46" s="0"/>
      <c r="I46" s="0"/>
      <c r="J46" s="0"/>
      <c r="K46" s="104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  <c r="J47" s="0"/>
      <c r="K47" s="104"/>
      <c r="L47" s="113"/>
    </row>
    <row r="48" customFormat="false" ht="12" hidden="false" customHeight="true" outlineLevel="0" collapsed="false">
      <c r="A48" s="112" t="s">
        <v>169</v>
      </c>
      <c r="B48" s="106" t="n">
        <v>7</v>
      </c>
      <c r="C48" s="107" t="n">
        <v>1072.8</v>
      </c>
      <c r="D48" s="108" t="s">
        <v>31</v>
      </c>
      <c r="E48" s="12" t="s">
        <v>31</v>
      </c>
      <c r="F48" s="12" t="s">
        <v>31</v>
      </c>
      <c r="G48" s="108" t="n">
        <v>11935</v>
      </c>
      <c r="H48" s="0"/>
      <c r="I48" s="0"/>
      <c r="J48" s="0"/>
      <c r="K48" s="104"/>
    </row>
    <row r="49" customFormat="false" ht="12" hidden="false" customHeight="true" outlineLevel="0" collapsed="false">
      <c r="A49" s="112" t="s">
        <v>170</v>
      </c>
      <c r="B49" s="106" t="n">
        <v>14</v>
      </c>
      <c r="C49" s="107" t="n">
        <v>228</v>
      </c>
      <c r="D49" s="108" t="s">
        <v>31</v>
      </c>
      <c r="E49" s="12" t="s">
        <v>31</v>
      </c>
      <c r="F49" s="12" t="s">
        <v>31</v>
      </c>
      <c r="G49" s="108" t="n">
        <v>13899</v>
      </c>
      <c r="H49" s="0"/>
      <c r="I49" s="0"/>
      <c r="J49" s="0"/>
      <c r="K49" s="104"/>
    </row>
    <row r="50" customFormat="false" ht="12" hidden="false" customHeight="true" outlineLevel="0" collapsed="false">
      <c r="A50" s="112" t="s">
        <v>171</v>
      </c>
      <c r="B50" s="106" t="n">
        <v>32</v>
      </c>
      <c r="C50" s="107" t="n">
        <v>196.3</v>
      </c>
      <c r="D50" s="108" t="n">
        <v>1</v>
      </c>
      <c r="E50" s="107" t="n">
        <v>0.2</v>
      </c>
      <c r="F50" s="12" t="n">
        <v>1</v>
      </c>
      <c r="G50" s="108" t="n">
        <v>13329</v>
      </c>
      <c r="H50" s="0"/>
      <c r="I50" s="0"/>
      <c r="J50" s="0"/>
      <c r="K50" s="104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  <c r="J51" s="0"/>
      <c r="K51" s="104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106"/>
      <c r="I52" s="0"/>
      <c r="J52" s="0"/>
      <c r="K52" s="104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08" t="s">
        <v>31</v>
      </c>
      <c r="E53" s="12" t="s">
        <v>31</v>
      </c>
      <c r="F53" s="12" t="s">
        <v>31</v>
      </c>
      <c r="G53" s="12" t="s">
        <v>31</v>
      </c>
      <c r="H53" s="0"/>
      <c r="I53" s="0"/>
      <c r="J53" s="0"/>
      <c r="K53" s="104"/>
    </row>
    <row r="54" customFormat="false" ht="12" hidden="false" customHeight="true" outlineLevel="0" collapsed="false">
      <c r="A54" s="112" t="s">
        <v>156</v>
      </c>
      <c r="B54" s="106" t="n">
        <v>21</v>
      </c>
      <c r="C54" s="107" t="n">
        <v>78.3</v>
      </c>
      <c r="D54" s="108" t="n">
        <v>7</v>
      </c>
      <c r="E54" s="107" t="n">
        <v>4.1</v>
      </c>
      <c r="F54" s="108" t="n">
        <v>22</v>
      </c>
      <c r="G54" s="108" t="n">
        <v>3966</v>
      </c>
      <c r="H54" s="0"/>
      <c r="I54" s="0"/>
      <c r="J54" s="0"/>
      <c r="K54" s="104"/>
    </row>
    <row r="55" customFormat="false" ht="12" hidden="false" customHeight="true" outlineLevel="0" collapsed="false">
      <c r="A55" s="112" t="s">
        <v>157</v>
      </c>
      <c r="B55" s="106" t="n">
        <v>2</v>
      </c>
      <c r="C55" s="107" t="n">
        <v>2.7</v>
      </c>
      <c r="D55" s="108" t="s">
        <v>31</v>
      </c>
      <c r="E55" s="12" t="s">
        <v>31</v>
      </c>
      <c r="F55" s="12" t="s">
        <v>31</v>
      </c>
      <c r="G55" s="108" t="n">
        <v>440</v>
      </c>
      <c r="H55" s="0"/>
      <c r="I55" s="0"/>
      <c r="J55" s="0"/>
      <c r="K55" s="104"/>
    </row>
    <row r="56" customFormat="false" ht="12" hidden="false" customHeight="true" outlineLevel="0" collapsed="false">
      <c r="A56" s="112"/>
      <c r="B56" s="114"/>
      <c r="C56" s="115"/>
      <c r="D56" s="116"/>
      <c r="E56" s="115"/>
      <c r="F56" s="114"/>
      <c r="G56" s="117"/>
      <c r="H56" s="0"/>
      <c r="I56" s="0"/>
      <c r="J56" s="0"/>
      <c r="K56" s="104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>
      <c r="A58" s="121"/>
      <c r="B58" s="122"/>
      <c r="C58" s="122"/>
      <c r="D58" s="123"/>
      <c r="E58" s="122"/>
      <c r="F58" s="122"/>
      <c r="G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6" min="2" style="79" width="9.66"/>
    <col collapsed="false" customWidth="true" hidden="false" outlineLevel="0" max="7" min="7" style="79" width="9.55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124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5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29"/>
      <c r="G3" s="129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 t="s">
        <v>136</v>
      </c>
      <c r="B4" s="86" t="s">
        <v>17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178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0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130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0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131"/>
      <c r="C9" s="132"/>
      <c r="D9" s="131"/>
      <c r="E9" s="133"/>
      <c r="F9" s="134"/>
      <c r="G9" s="134"/>
    </row>
    <row r="10" customFormat="false" ht="12" hidden="false" customHeight="true" outlineLevel="0" collapsed="false">
      <c r="A10" s="100" t="s">
        <v>140</v>
      </c>
      <c r="B10" s="101" t="n">
        <v>162</v>
      </c>
      <c r="C10" s="102" t="n">
        <v>-38</v>
      </c>
      <c r="D10" s="103" t="n">
        <v>77</v>
      </c>
      <c r="E10" s="102" t="n">
        <v>93.2</v>
      </c>
      <c r="F10" s="103" t="n">
        <v>371</v>
      </c>
      <c r="G10" s="103" t="n">
        <v>30718</v>
      </c>
      <c r="H10" s="0"/>
      <c r="I10" s="0"/>
    </row>
    <row r="11" customFormat="false" ht="12" hidden="false" customHeight="true" outlineLevel="0" collapsed="false">
      <c r="A11" s="100" t="s">
        <v>141</v>
      </c>
      <c r="B11" s="101" t="n">
        <v>134</v>
      </c>
      <c r="C11" s="102" t="n">
        <v>-118.3</v>
      </c>
      <c r="D11" s="103" t="n">
        <v>81</v>
      </c>
      <c r="E11" s="102" t="n">
        <v>96.1</v>
      </c>
      <c r="F11" s="103" t="n">
        <v>386</v>
      </c>
      <c r="G11" s="103" t="n">
        <v>18215</v>
      </c>
      <c r="H11" s="0"/>
      <c r="I11" s="0"/>
    </row>
    <row r="12" customFormat="false" ht="12" hidden="false" customHeight="true" outlineLevel="0" collapsed="false">
      <c r="A12" s="112" t="s">
        <v>142</v>
      </c>
      <c r="B12" s="106"/>
      <c r="C12" s="107"/>
      <c r="D12" s="108"/>
      <c r="E12" s="107"/>
      <c r="F12" s="108"/>
      <c r="G12" s="108"/>
      <c r="H12" s="0"/>
      <c r="I12" s="0"/>
    </row>
    <row r="13" customFormat="false" ht="12" hidden="false" customHeight="true" outlineLevel="0" collapsed="false">
      <c r="A13" s="112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0"/>
      <c r="I14" s="0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0"/>
      <c r="I15" s="0"/>
    </row>
    <row r="16" customFormat="false" ht="12" hidden="false" customHeight="true" outlineLevel="0" collapsed="false">
      <c r="A16" s="112" t="s">
        <v>146</v>
      </c>
      <c r="B16" s="12" t="n">
        <v>2</v>
      </c>
      <c r="C16" s="107" t="n">
        <v>-66.6</v>
      </c>
      <c r="D16" s="12" t="s">
        <v>31</v>
      </c>
      <c r="E16" s="12" t="s">
        <v>31</v>
      </c>
      <c r="F16" s="12" t="n">
        <v>138</v>
      </c>
      <c r="G16" s="12" t="n">
        <v>4540</v>
      </c>
      <c r="H16" s="0"/>
      <c r="I16" s="0"/>
    </row>
    <row r="17" customFormat="false" ht="12" hidden="false" customHeight="true" outlineLevel="0" collapsed="false">
      <c r="A17" s="112" t="s">
        <v>147</v>
      </c>
      <c r="B17" s="106"/>
      <c r="C17" s="107"/>
      <c r="D17" s="108"/>
      <c r="E17" s="107"/>
      <c r="F17" s="108"/>
      <c r="G17" s="108"/>
      <c r="H17" s="0"/>
      <c r="I17" s="115"/>
      <c r="J17" s="115"/>
    </row>
    <row r="18" customFormat="false" ht="12" hidden="false" customHeight="true" outlineLevel="0" collapsed="false">
      <c r="A18" s="112" t="s">
        <v>148</v>
      </c>
      <c r="B18" s="108" t="n">
        <v>3</v>
      </c>
      <c r="C18" s="12" t="s">
        <v>31</v>
      </c>
      <c r="D18" s="108" t="n">
        <v>2</v>
      </c>
      <c r="E18" s="107" t="n">
        <v>1.4</v>
      </c>
      <c r="F18" s="108" t="n">
        <v>4</v>
      </c>
      <c r="G18" s="108" t="n">
        <v>563</v>
      </c>
      <c r="H18" s="0"/>
      <c r="I18" s="0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2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35"/>
      <c r="I21" s="136"/>
    </row>
    <row r="22" customFormat="false" ht="12" hidden="false" customHeight="true" outlineLevel="0" collapsed="false">
      <c r="A22" s="112" t="s">
        <v>151</v>
      </c>
      <c r="B22" s="106" t="n">
        <v>13</v>
      </c>
      <c r="C22" s="107" t="n">
        <v>-5.1</v>
      </c>
      <c r="D22" s="108" t="n">
        <v>4</v>
      </c>
      <c r="E22" s="107" t="n">
        <v>5.8</v>
      </c>
      <c r="F22" s="108" t="n">
        <v>11</v>
      </c>
      <c r="G22" s="108" t="n">
        <v>2309</v>
      </c>
      <c r="H22" s="0"/>
      <c r="I22" s="0"/>
      <c r="J22" s="115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2" t="s">
        <v>153</v>
      </c>
      <c r="B24" s="106" t="n">
        <v>8</v>
      </c>
      <c r="C24" s="107" t="n">
        <v>-2.5</v>
      </c>
      <c r="D24" s="108" t="n">
        <v>4</v>
      </c>
      <c r="E24" s="107" t="n">
        <v>5.4</v>
      </c>
      <c r="F24" s="108" t="n">
        <v>1</v>
      </c>
      <c r="G24" s="108" t="n">
        <v>1593</v>
      </c>
      <c r="H24" s="0"/>
      <c r="I24" s="0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0"/>
      <c r="I25" s="0"/>
    </row>
    <row r="26" customFormat="false" ht="12" hidden="false" customHeight="true" outlineLevel="0" collapsed="false">
      <c r="A26" s="112" t="s">
        <v>155</v>
      </c>
      <c r="B26" s="106" t="n">
        <v>5</v>
      </c>
      <c r="C26" s="107" t="n">
        <v>-2.6</v>
      </c>
      <c r="D26" s="12" t="s">
        <v>31</v>
      </c>
      <c r="E26" s="107" t="n">
        <v>0.4</v>
      </c>
      <c r="F26" s="108" t="n">
        <v>10</v>
      </c>
      <c r="G26" s="108" t="n">
        <v>716</v>
      </c>
      <c r="H26" s="0"/>
      <c r="I26" s="0"/>
    </row>
    <row r="27" customFormat="false" ht="12" hidden="false" customHeight="true" outlineLevel="0" collapsed="false">
      <c r="A27" s="112" t="s">
        <v>156</v>
      </c>
      <c r="B27" s="106" t="n">
        <v>118</v>
      </c>
      <c r="C27" s="107" t="n">
        <v>-103.6</v>
      </c>
      <c r="D27" s="108" t="n">
        <v>53</v>
      </c>
      <c r="E27" s="107" t="n">
        <v>81.6</v>
      </c>
      <c r="F27" s="108" t="n">
        <v>344</v>
      </c>
      <c r="G27" s="108" t="n">
        <v>14605</v>
      </c>
      <c r="H27" s="0"/>
      <c r="I27" s="0"/>
    </row>
    <row r="28" customFormat="false" ht="12" hidden="false" customHeight="true" outlineLevel="0" collapsed="false">
      <c r="A28" s="112" t="s">
        <v>157</v>
      </c>
      <c r="B28" s="108" t="n">
        <v>3</v>
      </c>
      <c r="C28" s="107" t="n">
        <v>-9.6</v>
      </c>
      <c r="D28" s="108" t="n">
        <v>24</v>
      </c>
      <c r="E28" s="107" t="n">
        <v>8.7</v>
      </c>
      <c r="F28" s="108" t="n">
        <v>31</v>
      </c>
      <c r="G28" s="108" t="n">
        <v>1301</v>
      </c>
      <c r="H28" s="0"/>
      <c r="I28" s="0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0" t="s">
        <v>158</v>
      </c>
      <c r="B30" s="101" t="n">
        <v>28</v>
      </c>
      <c r="C30" s="102" t="n">
        <v>80.3</v>
      </c>
      <c r="D30" s="103" t="n">
        <v>-4</v>
      </c>
      <c r="E30" s="102" t="n">
        <v>-2.9</v>
      </c>
      <c r="F30" s="103" t="n">
        <v>-15</v>
      </c>
      <c r="G30" s="103" t="n">
        <v>12503</v>
      </c>
      <c r="H30" s="0"/>
      <c r="I30" s="0"/>
    </row>
    <row r="31" customFormat="false" ht="12" hidden="false" customHeight="true" outlineLevel="0" collapsed="false">
      <c r="A31" s="112" t="s">
        <v>142</v>
      </c>
      <c r="B31" s="106"/>
      <c r="C31" s="10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2" t="s">
        <v>159</v>
      </c>
      <c r="B32" s="12" t="n">
        <v>2</v>
      </c>
      <c r="C32" s="107" t="n">
        <v>3.5</v>
      </c>
      <c r="D32" s="12" t="s">
        <v>31</v>
      </c>
      <c r="E32" s="12" t="s">
        <v>31</v>
      </c>
      <c r="F32" s="12" t="s">
        <v>31</v>
      </c>
      <c r="G32" s="12" t="n">
        <v>600</v>
      </c>
      <c r="H32" s="0"/>
      <c r="I32" s="0"/>
    </row>
    <row r="33" customFormat="false" ht="12" hidden="false" customHeight="true" outlineLevel="0" collapsed="false">
      <c r="A33" s="112" t="s">
        <v>160</v>
      </c>
      <c r="B33" s="106" t="n">
        <v>4</v>
      </c>
      <c r="C33" s="107" t="n">
        <v>9.5</v>
      </c>
      <c r="D33" s="108" t="n">
        <v>-4</v>
      </c>
      <c r="E33" s="107" t="n">
        <v>-2.8</v>
      </c>
      <c r="F33" s="108" t="n">
        <v>-14</v>
      </c>
      <c r="G33" s="108" t="n">
        <v>1576</v>
      </c>
      <c r="H33" s="0"/>
      <c r="I33" s="0"/>
    </row>
    <row r="34" customFormat="false" ht="12" hidden="false" customHeight="true" outlineLevel="0" collapsed="false">
      <c r="A34" s="112" t="s">
        <v>161</v>
      </c>
      <c r="B34" s="108" t="n">
        <v>2</v>
      </c>
      <c r="C34" s="107" t="n">
        <v>-1.5</v>
      </c>
      <c r="D34" s="12" t="s">
        <v>31</v>
      </c>
      <c r="E34" s="12" t="s">
        <v>31</v>
      </c>
      <c r="F34" s="12" t="s">
        <v>31</v>
      </c>
      <c r="G34" s="108" t="n">
        <v>465</v>
      </c>
      <c r="H34" s="0"/>
      <c r="I34" s="0"/>
    </row>
    <row r="35" customFormat="false" ht="12" hidden="false" customHeight="true" outlineLevel="0" collapsed="false">
      <c r="A35" s="112" t="s">
        <v>162</v>
      </c>
      <c r="B35" s="106" t="n">
        <v>8</v>
      </c>
      <c r="C35" s="107" t="n">
        <v>54.1</v>
      </c>
      <c r="D35" s="108" t="n">
        <v>1</v>
      </c>
      <c r="E35" s="107" t="n">
        <v>1.3</v>
      </c>
      <c r="F35" s="108" t="n">
        <v>4</v>
      </c>
      <c r="G35" s="108" t="n">
        <v>3922</v>
      </c>
      <c r="H35" s="0"/>
      <c r="I35" s="137"/>
      <c r="J35" s="135"/>
      <c r="K35" s="137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135"/>
      <c r="J36" s="137"/>
      <c r="K36" s="117"/>
    </row>
    <row r="37" customFormat="false" ht="12" hidden="false" customHeight="true" outlineLevel="0" collapsed="false">
      <c r="A37" s="112" t="s">
        <v>164</v>
      </c>
      <c r="B37" s="106" t="n">
        <v>5</v>
      </c>
      <c r="C37" s="107" t="n">
        <v>52.2</v>
      </c>
      <c r="D37" s="12" t="s">
        <v>31</v>
      </c>
      <c r="E37" s="12" t="s">
        <v>31</v>
      </c>
      <c r="F37" s="12" t="s">
        <v>31</v>
      </c>
      <c r="G37" s="108" t="n">
        <v>3570</v>
      </c>
      <c r="H37" s="0"/>
      <c r="I37" s="137"/>
      <c r="J37" s="135"/>
      <c r="K37" s="137"/>
    </row>
    <row r="38" customFormat="false" ht="12" hidden="false" customHeight="true" outlineLevel="0" collapsed="false">
      <c r="A38" s="112" t="s">
        <v>165</v>
      </c>
      <c r="B38" s="12" t="n">
        <v>2</v>
      </c>
      <c r="C38" s="107" t="n">
        <v>0.1</v>
      </c>
      <c r="D38" s="12" t="n">
        <v>1</v>
      </c>
      <c r="E38" s="107" t="n">
        <v>1.3</v>
      </c>
      <c r="F38" s="12" t="n">
        <v>4</v>
      </c>
      <c r="G38" s="12" t="n">
        <v>202</v>
      </c>
      <c r="H38" s="0"/>
      <c r="I38" s="135"/>
      <c r="J38" s="137"/>
      <c r="K38" s="117"/>
    </row>
    <row r="39" customFormat="false" ht="12" hidden="false" customHeight="true" outlineLevel="0" collapsed="false">
      <c r="A39" s="112" t="s">
        <v>166</v>
      </c>
      <c r="B39" s="12" t="s">
        <v>31</v>
      </c>
      <c r="C39" s="12" t="s">
        <v>31</v>
      </c>
      <c r="D39" s="12" t="s">
        <v>31</v>
      </c>
      <c r="E39" s="12" t="s">
        <v>31</v>
      </c>
      <c r="F39" s="12" t="s">
        <v>31</v>
      </c>
      <c r="G39" s="12" t="s">
        <v>31</v>
      </c>
      <c r="H39" s="0"/>
      <c r="I39" s="137"/>
      <c r="J39" s="135"/>
      <c r="K39" s="137"/>
    </row>
    <row r="40" customFormat="false" ht="12" hidden="false" customHeight="true" outlineLevel="0" collapsed="false">
      <c r="A40" s="112" t="s">
        <v>167</v>
      </c>
      <c r="B40" s="106" t="n">
        <v>12</v>
      </c>
      <c r="C40" s="107" t="n">
        <v>14.8</v>
      </c>
      <c r="D40" s="108" t="n">
        <v>-1</v>
      </c>
      <c r="E40" s="107" t="n">
        <v>-1.3</v>
      </c>
      <c r="F40" s="108" t="n">
        <v>-5</v>
      </c>
      <c r="G40" s="108" t="n">
        <v>5940</v>
      </c>
      <c r="H40" s="0"/>
      <c r="I40" s="137"/>
      <c r="J40" s="135"/>
      <c r="K40" s="137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137"/>
      <c r="J41" s="135"/>
      <c r="K41" s="137"/>
    </row>
    <row r="42" customFormat="false" ht="12" hidden="false" customHeight="true" outlineLevel="0" collapsed="false">
      <c r="A42" s="112" t="s">
        <v>168</v>
      </c>
      <c r="B42" s="106" t="n">
        <v>15</v>
      </c>
      <c r="C42" s="107" t="n">
        <v>20</v>
      </c>
      <c r="D42" s="108" t="n">
        <v>-1</v>
      </c>
      <c r="E42" s="107" t="n">
        <v>-1.3</v>
      </c>
      <c r="F42" s="108" t="n">
        <v>-5</v>
      </c>
      <c r="G42" s="108" t="n">
        <v>6690</v>
      </c>
      <c r="H42" s="0"/>
      <c r="I42" s="137"/>
      <c r="J42" s="135"/>
      <c r="K42" s="137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137"/>
      <c r="J43" s="135"/>
      <c r="K43" s="137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</row>
    <row r="45" customFormat="false" ht="12" hidden="false" customHeight="true" outlineLevel="0" collapsed="false">
      <c r="A45" s="112" t="s">
        <v>150</v>
      </c>
      <c r="B45" s="106" t="n">
        <v>10</v>
      </c>
      <c r="C45" s="107" t="n">
        <v>17.9</v>
      </c>
      <c r="D45" s="108" t="n">
        <v>-5</v>
      </c>
      <c r="E45" s="107" t="n">
        <v>-4.1</v>
      </c>
      <c r="F45" s="108" t="n">
        <v>-18</v>
      </c>
      <c r="G45" s="108" t="n">
        <v>5715</v>
      </c>
      <c r="H45" s="0"/>
      <c r="I45" s="0"/>
    </row>
    <row r="46" customFormat="false" ht="12" hidden="false" customHeight="true" outlineLevel="0" collapsed="false">
      <c r="A46" s="112" t="s">
        <v>151</v>
      </c>
      <c r="B46" s="106" t="n">
        <v>13</v>
      </c>
      <c r="C46" s="107" t="n">
        <v>60.7</v>
      </c>
      <c r="D46" s="108" t="n">
        <v>1</v>
      </c>
      <c r="E46" s="107" t="n">
        <v>0.2</v>
      </c>
      <c r="F46" s="108" t="n">
        <v>1</v>
      </c>
      <c r="G46" s="108" t="n">
        <v>6232</v>
      </c>
      <c r="H46" s="0"/>
      <c r="I46" s="0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</row>
    <row r="48" customFormat="false" ht="12" hidden="false" customHeight="true" outlineLevel="0" collapsed="false">
      <c r="A48" s="112" t="s">
        <v>169</v>
      </c>
      <c r="B48" s="108" t="n">
        <v>1</v>
      </c>
      <c r="C48" s="107" t="n">
        <v>1.4</v>
      </c>
      <c r="D48" s="12" t="s">
        <v>31</v>
      </c>
      <c r="E48" s="12" t="s">
        <v>31</v>
      </c>
      <c r="F48" s="12" t="s">
        <v>31</v>
      </c>
      <c r="G48" s="108" t="n">
        <v>200</v>
      </c>
      <c r="H48" s="0"/>
      <c r="I48" s="0"/>
    </row>
    <row r="49" customFormat="false" ht="12" hidden="false" customHeight="true" outlineLevel="0" collapsed="false">
      <c r="A49" s="112" t="s">
        <v>170</v>
      </c>
      <c r="B49" s="106" t="n">
        <v>6</v>
      </c>
      <c r="C49" s="107" t="n">
        <v>30.1</v>
      </c>
      <c r="D49" s="12" t="s">
        <v>31</v>
      </c>
      <c r="E49" s="12" t="s">
        <v>31</v>
      </c>
      <c r="F49" s="12" t="s">
        <v>31</v>
      </c>
      <c r="G49" s="108" t="n">
        <v>2927</v>
      </c>
      <c r="H49" s="0"/>
      <c r="I49" s="0"/>
    </row>
    <row r="50" customFormat="false" ht="12" hidden="false" customHeight="true" outlineLevel="0" collapsed="false">
      <c r="A50" s="112" t="s">
        <v>171</v>
      </c>
      <c r="B50" s="106" t="n">
        <v>6</v>
      </c>
      <c r="C50" s="107" t="n">
        <v>29.2</v>
      </c>
      <c r="D50" s="12" t="n">
        <v>1</v>
      </c>
      <c r="E50" s="107" t="n">
        <v>0.2</v>
      </c>
      <c r="F50" s="12" t="n">
        <v>1</v>
      </c>
      <c r="G50" s="108" t="n">
        <v>3105</v>
      </c>
      <c r="H50" s="0"/>
      <c r="I50" s="0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2" t="s">
        <v>156</v>
      </c>
      <c r="B54" s="106" t="n">
        <v>3</v>
      </c>
      <c r="C54" s="107" t="n">
        <v>-1</v>
      </c>
      <c r="D54" s="12" t="s">
        <v>31</v>
      </c>
      <c r="E54" s="107" t="n">
        <v>1</v>
      </c>
      <c r="F54" s="108" t="n">
        <v>2</v>
      </c>
      <c r="G54" s="108" t="n">
        <v>116</v>
      </c>
      <c r="H54" s="0"/>
      <c r="I54" s="0"/>
    </row>
    <row r="55" customFormat="false" ht="12" hidden="false" customHeight="true" outlineLevel="0" collapsed="false">
      <c r="A55" s="112" t="s">
        <v>157</v>
      </c>
      <c r="B55" s="108" t="n">
        <v>2</v>
      </c>
      <c r="C55" s="107" t="n">
        <v>2.7</v>
      </c>
      <c r="D55" s="12" t="s">
        <v>31</v>
      </c>
      <c r="E55" s="12" t="s">
        <v>31</v>
      </c>
      <c r="F55" s="12" t="s">
        <v>31</v>
      </c>
      <c r="G55" s="108" t="n">
        <v>440</v>
      </c>
      <c r="H55" s="0"/>
      <c r="I55" s="106"/>
    </row>
    <row r="56" customFormat="false" ht="12" hidden="false" customHeight="true" outlineLevel="0" collapsed="false">
      <c r="B56" s="138"/>
      <c r="C56" s="139"/>
      <c r="D56" s="135"/>
      <c r="E56" s="137"/>
      <c r="F56" s="117"/>
      <c r="G56" s="138"/>
      <c r="I56" s="106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40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5" min="2" style="79" width="8.33"/>
    <col collapsed="false" customWidth="true" hidden="false" outlineLevel="0" max="6" min="6" style="141" width="8.33"/>
    <col collapsed="false" customWidth="true" hidden="false" outlineLevel="0" max="7" min="7" style="79" width="8.33"/>
    <col collapsed="false" customWidth="true" hidden="false" outlineLevel="0" max="8" min="8" style="79" width="9.66"/>
    <col collapsed="false" customWidth="true" hidden="false" outlineLevel="0" max="13" min="9" style="79" width="10.66"/>
    <col collapsed="false" customWidth="true" hidden="false" outlineLevel="0" max="14" min="14" style="79" width="11.66"/>
    <col collapsed="false" customWidth="true" hidden="false" outlineLevel="0" max="15" min="15" style="79" width="4.55"/>
    <col collapsed="false" customWidth="false" hidden="false" outlineLevel="0" max="257" min="16" style="79" width="11.43"/>
  </cols>
  <sheetData>
    <row r="1" s="142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2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3"/>
      <c r="J2" s="143"/>
      <c r="K2" s="143"/>
      <c r="L2" s="143"/>
      <c r="M2" s="143"/>
      <c r="N2" s="143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44"/>
      <c r="G3" s="129"/>
      <c r="H3" s="129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 t="s">
        <v>136</v>
      </c>
      <c r="B4" s="86" t="s">
        <v>180</v>
      </c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130" t="s">
        <v>181</v>
      </c>
      <c r="C5" s="89" t="s">
        <v>119</v>
      </c>
      <c r="D5" s="89" t="s">
        <v>178</v>
      </c>
      <c r="E5" s="90" t="s">
        <v>114</v>
      </c>
      <c r="F5" s="90"/>
      <c r="G5" s="90"/>
      <c r="H5" s="91" t="s">
        <v>115</v>
      </c>
      <c r="I5" s="128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130"/>
      <c r="C6" s="89"/>
      <c r="D6" s="89"/>
      <c r="E6" s="130" t="s">
        <v>139</v>
      </c>
      <c r="F6" s="145" t="s">
        <v>88</v>
      </c>
      <c r="G6" s="89" t="s">
        <v>90</v>
      </c>
      <c r="H6" s="91"/>
      <c r="I6" s="128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30"/>
      <c r="C7" s="89"/>
      <c r="D7" s="89"/>
      <c r="E7" s="130"/>
      <c r="F7" s="145"/>
      <c r="G7" s="89"/>
      <c r="H7" s="91"/>
      <c r="I7" s="128"/>
      <c r="J7" s="87"/>
      <c r="K7" s="87"/>
      <c r="L7" s="87"/>
      <c r="M7" s="87"/>
      <c r="N7" s="87"/>
      <c r="O7" s="87"/>
      <c r="P7" s="87"/>
    </row>
    <row r="8" customFormat="false" ht="12.6" hidden="false" customHeight="true" outlineLevel="0" collapsed="false">
      <c r="A8" s="85"/>
      <c r="B8" s="90" t="s">
        <v>94</v>
      </c>
      <c r="C8" s="90" t="s">
        <v>120</v>
      </c>
      <c r="D8" s="90" t="s">
        <v>95</v>
      </c>
      <c r="E8" s="90" t="s">
        <v>94</v>
      </c>
      <c r="F8" s="146" t="s">
        <v>95</v>
      </c>
      <c r="G8" s="90" t="s">
        <v>94</v>
      </c>
      <c r="H8" s="94" t="s">
        <v>96</v>
      </c>
      <c r="I8" s="87"/>
      <c r="J8" s="87"/>
      <c r="K8" s="87"/>
      <c r="L8" s="87"/>
      <c r="M8" s="87"/>
      <c r="N8" s="87"/>
      <c r="O8" s="87"/>
      <c r="P8" s="87"/>
    </row>
    <row r="9" customFormat="false" ht="12" hidden="false" customHeight="true" outlineLevel="0" collapsed="false">
      <c r="A9" s="95"/>
      <c r="B9" s="131"/>
      <c r="C9" s="131"/>
      <c r="D9" s="131"/>
      <c r="E9" s="131"/>
      <c r="F9" s="147"/>
      <c r="G9" s="134"/>
      <c r="H9" s="134"/>
    </row>
    <row r="10" customFormat="false" ht="12" hidden="false" customHeight="true" outlineLevel="0" collapsed="false">
      <c r="A10" s="100" t="s">
        <v>140</v>
      </c>
      <c r="B10" s="101" t="n">
        <v>426</v>
      </c>
      <c r="C10" s="120" t="n">
        <v>1390</v>
      </c>
      <c r="D10" s="148" t="n">
        <v>1666.1</v>
      </c>
      <c r="E10" s="101" t="n">
        <v>573</v>
      </c>
      <c r="F10" s="149" t="n">
        <v>583.2</v>
      </c>
      <c r="G10" s="120" t="n">
        <v>2362</v>
      </c>
      <c r="H10" s="120" t="n">
        <v>110971</v>
      </c>
      <c r="I10" s="0"/>
      <c r="J10" s="0"/>
    </row>
    <row r="11" customFormat="false" ht="12" hidden="false" customHeight="true" outlineLevel="0" collapsed="false">
      <c r="A11" s="100" t="s">
        <v>141</v>
      </c>
      <c r="B11" s="101" t="n">
        <v>363</v>
      </c>
      <c r="C11" s="120" t="n">
        <v>299</v>
      </c>
      <c r="D11" s="148" t="n">
        <v>108.1</v>
      </c>
      <c r="E11" s="101" t="n">
        <v>566</v>
      </c>
      <c r="F11" s="149" t="n">
        <v>580.1</v>
      </c>
      <c r="G11" s="120" t="n">
        <v>2342</v>
      </c>
      <c r="H11" s="120" t="n">
        <v>68418</v>
      </c>
      <c r="I11" s="0"/>
      <c r="J11" s="0"/>
    </row>
    <row r="12" customFormat="false" ht="12" hidden="false" customHeight="true" outlineLevel="0" collapsed="false">
      <c r="A12" s="112" t="s">
        <v>142</v>
      </c>
      <c r="B12" s="106"/>
      <c r="C12" s="116"/>
      <c r="D12" s="150"/>
      <c r="E12" s="106"/>
      <c r="F12" s="151"/>
      <c r="G12" s="116"/>
      <c r="H12" s="116"/>
      <c r="I12" s="0"/>
      <c r="J12" s="0"/>
    </row>
    <row r="13" customFormat="false" ht="12" hidden="false" customHeight="true" outlineLevel="0" collapsed="false">
      <c r="A13" s="112" t="s">
        <v>143</v>
      </c>
      <c r="B13" s="106" t="n">
        <v>337</v>
      </c>
      <c r="C13" s="116" t="n">
        <v>221</v>
      </c>
      <c r="D13" s="150" t="n">
        <v>72.3</v>
      </c>
      <c r="E13" s="106" t="n">
        <v>337</v>
      </c>
      <c r="F13" s="151" t="n">
        <v>432.4</v>
      </c>
      <c r="G13" s="116" t="n">
        <v>1737</v>
      </c>
      <c r="H13" s="116" t="n">
        <v>47726</v>
      </c>
      <c r="I13" s="0"/>
      <c r="J13" s="0"/>
    </row>
    <row r="14" customFormat="false" ht="12" hidden="false" customHeight="true" outlineLevel="0" collapsed="false">
      <c r="A14" s="112" t="s">
        <v>144</v>
      </c>
      <c r="B14" s="106" t="n">
        <v>15</v>
      </c>
      <c r="C14" s="116" t="n">
        <v>16</v>
      </c>
      <c r="D14" s="150" t="n">
        <v>6.8</v>
      </c>
      <c r="E14" s="106" t="n">
        <v>30</v>
      </c>
      <c r="F14" s="151" t="n">
        <v>30.6</v>
      </c>
      <c r="G14" s="116" t="n">
        <v>125</v>
      </c>
      <c r="H14" s="116" t="n">
        <v>3529</v>
      </c>
      <c r="I14" s="0"/>
      <c r="J14" s="0"/>
    </row>
    <row r="15" customFormat="false" ht="12" hidden="false" customHeight="true" outlineLevel="0" collapsed="false">
      <c r="A15" s="112" t="s">
        <v>145</v>
      </c>
      <c r="B15" s="106" t="n">
        <v>10</v>
      </c>
      <c r="C15" s="116" t="n">
        <v>61</v>
      </c>
      <c r="D15" s="150" t="n">
        <v>29</v>
      </c>
      <c r="E15" s="106" t="n">
        <v>199</v>
      </c>
      <c r="F15" s="151" t="n">
        <v>117</v>
      </c>
      <c r="G15" s="116" t="n">
        <v>473</v>
      </c>
      <c r="H15" s="116" t="n">
        <v>16983</v>
      </c>
      <c r="I15" s="0"/>
      <c r="J15" s="0"/>
    </row>
    <row r="16" customFormat="false" ht="12" hidden="false" customHeight="true" outlineLevel="0" collapsed="false">
      <c r="A16" s="112" t="s">
        <v>146</v>
      </c>
      <c r="B16" s="12" t="n">
        <v>1</v>
      </c>
      <c r="C16" s="12" t="n">
        <v>1</v>
      </c>
      <c r="D16" s="150" t="n">
        <v>0.2</v>
      </c>
      <c r="E16" s="12" t="s">
        <v>31</v>
      </c>
      <c r="F16" s="12" t="s">
        <v>31</v>
      </c>
      <c r="G16" s="12" t="n">
        <v>7</v>
      </c>
      <c r="H16" s="12" t="n">
        <v>180</v>
      </c>
      <c r="I16" s="0"/>
      <c r="J16" s="0"/>
    </row>
    <row r="17" customFormat="false" ht="12" hidden="false" customHeight="true" outlineLevel="0" collapsed="false">
      <c r="A17" s="112" t="s">
        <v>147</v>
      </c>
      <c r="B17" s="106"/>
      <c r="C17" s="116"/>
      <c r="D17" s="150"/>
      <c r="E17" s="106"/>
      <c r="F17" s="151"/>
      <c r="G17" s="116"/>
      <c r="H17" s="116"/>
      <c r="I17" s="0"/>
      <c r="J17" s="115"/>
      <c r="K17" s="108"/>
    </row>
    <row r="18" customFormat="false" ht="12" hidden="false" customHeight="true" outlineLevel="0" collapsed="false">
      <c r="A18" s="112" t="s">
        <v>148</v>
      </c>
      <c r="B18" s="106" t="n">
        <v>2</v>
      </c>
      <c r="C18" s="116" t="n">
        <v>19</v>
      </c>
      <c r="D18" s="150" t="n">
        <v>17.2</v>
      </c>
      <c r="E18" s="106" t="n">
        <v>36</v>
      </c>
      <c r="F18" s="151" t="n">
        <v>43.1</v>
      </c>
      <c r="G18" s="106" t="n">
        <v>154</v>
      </c>
      <c r="H18" s="116" t="n">
        <v>6246</v>
      </c>
      <c r="I18" s="0"/>
      <c r="J18" s="0"/>
    </row>
    <row r="19" customFormat="false" ht="12" hidden="false" customHeight="true" outlineLevel="0" collapsed="false">
      <c r="A19" s="112"/>
      <c r="B19" s="106"/>
      <c r="C19" s="116"/>
      <c r="D19" s="150"/>
      <c r="E19" s="106"/>
      <c r="F19" s="151"/>
      <c r="G19" s="116"/>
      <c r="H19" s="116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2" t="s">
        <v>149</v>
      </c>
      <c r="B20" s="106"/>
      <c r="C20" s="116"/>
      <c r="D20" s="150"/>
      <c r="E20" s="106"/>
      <c r="F20" s="151"/>
      <c r="G20" s="116"/>
      <c r="H20" s="116"/>
      <c r="I20" s="0"/>
      <c r="J20" s="0"/>
    </row>
    <row r="21" customFormat="false" ht="12" hidden="false" customHeight="true" outlineLevel="0" collapsed="false">
      <c r="A21" s="112" t="s">
        <v>150</v>
      </c>
      <c r="B21" s="12" t="n">
        <v>1</v>
      </c>
      <c r="C21" s="12" t="n">
        <v>13</v>
      </c>
      <c r="D21" s="150" t="n">
        <v>2.4</v>
      </c>
      <c r="E21" s="12" t="n">
        <v>90</v>
      </c>
      <c r="F21" s="151" t="n">
        <v>24.6</v>
      </c>
      <c r="G21" s="12" t="n">
        <v>103</v>
      </c>
      <c r="H21" s="12" t="n">
        <v>4122</v>
      </c>
      <c r="I21" s="135"/>
      <c r="J21" s="117"/>
    </row>
    <row r="22" customFormat="false" ht="12" hidden="false" customHeight="true" outlineLevel="0" collapsed="false">
      <c r="A22" s="112" t="s">
        <v>151</v>
      </c>
      <c r="B22" s="106" t="n">
        <v>26</v>
      </c>
      <c r="C22" s="116" t="n">
        <v>47</v>
      </c>
      <c r="D22" s="150" t="n">
        <v>28</v>
      </c>
      <c r="E22" s="106" t="n">
        <v>95</v>
      </c>
      <c r="F22" s="151" t="n">
        <v>95.9</v>
      </c>
      <c r="G22" s="116" t="n">
        <v>384</v>
      </c>
      <c r="H22" s="116" t="n">
        <v>12232</v>
      </c>
      <c r="I22" s="0"/>
      <c r="J22" s="0"/>
      <c r="K22" s="115"/>
    </row>
    <row r="23" customFormat="false" ht="12" hidden="false" customHeight="true" outlineLevel="0" collapsed="false">
      <c r="A23" s="112" t="s">
        <v>152</v>
      </c>
      <c r="B23" s="106"/>
      <c r="C23" s="116"/>
      <c r="D23" s="150"/>
      <c r="E23" s="106"/>
      <c r="F23" s="151"/>
      <c r="G23" s="116"/>
      <c r="H23" s="116"/>
      <c r="I23" s="0"/>
      <c r="J23" s="0"/>
    </row>
    <row r="24" customFormat="false" ht="12" hidden="false" customHeight="true" outlineLevel="0" collapsed="false">
      <c r="A24" s="112" t="s">
        <v>153</v>
      </c>
      <c r="B24" s="106" t="n">
        <v>13</v>
      </c>
      <c r="C24" s="116" t="n">
        <v>35</v>
      </c>
      <c r="D24" s="150" t="n">
        <v>21.7</v>
      </c>
      <c r="E24" s="106" t="n">
        <v>77</v>
      </c>
      <c r="F24" s="151" t="n">
        <v>76.8</v>
      </c>
      <c r="G24" s="116" t="n">
        <v>305</v>
      </c>
      <c r="H24" s="116" t="n">
        <v>9858</v>
      </c>
      <c r="I24" s="0"/>
      <c r="J24" s="0"/>
    </row>
    <row r="25" customFormat="false" ht="12" hidden="false" customHeight="true" outlineLevel="0" collapsed="false">
      <c r="A25" s="112" t="s">
        <v>154</v>
      </c>
      <c r="B25" s="12" t="n">
        <v>1</v>
      </c>
      <c r="C25" s="12" t="n">
        <v>0</v>
      </c>
      <c r="D25" s="12" t="s">
        <v>31</v>
      </c>
      <c r="E25" s="12" t="n">
        <v>1</v>
      </c>
      <c r="F25" s="151" t="n">
        <v>0.7</v>
      </c>
      <c r="G25" s="12" t="n">
        <v>3</v>
      </c>
      <c r="H25" s="12" t="n">
        <v>72</v>
      </c>
      <c r="I25" s="0"/>
      <c r="J25" s="0"/>
    </row>
    <row r="26" customFormat="false" ht="12" hidden="false" customHeight="true" outlineLevel="0" collapsed="false">
      <c r="A26" s="112" t="s">
        <v>155</v>
      </c>
      <c r="B26" s="106" t="n">
        <v>12</v>
      </c>
      <c r="C26" s="116" t="n">
        <v>12</v>
      </c>
      <c r="D26" s="150" t="n">
        <v>6.3</v>
      </c>
      <c r="E26" s="106" t="n">
        <v>17</v>
      </c>
      <c r="F26" s="151" t="n">
        <v>18.4</v>
      </c>
      <c r="G26" s="116" t="n">
        <v>76</v>
      </c>
      <c r="H26" s="116" t="n">
        <v>2302</v>
      </c>
      <c r="I26" s="0"/>
      <c r="J26" s="0"/>
    </row>
    <row r="27" customFormat="false" ht="12" hidden="false" customHeight="true" outlineLevel="0" collapsed="false">
      <c r="A27" s="112" t="s">
        <v>156</v>
      </c>
      <c r="B27" s="106" t="n">
        <v>335</v>
      </c>
      <c r="C27" s="116" t="n">
        <v>230</v>
      </c>
      <c r="D27" s="150" t="n">
        <v>76.7</v>
      </c>
      <c r="E27" s="106" t="n">
        <v>356</v>
      </c>
      <c r="F27" s="151" t="n">
        <v>446.3</v>
      </c>
      <c r="G27" s="116" t="n">
        <v>1805</v>
      </c>
      <c r="H27" s="116" t="n">
        <v>49994</v>
      </c>
      <c r="I27" s="0"/>
      <c r="J27" s="0"/>
    </row>
    <row r="28" customFormat="false" ht="12" hidden="false" customHeight="true" outlineLevel="0" collapsed="false">
      <c r="A28" s="112" t="s">
        <v>157</v>
      </c>
      <c r="B28" s="12" t="n">
        <v>1</v>
      </c>
      <c r="C28" s="12" t="n">
        <v>9</v>
      </c>
      <c r="D28" s="150" t="n">
        <v>1.1</v>
      </c>
      <c r="E28" s="12" t="n">
        <v>25</v>
      </c>
      <c r="F28" s="151" t="n">
        <v>13.3</v>
      </c>
      <c r="G28" s="12" t="n">
        <v>50</v>
      </c>
      <c r="H28" s="12" t="n">
        <v>2070</v>
      </c>
      <c r="I28" s="0"/>
      <c r="J28" s="0"/>
    </row>
    <row r="29" customFormat="false" ht="12" hidden="false" customHeight="true" outlineLevel="0" collapsed="false">
      <c r="A29" s="112"/>
      <c r="B29" s="106"/>
      <c r="C29" s="116"/>
      <c r="D29" s="150"/>
      <c r="E29" s="106"/>
      <c r="F29" s="151"/>
      <c r="G29" s="116"/>
      <c r="H29" s="116"/>
      <c r="I29" s="0"/>
      <c r="J29" s="0"/>
    </row>
    <row r="30" customFormat="false" ht="12" hidden="false" customHeight="true" outlineLevel="0" collapsed="false">
      <c r="A30" s="100" t="s">
        <v>158</v>
      </c>
      <c r="B30" s="101" t="n">
        <v>63</v>
      </c>
      <c r="C30" s="120" t="n">
        <v>1092</v>
      </c>
      <c r="D30" s="148" t="n">
        <v>1558</v>
      </c>
      <c r="E30" s="120" t="n">
        <v>7</v>
      </c>
      <c r="F30" s="148" t="n">
        <v>3.1</v>
      </c>
      <c r="G30" s="120" t="n">
        <v>20</v>
      </c>
      <c r="H30" s="120" t="n">
        <v>42553</v>
      </c>
      <c r="I30" s="0"/>
      <c r="J30" s="0"/>
    </row>
    <row r="31" customFormat="false" ht="12" hidden="false" customHeight="true" outlineLevel="0" collapsed="false">
      <c r="A31" s="112" t="s">
        <v>142</v>
      </c>
      <c r="B31" s="106"/>
      <c r="C31" s="116"/>
      <c r="D31" s="150"/>
      <c r="E31" s="106"/>
      <c r="F31" s="151"/>
      <c r="G31" s="116"/>
      <c r="H31" s="116"/>
      <c r="I31" s="0"/>
      <c r="J31" s="0"/>
    </row>
    <row r="32" customFormat="false" ht="12" hidden="false" customHeight="true" outlineLevel="0" collapsed="false">
      <c r="A32" s="112" t="s">
        <v>159</v>
      </c>
      <c r="B32" s="12" t="s">
        <v>31</v>
      </c>
      <c r="C32" s="12" t="s">
        <v>31</v>
      </c>
      <c r="D32" s="12" t="s">
        <v>31</v>
      </c>
      <c r="E32" s="12" t="s">
        <v>31</v>
      </c>
      <c r="F32" s="12" t="s">
        <v>31</v>
      </c>
      <c r="G32" s="12" t="s">
        <v>31</v>
      </c>
      <c r="H32" s="12" t="s">
        <v>31</v>
      </c>
      <c r="I32" s="0"/>
      <c r="J32" s="0"/>
    </row>
    <row r="33" customFormat="false" ht="12" hidden="false" customHeight="true" outlineLevel="0" collapsed="false">
      <c r="A33" s="112" t="s">
        <v>160</v>
      </c>
      <c r="B33" s="106" t="n">
        <v>4</v>
      </c>
      <c r="C33" s="116" t="n">
        <v>6</v>
      </c>
      <c r="D33" s="150" t="n">
        <v>12.3</v>
      </c>
      <c r="E33" s="12" t="s">
        <v>31</v>
      </c>
      <c r="F33" s="12" t="s">
        <v>31</v>
      </c>
      <c r="G33" s="12" t="s">
        <v>31</v>
      </c>
      <c r="H33" s="116" t="n">
        <v>1100</v>
      </c>
      <c r="I33" s="0"/>
      <c r="J33" s="0"/>
    </row>
    <row r="34" customFormat="false" ht="12" hidden="false" customHeight="true" outlineLevel="0" collapsed="false">
      <c r="A34" s="112" t="s">
        <v>161</v>
      </c>
      <c r="B34" s="106" t="n">
        <v>11</v>
      </c>
      <c r="C34" s="116" t="n">
        <v>732</v>
      </c>
      <c r="D34" s="150" t="n">
        <v>1093.8</v>
      </c>
      <c r="E34" s="12" t="s">
        <v>31</v>
      </c>
      <c r="F34" s="12" t="s">
        <v>31</v>
      </c>
      <c r="G34" s="12" t="s">
        <v>31</v>
      </c>
      <c r="H34" s="116" t="n">
        <v>12791</v>
      </c>
      <c r="I34" s="0"/>
      <c r="J34" s="0"/>
    </row>
    <row r="35" customFormat="false" ht="12" hidden="false" customHeight="true" outlineLevel="0" collapsed="false">
      <c r="A35" s="112" t="s">
        <v>162</v>
      </c>
      <c r="B35" s="106" t="n">
        <v>35</v>
      </c>
      <c r="C35" s="116" t="n">
        <v>309</v>
      </c>
      <c r="D35" s="150" t="n">
        <v>370.5</v>
      </c>
      <c r="E35" s="108" t="n">
        <v>7</v>
      </c>
      <c r="F35" s="151" t="n">
        <v>3.1</v>
      </c>
      <c r="G35" s="108" t="n">
        <v>20</v>
      </c>
      <c r="H35" s="116" t="n">
        <v>21196</v>
      </c>
      <c r="I35" s="0"/>
      <c r="J35" s="137"/>
      <c r="K35" s="135"/>
      <c r="L35" s="137"/>
    </row>
    <row r="36" customFormat="false" ht="12" hidden="false" customHeight="true" outlineLevel="0" collapsed="false">
      <c r="A36" s="112" t="s">
        <v>163</v>
      </c>
      <c r="B36" s="106"/>
      <c r="C36" s="116"/>
      <c r="D36" s="150"/>
      <c r="E36" s="106"/>
      <c r="F36" s="151"/>
      <c r="G36" s="116"/>
      <c r="H36" s="116"/>
      <c r="I36" s="0"/>
      <c r="J36" s="135"/>
      <c r="K36" s="137"/>
      <c r="L36" s="117"/>
    </row>
    <row r="37" customFormat="false" ht="12" hidden="false" customHeight="true" outlineLevel="0" collapsed="false">
      <c r="A37" s="112" t="s">
        <v>164</v>
      </c>
      <c r="B37" s="106" t="n">
        <v>8</v>
      </c>
      <c r="C37" s="116" t="n">
        <v>197</v>
      </c>
      <c r="D37" s="150" t="n">
        <v>195.9</v>
      </c>
      <c r="E37" s="12" t="n">
        <v>1</v>
      </c>
      <c r="F37" s="151" t="n">
        <v>0.4</v>
      </c>
      <c r="G37" s="12" t="n">
        <v>2</v>
      </c>
      <c r="H37" s="116" t="n">
        <v>11016</v>
      </c>
      <c r="I37" s="0"/>
      <c r="J37" s="137"/>
      <c r="K37" s="135"/>
      <c r="L37" s="137"/>
    </row>
    <row r="38" customFormat="false" ht="12" hidden="false" customHeight="true" outlineLevel="0" collapsed="false">
      <c r="A38" s="112" t="s">
        <v>165</v>
      </c>
      <c r="B38" s="106" t="n">
        <v>16</v>
      </c>
      <c r="C38" s="116" t="n">
        <v>101</v>
      </c>
      <c r="D38" s="150" t="n">
        <v>146</v>
      </c>
      <c r="E38" s="12" t="n">
        <v>6</v>
      </c>
      <c r="F38" s="151" t="n">
        <v>2.7</v>
      </c>
      <c r="G38" s="12" t="n">
        <v>18</v>
      </c>
      <c r="H38" s="116" t="n">
        <v>8052</v>
      </c>
      <c r="I38" s="0"/>
      <c r="J38" s="135"/>
      <c r="K38" s="137"/>
      <c r="L38" s="117"/>
    </row>
    <row r="39" customFormat="false" ht="12" hidden="false" customHeight="true" outlineLevel="0" collapsed="false">
      <c r="A39" s="112" t="s">
        <v>166</v>
      </c>
      <c r="B39" s="108" t="n">
        <v>5</v>
      </c>
      <c r="C39" s="108" t="n">
        <v>8</v>
      </c>
      <c r="D39" s="150" t="n">
        <v>20.9</v>
      </c>
      <c r="E39" s="12" t="s">
        <v>31</v>
      </c>
      <c r="F39" s="12" t="s">
        <v>31</v>
      </c>
      <c r="G39" s="12" t="s">
        <v>31</v>
      </c>
      <c r="H39" s="108" t="n">
        <v>1747</v>
      </c>
      <c r="I39" s="0"/>
      <c r="J39" s="137"/>
      <c r="K39" s="135"/>
      <c r="L39" s="137"/>
    </row>
    <row r="40" customFormat="false" ht="12" hidden="false" customHeight="true" outlineLevel="0" collapsed="false">
      <c r="A40" s="112" t="s">
        <v>167</v>
      </c>
      <c r="B40" s="106" t="n">
        <v>13</v>
      </c>
      <c r="C40" s="116" t="n">
        <v>44</v>
      </c>
      <c r="D40" s="150" t="n">
        <v>81.4</v>
      </c>
      <c r="E40" s="12" t="s">
        <v>31</v>
      </c>
      <c r="F40" s="12" t="s">
        <v>31</v>
      </c>
      <c r="G40" s="12" t="s">
        <v>31</v>
      </c>
      <c r="H40" s="116" t="n">
        <v>7466</v>
      </c>
      <c r="I40" s="0"/>
      <c r="J40" s="137"/>
      <c r="K40" s="135"/>
      <c r="L40" s="137"/>
    </row>
    <row r="41" customFormat="false" ht="12" hidden="false" customHeight="true" outlineLevel="0" collapsed="false">
      <c r="A41" s="112" t="s">
        <v>147</v>
      </c>
      <c r="B41" s="106"/>
      <c r="C41" s="116"/>
      <c r="D41" s="150"/>
      <c r="E41" s="106"/>
      <c r="F41" s="151"/>
      <c r="G41" s="116"/>
      <c r="H41" s="116"/>
      <c r="I41" s="0"/>
      <c r="J41" s="137"/>
      <c r="K41" s="135"/>
      <c r="L41" s="137"/>
    </row>
    <row r="42" customFormat="false" ht="12" hidden="false" customHeight="true" outlineLevel="0" collapsed="false">
      <c r="A42" s="112" t="s">
        <v>168</v>
      </c>
      <c r="B42" s="106" t="n">
        <v>14</v>
      </c>
      <c r="C42" s="116" t="n">
        <v>56</v>
      </c>
      <c r="D42" s="150" t="n">
        <v>96.4</v>
      </c>
      <c r="E42" s="12" t="s">
        <v>31</v>
      </c>
      <c r="F42" s="12" t="s">
        <v>31</v>
      </c>
      <c r="G42" s="12" t="s">
        <v>31</v>
      </c>
      <c r="H42" s="116" t="n">
        <v>7765</v>
      </c>
      <c r="I42" s="0"/>
      <c r="J42" s="137"/>
      <c r="K42" s="135"/>
      <c r="L42" s="137"/>
    </row>
    <row r="43" customFormat="false" ht="12" hidden="false" customHeight="true" outlineLevel="0" collapsed="false">
      <c r="A43" s="112"/>
      <c r="B43" s="106"/>
      <c r="C43" s="116"/>
      <c r="D43" s="150"/>
      <c r="E43" s="106"/>
      <c r="F43" s="151"/>
      <c r="G43" s="116"/>
      <c r="H43" s="116"/>
      <c r="I43" s="0"/>
      <c r="J43" s="137"/>
      <c r="K43" s="135"/>
      <c r="L43" s="137"/>
    </row>
    <row r="44" customFormat="false" ht="12" hidden="false" customHeight="true" outlineLevel="0" collapsed="false">
      <c r="A44" s="112" t="s">
        <v>149</v>
      </c>
      <c r="B44" s="106"/>
      <c r="C44" s="116"/>
      <c r="D44" s="150"/>
      <c r="E44" s="106"/>
      <c r="F44" s="151"/>
      <c r="G44" s="116"/>
      <c r="H44" s="116"/>
      <c r="I44" s="0"/>
      <c r="J44" s="0"/>
    </row>
    <row r="45" customFormat="false" ht="12" hidden="false" customHeight="true" outlineLevel="0" collapsed="false">
      <c r="A45" s="112" t="s">
        <v>150</v>
      </c>
      <c r="B45" s="106" t="n">
        <v>5</v>
      </c>
      <c r="C45" s="116" t="n">
        <v>22</v>
      </c>
      <c r="D45" s="150" t="n">
        <v>42.4</v>
      </c>
      <c r="E45" s="12" t="s">
        <v>31</v>
      </c>
      <c r="F45" s="12" t="s">
        <v>31</v>
      </c>
      <c r="G45" s="12" t="s">
        <v>31</v>
      </c>
      <c r="H45" s="116" t="n">
        <v>5772</v>
      </c>
      <c r="I45" s="0"/>
      <c r="J45" s="0"/>
    </row>
    <row r="46" customFormat="false" ht="12" hidden="false" customHeight="true" outlineLevel="0" collapsed="false">
      <c r="A46" s="112" t="s">
        <v>151</v>
      </c>
      <c r="B46" s="106" t="n">
        <v>40</v>
      </c>
      <c r="C46" s="116" t="n">
        <v>1024</v>
      </c>
      <c r="D46" s="150" t="n">
        <v>1436.4</v>
      </c>
      <c r="E46" s="12" t="s">
        <v>31</v>
      </c>
      <c r="F46" s="12" t="s">
        <v>31</v>
      </c>
      <c r="G46" s="12" t="s">
        <v>31</v>
      </c>
      <c r="H46" s="116" t="n">
        <v>32931</v>
      </c>
      <c r="I46" s="0"/>
      <c r="J46" s="0"/>
    </row>
    <row r="47" customFormat="false" ht="12" hidden="false" customHeight="true" outlineLevel="0" collapsed="false">
      <c r="A47" s="112" t="s">
        <v>152</v>
      </c>
      <c r="B47" s="106"/>
      <c r="C47" s="116"/>
      <c r="D47" s="150"/>
      <c r="E47" s="108"/>
      <c r="F47" s="151"/>
      <c r="G47" s="116"/>
      <c r="H47" s="116"/>
      <c r="I47" s="0"/>
      <c r="J47" s="0"/>
    </row>
    <row r="48" customFormat="false" ht="12" hidden="false" customHeight="true" outlineLevel="0" collapsed="false">
      <c r="A48" s="112" t="s">
        <v>169</v>
      </c>
      <c r="B48" s="106" t="n">
        <v>6</v>
      </c>
      <c r="C48" s="116" t="n">
        <v>719</v>
      </c>
      <c r="D48" s="150" t="n">
        <v>1071.4</v>
      </c>
      <c r="E48" s="12" t="s">
        <v>31</v>
      </c>
      <c r="F48" s="12" t="s">
        <v>31</v>
      </c>
      <c r="G48" s="12" t="s">
        <v>31</v>
      </c>
      <c r="H48" s="116" t="n">
        <v>11735</v>
      </c>
      <c r="I48" s="0"/>
      <c r="J48" s="0"/>
    </row>
    <row r="49" customFormat="false" ht="12" hidden="false" customHeight="true" outlineLevel="0" collapsed="false">
      <c r="A49" s="112" t="s">
        <v>170</v>
      </c>
      <c r="B49" s="106" t="n">
        <v>8</v>
      </c>
      <c r="C49" s="116" t="n">
        <v>197</v>
      </c>
      <c r="D49" s="150" t="n">
        <v>197.9</v>
      </c>
      <c r="E49" s="12" t="s">
        <v>31</v>
      </c>
      <c r="F49" s="12" t="s">
        <v>31</v>
      </c>
      <c r="G49" s="12" t="s">
        <v>31</v>
      </c>
      <c r="H49" s="116" t="n">
        <v>10972</v>
      </c>
      <c r="I49" s="0"/>
      <c r="J49" s="0"/>
    </row>
    <row r="50" customFormat="false" ht="12" hidden="false" customHeight="true" outlineLevel="0" collapsed="false">
      <c r="A50" s="112" t="s">
        <v>171</v>
      </c>
      <c r="B50" s="106" t="n">
        <v>26</v>
      </c>
      <c r="C50" s="116" t="n">
        <v>108</v>
      </c>
      <c r="D50" s="150" t="n">
        <v>167.1</v>
      </c>
      <c r="E50" s="12" t="s">
        <v>31</v>
      </c>
      <c r="F50" s="12" t="s">
        <v>31</v>
      </c>
      <c r="G50" s="12" t="s">
        <v>31</v>
      </c>
      <c r="H50" s="116" t="n">
        <v>10224</v>
      </c>
      <c r="I50" s="0"/>
      <c r="J50" s="0"/>
    </row>
    <row r="51" customFormat="false" ht="12" hidden="false" customHeight="true" outlineLevel="0" collapsed="false">
      <c r="A51" s="112" t="s">
        <v>172</v>
      </c>
      <c r="B51" s="106"/>
      <c r="C51" s="116"/>
      <c r="D51" s="150"/>
      <c r="E51" s="106"/>
      <c r="F51" s="151"/>
      <c r="G51" s="116"/>
      <c r="H51" s="116"/>
      <c r="I51" s="0"/>
      <c r="J51" s="150"/>
    </row>
    <row r="52" customFormat="false" ht="12" hidden="false" customHeight="true" outlineLevel="0" collapsed="false">
      <c r="A52" s="112" t="s">
        <v>163</v>
      </c>
      <c r="B52" s="106"/>
      <c r="C52" s="116"/>
      <c r="D52" s="150"/>
      <c r="E52" s="106"/>
      <c r="F52" s="151"/>
      <c r="G52" s="116"/>
      <c r="H52" s="116"/>
      <c r="I52" s="0"/>
      <c r="J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12" t="s">
        <v>31</v>
      </c>
      <c r="I53" s="0"/>
      <c r="J53" s="0"/>
    </row>
    <row r="54" customFormat="false" ht="12" hidden="false" customHeight="true" outlineLevel="0" collapsed="false">
      <c r="A54" s="112" t="s">
        <v>156</v>
      </c>
      <c r="B54" s="106" t="n">
        <v>18</v>
      </c>
      <c r="C54" s="116" t="n">
        <v>45</v>
      </c>
      <c r="D54" s="150" t="n">
        <v>79.3</v>
      </c>
      <c r="E54" s="108" t="n">
        <v>7</v>
      </c>
      <c r="F54" s="151" t="n">
        <v>3.1</v>
      </c>
      <c r="G54" s="108" t="n">
        <v>20</v>
      </c>
      <c r="H54" s="116" t="n">
        <v>3850</v>
      </c>
      <c r="I54" s="0"/>
      <c r="J54" s="0"/>
    </row>
    <row r="55" customFormat="false" ht="12" hidden="false" customHeight="true" outlineLevel="0" collapsed="false">
      <c r="A55" s="112" t="s">
        <v>157</v>
      </c>
      <c r="B55" s="12" t="s">
        <v>31</v>
      </c>
      <c r="C55" s="12" t="s">
        <v>31</v>
      </c>
      <c r="D55" s="12" t="s">
        <v>31</v>
      </c>
      <c r="E55" s="12" t="s">
        <v>31</v>
      </c>
      <c r="F55" s="12" t="s">
        <v>31</v>
      </c>
      <c r="G55" s="12" t="s">
        <v>31</v>
      </c>
      <c r="H55" s="12" t="s">
        <v>31</v>
      </c>
      <c r="I55" s="0"/>
      <c r="J55" s="0"/>
    </row>
    <row r="56" customFormat="false" ht="12" hidden="false" customHeight="true" outlineLevel="0" collapsed="false">
      <c r="B56" s="138"/>
      <c r="C56" s="152"/>
      <c r="D56" s="139"/>
      <c r="E56" s="135"/>
      <c r="F56" s="151"/>
      <c r="G56" s="117"/>
      <c r="H56" s="138"/>
    </row>
    <row r="57" customFormat="false" ht="12" hidden="false" customHeight="true" outlineLevel="0" collapsed="false">
      <c r="B57" s="119"/>
      <c r="C57" s="120"/>
      <c r="D57" s="119"/>
      <c r="E57" s="119"/>
      <c r="F57" s="149"/>
      <c r="G57" s="119"/>
      <c r="H57" s="119"/>
    </row>
    <row r="58" customFormat="false" ht="12" hidden="false" customHeight="true" outlineLevel="0" collapsed="false">
      <c r="C58" s="80"/>
    </row>
    <row r="59" customFormat="false" ht="12" hidden="false" customHeight="true" outlineLevel="0" collapsed="false">
      <c r="B59" s="140"/>
      <c r="C59" s="80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>
      <c r="C61" s="80"/>
    </row>
    <row r="62" customFormat="false" ht="12" hidden="false" customHeight="true" outlineLevel="0" collapsed="false">
      <c r="C62" s="80"/>
    </row>
    <row r="63" customFormat="false" ht="12" hidden="false" customHeight="true" outlineLevel="0" collapsed="false">
      <c r="C63" s="80"/>
    </row>
    <row r="64" customFormat="false" ht="12" hidden="false" customHeight="true" outlineLevel="0" collapsed="false">
      <c r="C64" s="80"/>
    </row>
    <row r="65" customFormat="false" ht="12" hidden="false" customHeight="true" outlineLevel="0" collapsed="false">
      <c r="C65" s="80"/>
    </row>
    <row r="66" customFormat="false" ht="12" hidden="false" customHeight="true" outlineLevel="0" collapsed="false">
      <c r="C66" s="80"/>
    </row>
    <row r="67" customFormat="false" ht="12" hidden="false" customHeight="true" outlineLevel="0" collapsed="false">
      <c r="C67" s="80"/>
    </row>
    <row r="68" customFormat="false" ht="12" hidden="false" customHeight="true" outlineLevel="0" collapsed="false">
      <c r="C68" s="80"/>
    </row>
    <row r="69" customFormat="false" ht="12" hidden="false" customHeight="true" outlineLevel="0" collapsed="false">
      <c r="C69" s="80"/>
    </row>
    <row r="70" customFormat="false" ht="12" hidden="false" customHeight="true" outlineLevel="0" collapsed="false">
      <c r="C70" s="80"/>
    </row>
    <row r="71" customFormat="false" ht="12" hidden="false" customHeight="true" outlineLevel="0" collapsed="false">
      <c r="C71" s="80"/>
    </row>
    <row r="72" customFormat="false" ht="12" hidden="false" customHeight="true" outlineLevel="0" collapsed="false">
      <c r="C72" s="80"/>
    </row>
    <row r="73" customFormat="false" ht="12" hidden="false" customHeight="true" outlineLevel="0" collapsed="false">
      <c r="C73" s="80"/>
    </row>
    <row r="74" customFormat="false" ht="12" hidden="false" customHeight="true" outlineLevel="0" collapsed="false">
      <c r="C74" s="80"/>
    </row>
    <row r="75" customFormat="false" ht="12" hidden="false" customHeight="true" outlineLevel="0" collapsed="false">
      <c r="C75" s="80"/>
    </row>
    <row r="76" customFormat="false" ht="12" hidden="false" customHeight="true" outlineLevel="0" collapsed="false">
      <c r="C76" s="80"/>
    </row>
    <row r="77" customFormat="false" ht="12" hidden="false" customHeight="true" outlineLevel="0" collapsed="false">
      <c r="C77" s="80"/>
    </row>
    <row r="78" customFormat="false" ht="12" hidden="false" customHeight="true" outlineLevel="0" collapsed="false">
      <c r="C78" s="80"/>
    </row>
    <row r="79" customFormat="false" ht="12" hidden="false" customHeight="true" outlineLevel="0" collapsed="false">
      <c r="C79" s="80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1-09T10:04:02Z</cp:lastPrinted>
  <dcterms:modified xsi:type="dcterms:W3CDTF">2009-11-09T10:0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