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September 2009 nach Gebäudeart und Bauherren</t>
  </si>
  <si>
    <t xml:space="preserve">Baugenehmigungen für Baumaßnahmen an bestehenden Wohn- und Nichtwohngebäuden </t>
  </si>
  <si>
    <t xml:space="preserve">im Land Brandenburg September 2009 nach Gebäudeart und Bauherren</t>
  </si>
  <si>
    <t xml:space="preserve">Baugenehmigungen für die Errichtung neuer Wohn- und Nichtwohngebäude im Land Brandenburg</t>
  </si>
  <si>
    <t xml:space="preserve">September 2009 nach Gebäudeart und Bauherren</t>
  </si>
  <si>
    <t xml:space="preserve">Baugenehmigungen im Wohn- und Nichtwohnbau einschließlich Baumaßnahmen an bestehenden </t>
  </si>
  <si>
    <t xml:space="preserve">Gebäuden im Land Brandenburg September 2009 und 01.01.-30.09.2009 nach Verwaltungsbezirken</t>
  </si>
  <si>
    <t xml:space="preserve">im Land Brandenburg September 2009 und 01.01.-30.09.2009 nach Verwaltungsbezirken</t>
  </si>
  <si>
    <t xml:space="preserve">Baugenehmigungen für die Errichtung neuer Wohngebäude im Land Brandenburg September 2009</t>
  </si>
  <si>
    <t xml:space="preserve">und 01.01.-30.09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9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9 und 01.01.-30.09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9</t>
  </si>
  <si>
    <t xml:space="preserve">7 Baugenehmigungen für Baumaßnahmen an bestehenden  Wohn- und Nichtwohngebäuden</t>
  </si>
  <si>
    <t xml:space="preserve">   im Land Brandenburg September 2009 und 01.01.-30.09.2009 nach Verwaltungsbezirken</t>
  </si>
  <si>
    <t xml:space="preserve">8 Baugenehmigungen für die Errichtung neuer Wohngebäude im Land Brandenburg September 2009 </t>
  </si>
  <si>
    <t xml:space="preserve">   und 01.01.-30.09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9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2797844"/>
        <c:axId val="82119255"/>
      </c:barChart>
      <c:catAx>
        <c:axId val="3279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255"/>
        <c:crossesAt val="0"/>
        <c:auto val="1"/>
        <c:lblAlgn val="ctr"/>
        <c:lblOffset val="100"/>
        <c:noMultiLvlLbl val="0"/>
      </c:catAx>
      <c:valAx>
        <c:axId val="8211925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84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3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11</v>
      </c>
      <c r="C12" s="167" t="n">
        <v>97.4</v>
      </c>
      <c r="D12" s="108" t="n">
        <v>94</v>
      </c>
      <c r="E12" s="167" t="n">
        <v>29.7</v>
      </c>
      <c r="F12" s="116" t="n">
        <v>17755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24</v>
      </c>
      <c r="C13" s="167" t="n">
        <v>9.2</v>
      </c>
      <c r="D13" s="108" t="n">
        <v>42</v>
      </c>
      <c r="E13" s="167" t="n">
        <v>40.4</v>
      </c>
      <c r="F13" s="108" t="n">
        <v>4553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4</v>
      </c>
      <c r="C14" s="167" t="n">
        <v>3.1</v>
      </c>
      <c r="D14" s="169" t="n">
        <v>2</v>
      </c>
      <c r="E14" s="167" t="n">
        <v>2.8</v>
      </c>
      <c r="F14" s="116" t="n">
        <v>729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23</v>
      </c>
      <c r="C15" s="167" t="n">
        <v>50.3</v>
      </c>
      <c r="D15" s="169" t="n">
        <v>44</v>
      </c>
      <c r="E15" s="167" t="n">
        <v>57.5</v>
      </c>
      <c r="F15" s="116" t="n">
        <v>10008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61</v>
      </c>
      <c r="C17" s="167" t="n">
        <v>24.4</v>
      </c>
      <c r="D17" s="169" t="n">
        <v>67</v>
      </c>
      <c r="E17" s="167" t="n">
        <v>62.4</v>
      </c>
      <c r="F17" s="116" t="n">
        <v>10920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4</v>
      </c>
      <c r="C18" s="167" t="n">
        <v>35.8</v>
      </c>
      <c r="D18" s="169" t="n">
        <v>60</v>
      </c>
      <c r="E18" s="167" t="n">
        <v>65.8</v>
      </c>
      <c r="F18" s="116" t="n">
        <v>9586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4</v>
      </c>
      <c r="C19" s="167" t="n">
        <v>12.5</v>
      </c>
      <c r="D19" s="169" t="n">
        <v>6</v>
      </c>
      <c r="E19" s="167" t="n">
        <v>10.1</v>
      </c>
      <c r="F19" s="116" t="n">
        <v>1808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37</v>
      </c>
      <c r="C20" s="167" t="n">
        <v>11.9</v>
      </c>
      <c r="D20" s="169" t="n">
        <v>30</v>
      </c>
      <c r="E20" s="167" t="n">
        <v>38.6</v>
      </c>
      <c r="F20" s="116" t="n">
        <v>5441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4</v>
      </c>
      <c r="C21" s="167" t="n">
        <v>25.7</v>
      </c>
      <c r="D21" s="169" t="n">
        <v>29</v>
      </c>
      <c r="E21" s="167" t="n">
        <v>34.1</v>
      </c>
      <c r="F21" s="116" t="n">
        <v>5464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54</v>
      </c>
      <c r="C22" s="167" t="n">
        <v>17.1</v>
      </c>
      <c r="D22" s="169" t="n">
        <v>49</v>
      </c>
      <c r="E22" s="167" t="n">
        <v>67.4</v>
      </c>
      <c r="F22" s="116" t="n">
        <v>9551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9</v>
      </c>
      <c r="C23" s="167" t="n">
        <v>-6</v>
      </c>
      <c r="D23" s="108" t="n">
        <v>21</v>
      </c>
      <c r="E23" s="167" t="n">
        <v>15.8</v>
      </c>
      <c r="F23" s="108" t="n">
        <v>1879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26</v>
      </c>
      <c r="C24" s="167" t="n">
        <v>52.3</v>
      </c>
      <c r="D24" s="169" t="n">
        <v>20</v>
      </c>
      <c r="E24" s="167" t="n">
        <v>22.3</v>
      </c>
      <c r="F24" s="116" t="n">
        <v>557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32.6</v>
      </c>
      <c r="D25" s="169" t="n">
        <v>13</v>
      </c>
      <c r="E25" s="167" t="n">
        <v>14.4</v>
      </c>
      <c r="F25" s="116" t="n">
        <v>3062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64</v>
      </c>
      <c r="C26" s="167" t="n">
        <v>72.3</v>
      </c>
      <c r="D26" s="169" t="n">
        <v>57</v>
      </c>
      <c r="E26" s="167" t="n">
        <v>67.1</v>
      </c>
      <c r="F26" s="116" t="n">
        <v>1464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25.7</v>
      </c>
      <c r="D27" s="169" t="n">
        <v>12</v>
      </c>
      <c r="E27" s="167" t="n">
        <v>20.9</v>
      </c>
      <c r="F27" s="116" t="n">
        <v>2827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6</v>
      </c>
      <c r="C28" s="167" t="n">
        <v>25.7</v>
      </c>
      <c r="D28" s="169" t="n">
        <v>16</v>
      </c>
      <c r="E28" s="167" t="n">
        <v>20.9</v>
      </c>
      <c r="F28" s="116" t="n">
        <v>4210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68</v>
      </c>
      <c r="C29" s="150" t="n">
        <v>1118.6</v>
      </c>
      <c r="D29" s="169" t="n">
        <v>68</v>
      </c>
      <c r="E29" s="167" t="n">
        <v>77.7</v>
      </c>
      <c r="F29" s="116" t="n">
        <v>28141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3</v>
      </c>
      <c r="C30" s="167" t="n">
        <v>19.6</v>
      </c>
      <c r="D30" s="169" t="n">
        <v>20</v>
      </c>
      <c r="E30" s="167" t="n">
        <v>28.5</v>
      </c>
      <c r="F30" s="116" t="n">
        <v>5532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588</v>
      </c>
      <c r="C32" s="148" t="n">
        <v>1628.1</v>
      </c>
      <c r="D32" s="120" t="n">
        <v>650</v>
      </c>
      <c r="E32" s="148" t="n">
        <v>676.4</v>
      </c>
      <c r="F32" s="120" t="n">
        <v>141689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07</v>
      </c>
      <c r="C36" s="177" t="n">
        <v>202</v>
      </c>
      <c r="D36" s="176" t="n">
        <v>197</v>
      </c>
      <c r="E36" s="178" t="n">
        <v>108.8</v>
      </c>
      <c r="F36" s="116" t="n">
        <v>4802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52</v>
      </c>
      <c r="C37" s="176" t="n">
        <v>141.3</v>
      </c>
      <c r="D37" s="176" t="n">
        <v>161</v>
      </c>
      <c r="E37" s="176" t="n">
        <v>180.9</v>
      </c>
      <c r="F37" s="116" t="n">
        <v>4053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6</v>
      </c>
      <c r="C38" s="176" t="n">
        <v>102.6</v>
      </c>
      <c r="D38" s="176" t="n">
        <v>88</v>
      </c>
      <c r="E38" s="176" t="n">
        <v>73.1</v>
      </c>
      <c r="F38" s="116" t="n">
        <v>162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73</v>
      </c>
      <c r="C39" s="176" t="n">
        <v>336.9</v>
      </c>
      <c r="D39" s="176" t="n">
        <v>623</v>
      </c>
      <c r="E39" s="176" t="n">
        <v>592.7</v>
      </c>
      <c r="F39" s="116" t="n">
        <v>1215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428</v>
      </c>
      <c r="C41" s="176" t="n">
        <v>283.7</v>
      </c>
      <c r="D41" s="176" t="n">
        <v>447</v>
      </c>
      <c r="E41" s="177" t="n">
        <v>463.3</v>
      </c>
      <c r="F41" s="116" t="n">
        <v>707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21</v>
      </c>
      <c r="C42" s="178" t="n">
        <v>716.9</v>
      </c>
      <c r="D42" s="176" t="n">
        <v>495</v>
      </c>
      <c r="E42" s="176" t="n">
        <v>585.4</v>
      </c>
      <c r="F42" s="116" t="n">
        <v>13838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29</v>
      </c>
      <c r="C43" s="176" t="n">
        <v>203.9</v>
      </c>
      <c r="D43" s="176" t="n">
        <v>74</v>
      </c>
      <c r="E43" s="178" t="n">
        <v>83.6</v>
      </c>
      <c r="F43" s="116" t="n">
        <v>2427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52</v>
      </c>
      <c r="C44" s="178" t="n">
        <v>392.6</v>
      </c>
      <c r="D44" s="176" t="n">
        <v>394</v>
      </c>
      <c r="E44" s="177" t="n">
        <v>485.5</v>
      </c>
      <c r="F44" s="116" t="n">
        <v>785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0</v>
      </c>
      <c r="C45" s="176" t="n">
        <v>211.3</v>
      </c>
      <c r="D45" s="176" t="n">
        <v>321</v>
      </c>
      <c r="E45" s="176" t="n">
        <v>401.3</v>
      </c>
      <c r="F45" s="116" t="n">
        <v>557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58</v>
      </c>
      <c r="C46" s="176" t="n">
        <v>278.1</v>
      </c>
      <c r="D46" s="176" t="n">
        <v>441</v>
      </c>
      <c r="E46" s="176" t="n">
        <v>542.1</v>
      </c>
      <c r="F46" s="116" t="n">
        <v>942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9</v>
      </c>
      <c r="C47" s="176" t="n">
        <v>51.3</v>
      </c>
      <c r="D47" s="176" t="n">
        <v>88</v>
      </c>
      <c r="E47" s="177" t="n">
        <v>96.9</v>
      </c>
      <c r="F47" s="116" t="n">
        <v>1423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39</v>
      </c>
      <c r="C48" s="176" t="n">
        <v>302.5</v>
      </c>
      <c r="D48" s="176" t="n">
        <v>381</v>
      </c>
      <c r="E48" s="177" t="n">
        <v>375.8</v>
      </c>
      <c r="F48" s="116" t="n">
        <v>7431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83</v>
      </c>
      <c r="C49" s="178" t="n">
        <v>366.1</v>
      </c>
      <c r="D49" s="176" t="n">
        <v>159</v>
      </c>
      <c r="E49" s="177" t="n">
        <v>161.6</v>
      </c>
      <c r="F49" s="116" t="n">
        <v>7069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97</v>
      </c>
      <c r="C50" s="176" t="n">
        <v>616.5</v>
      </c>
      <c r="D50" s="176" t="n">
        <v>635</v>
      </c>
      <c r="E50" s="177" t="n">
        <v>797.6</v>
      </c>
      <c r="F50" s="116" t="n">
        <v>13048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29</v>
      </c>
      <c r="C51" s="178" t="n">
        <v>145.5</v>
      </c>
      <c r="D51" s="176" t="n">
        <v>91</v>
      </c>
      <c r="E51" s="177" t="n">
        <v>94.8</v>
      </c>
      <c r="F51" s="116" t="n">
        <v>1850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53</v>
      </c>
      <c r="C52" s="178" t="n">
        <v>706.1</v>
      </c>
      <c r="D52" s="176" t="n">
        <v>81</v>
      </c>
      <c r="E52" s="177" t="n">
        <v>103.3</v>
      </c>
      <c r="F52" s="116" t="n">
        <v>892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60</v>
      </c>
      <c r="C53" s="178" t="n">
        <v>1851.6</v>
      </c>
      <c r="D53" s="176" t="n">
        <v>277</v>
      </c>
      <c r="E53" s="177" t="n">
        <v>339.1</v>
      </c>
      <c r="F53" s="116" t="n">
        <v>162941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69</v>
      </c>
      <c r="C54" s="178" t="n">
        <v>281.7</v>
      </c>
      <c r="D54" s="176" t="n">
        <v>101</v>
      </c>
      <c r="E54" s="177" t="n">
        <v>121.9</v>
      </c>
      <c r="F54" s="116" t="n">
        <v>3213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095</v>
      </c>
      <c r="C56" s="180" t="n">
        <v>7190.8</v>
      </c>
      <c r="D56" s="120" t="n">
        <v>5054</v>
      </c>
      <c r="E56" s="180" t="n">
        <v>5607.5</v>
      </c>
      <c r="F56" s="181" t="n">
        <v>1280856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63.7</v>
      </c>
      <c r="D12" s="108" t="n">
        <v>-1</v>
      </c>
      <c r="E12" s="167" t="n">
        <v>-0.6</v>
      </c>
      <c r="F12" s="116" t="n">
        <v>450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1.6</v>
      </c>
      <c r="D13" s="108" t="n">
        <v>1</v>
      </c>
      <c r="E13" s="167" t="n">
        <v>1.8</v>
      </c>
      <c r="F13" s="108" t="n">
        <v>1056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2</v>
      </c>
      <c r="C14" s="167" t="n">
        <v>2</v>
      </c>
      <c r="D14" s="108" t="s">
        <v>31</v>
      </c>
      <c r="E14" s="167" t="n">
        <v>0.3</v>
      </c>
      <c r="F14" s="108" t="n">
        <v>37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5</v>
      </c>
      <c r="C15" s="167" t="n">
        <v>6.7</v>
      </c>
      <c r="D15" s="108" t="n">
        <v>2</v>
      </c>
      <c r="E15" s="167" t="n">
        <v>1.9</v>
      </c>
      <c r="F15" s="108" t="n">
        <v>818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7</v>
      </c>
      <c r="C17" s="167" t="n">
        <v>-6.4</v>
      </c>
      <c r="D17" s="108" t="n">
        <v>22</v>
      </c>
      <c r="E17" s="167" t="n">
        <v>12.6</v>
      </c>
      <c r="F17" s="116" t="n">
        <v>2035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8</v>
      </c>
      <c r="C18" s="167" t="n">
        <v>2</v>
      </c>
      <c r="D18" s="108" t="n">
        <v>2</v>
      </c>
      <c r="E18" s="167" t="n">
        <v>3</v>
      </c>
      <c r="F18" s="116" t="n">
        <v>792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67" t="n">
        <v>0.4</v>
      </c>
      <c r="D19" s="108" t="s">
        <v>31</v>
      </c>
      <c r="E19" s="167" t="n">
        <v>2.1</v>
      </c>
      <c r="F19" s="116" t="n">
        <v>30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9</v>
      </c>
      <c r="C20" s="167" t="n">
        <v>2.9</v>
      </c>
      <c r="D20" s="108" t="n">
        <v>-1</v>
      </c>
      <c r="E20" s="167" t="n">
        <v>-0.3</v>
      </c>
      <c r="F20" s="116" t="n">
        <v>1026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</v>
      </c>
      <c r="C21" s="167" t="n">
        <v>2.8</v>
      </c>
      <c r="D21" s="108" t="n">
        <v>1</v>
      </c>
      <c r="E21" s="167" t="n">
        <v>1.5</v>
      </c>
      <c r="F21" s="116" t="n">
        <v>1456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11</v>
      </c>
      <c r="C22" s="167" t="n">
        <v>-2.5</v>
      </c>
      <c r="D22" s="108" t="n">
        <v>4</v>
      </c>
      <c r="E22" s="167" t="n">
        <v>7.2</v>
      </c>
      <c r="F22" s="116" t="n">
        <v>141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7.6</v>
      </c>
      <c r="D23" s="108" t="n">
        <v>14</v>
      </c>
      <c r="E23" s="167" t="n">
        <v>6.7</v>
      </c>
      <c r="F23" s="108" t="n">
        <v>672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</v>
      </c>
      <c r="C24" s="167" t="n">
        <v>1.4</v>
      </c>
      <c r="D24" s="108" t="n">
        <v>4</v>
      </c>
      <c r="E24" s="167" t="n">
        <v>3.6</v>
      </c>
      <c r="F24" s="116" t="n">
        <v>14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7</v>
      </c>
      <c r="C25" s="167" t="n">
        <v>-7.1</v>
      </c>
      <c r="D25" s="108" t="n">
        <v>8</v>
      </c>
      <c r="E25" s="167" t="n">
        <v>8.3</v>
      </c>
      <c r="F25" s="116" t="n">
        <v>106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8</v>
      </c>
      <c r="C26" s="167" t="n">
        <v>25.9</v>
      </c>
      <c r="D26" s="108" t="n">
        <v>5</v>
      </c>
      <c r="E26" s="167" t="n">
        <v>6.2</v>
      </c>
      <c r="F26" s="116" t="n">
        <v>562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6.1</v>
      </c>
      <c r="D27" s="108" t="n">
        <v>2</v>
      </c>
      <c r="E27" s="167" t="n">
        <v>7.8</v>
      </c>
      <c r="F27" s="116" t="n">
        <v>533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5</v>
      </c>
      <c r="C28" s="167" t="n">
        <v>0.6</v>
      </c>
      <c r="D28" s="108" t="s">
        <v>31</v>
      </c>
      <c r="E28" s="167" t="n">
        <v>1.5</v>
      </c>
      <c r="F28" s="116" t="n">
        <v>640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13.9</v>
      </c>
      <c r="D29" s="108" t="n">
        <v>7</v>
      </c>
      <c r="E29" s="167" t="n">
        <v>16.2</v>
      </c>
      <c r="F29" s="116" t="n">
        <v>4258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24</v>
      </c>
      <c r="C30" s="167" t="n">
        <v>-4.7</v>
      </c>
      <c r="D30" s="108" t="n">
        <v>7</v>
      </c>
      <c r="E30" s="167" t="n">
        <v>13.6</v>
      </c>
      <c r="F30" s="116" t="n">
        <v>269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2</v>
      </c>
      <c r="C32" s="189" t="n">
        <v>-38</v>
      </c>
      <c r="D32" s="103" t="n">
        <v>77</v>
      </c>
      <c r="E32" s="189" t="n">
        <v>93.2</v>
      </c>
      <c r="F32" s="120" t="n">
        <v>3071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9</v>
      </c>
      <c r="C36" s="107" t="n">
        <v>-68.5</v>
      </c>
      <c r="D36" s="108" t="n">
        <v>46</v>
      </c>
      <c r="E36" s="177" t="n">
        <v>32.7</v>
      </c>
      <c r="F36" s="116" t="n">
        <v>145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2</v>
      </c>
      <c r="C37" s="107" t="n">
        <v>11.2</v>
      </c>
      <c r="D37" s="108" t="n">
        <v>18</v>
      </c>
      <c r="E37" s="177" t="n">
        <v>29.8</v>
      </c>
      <c r="F37" s="116" t="n">
        <v>137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9</v>
      </c>
      <c r="C38" s="107" t="n">
        <v>1.2</v>
      </c>
      <c r="D38" s="108" t="n">
        <v>20</v>
      </c>
      <c r="E38" s="177" t="n">
        <v>16.8</v>
      </c>
      <c r="F38" s="116" t="n">
        <v>18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1</v>
      </c>
      <c r="C39" s="107" t="n">
        <v>-66.2</v>
      </c>
      <c r="D39" s="108" t="n">
        <v>118</v>
      </c>
      <c r="E39" s="177" t="n">
        <v>134.9</v>
      </c>
      <c r="F39" s="116" t="n">
        <v>252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03</v>
      </c>
      <c r="C41" s="107" t="n">
        <v>-19.1</v>
      </c>
      <c r="D41" s="108" t="n">
        <v>55</v>
      </c>
      <c r="E41" s="190" t="n">
        <v>62.3</v>
      </c>
      <c r="F41" s="116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9</v>
      </c>
      <c r="C42" s="107" t="n">
        <v>-35.5</v>
      </c>
      <c r="D42" s="108" t="n">
        <v>85</v>
      </c>
      <c r="E42" s="177" t="n">
        <v>127.1</v>
      </c>
      <c r="F42" s="116" t="n">
        <v>1403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3</v>
      </c>
      <c r="C43" s="107" t="n">
        <v>-7.2</v>
      </c>
      <c r="D43" s="108" t="n">
        <v>26</v>
      </c>
      <c r="E43" s="177" t="n">
        <v>27.9</v>
      </c>
      <c r="F43" s="116" t="n">
        <v>479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17</v>
      </c>
      <c r="C44" s="107" t="n">
        <v>89.9</v>
      </c>
      <c r="D44" s="108" t="n">
        <v>17</v>
      </c>
      <c r="E44" s="177" t="n">
        <v>56.7</v>
      </c>
      <c r="F44" s="116" t="n">
        <v>154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5</v>
      </c>
      <c r="C45" s="107" t="n">
        <v>0.6</v>
      </c>
      <c r="D45" s="108" t="n">
        <v>3</v>
      </c>
      <c r="E45" s="177" t="n">
        <v>48.2</v>
      </c>
      <c r="F45" s="116" t="n">
        <v>119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67</v>
      </c>
      <c r="C46" s="107" t="n">
        <v>-4.6</v>
      </c>
      <c r="D46" s="108" t="n">
        <v>33</v>
      </c>
      <c r="E46" s="190" t="n">
        <v>38.6</v>
      </c>
      <c r="F46" s="116" t="n">
        <v>168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2</v>
      </c>
      <c r="C47" s="107" t="n">
        <v>-14.4</v>
      </c>
      <c r="D47" s="108" t="n">
        <v>31</v>
      </c>
      <c r="E47" s="177" t="n">
        <v>27.9</v>
      </c>
      <c r="F47" s="116" t="n">
        <v>348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9</v>
      </c>
      <c r="C48" s="107" t="n">
        <v>-2.8</v>
      </c>
      <c r="D48" s="108" t="n">
        <v>60</v>
      </c>
      <c r="E48" s="177" t="n">
        <v>53.4</v>
      </c>
      <c r="F48" s="116" t="n">
        <v>1593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8</v>
      </c>
      <c r="C49" s="107" t="n">
        <v>51.7</v>
      </c>
      <c r="D49" s="108" t="n">
        <v>73</v>
      </c>
      <c r="E49" s="177" t="n">
        <v>62.8</v>
      </c>
      <c r="F49" s="116" t="n">
        <v>171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20</v>
      </c>
      <c r="C50" s="107" t="n">
        <v>35.2</v>
      </c>
      <c r="D50" s="108" t="n">
        <v>35</v>
      </c>
      <c r="E50" s="177" t="n">
        <v>63.2</v>
      </c>
      <c r="F50" s="116" t="n">
        <v>198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1</v>
      </c>
      <c r="C51" s="107" t="n">
        <v>-14.6</v>
      </c>
      <c r="D51" s="108" t="n">
        <v>47</v>
      </c>
      <c r="E51" s="177" t="n">
        <v>37.8</v>
      </c>
      <c r="F51" s="116" t="n">
        <v>48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52</v>
      </c>
      <c r="C52" s="107" t="n">
        <v>15.8</v>
      </c>
      <c r="D52" s="108" t="n">
        <v>10</v>
      </c>
      <c r="E52" s="177" t="n">
        <v>16.5</v>
      </c>
      <c r="F52" s="116" t="n">
        <v>648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04</v>
      </c>
      <c r="C53" s="107" t="n">
        <v>16.5</v>
      </c>
      <c r="D53" s="108" t="n">
        <v>34</v>
      </c>
      <c r="E53" s="177" t="n">
        <v>63</v>
      </c>
      <c r="F53" s="116" t="n">
        <v>1117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69</v>
      </c>
      <c r="C54" s="107" t="n">
        <v>-14</v>
      </c>
      <c r="D54" s="108" t="n">
        <v>-12</v>
      </c>
      <c r="E54" s="177" t="n">
        <v>16.4</v>
      </c>
      <c r="F54" s="116" t="n">
        <v>66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410</v>
      </c>
      <c r="C56" s="102" t="n">
        <v>-24.8</v>
      </c>
      <c r="D56" s="179" t="n">
        <v>699</v>
      </c>
      <c r="E56" s="179" t="n">
        <v>915.9</v>
      </c>
      <c r="F56" s="120" t="n">
        <v>213418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6</v>
      </c>
      <c r="C12" s="116" t="n">
        <v>16</v>
      </c>
      <c r="D12" s="107" t="n">
        <v>2.5</v>
      </c>
      <c r="E12" s="116" t="n">
        <v>95</v>
      </c>
      <c r="F12" s="107" t="n">
        <v>30.3</v>
      </c>
      <c r="G12" s="116" t="n">
        <v>467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7</v>
      </c>
      <c r="C13" s="108" t="n">
        <v>17</v>
      </c>
      <c r="D13" s="107" t="n">
        <v>6.1</v>
      </c>
      <c r="E13" s="108" t="n">
        <v>41</v>
      </c>
      <c r="F13" s="107" t="n">
        <v>38.7</v>
      </c>
      <c r="G13" s="108" t="n">
        <v>3410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3</v>
      </c>
      <c r="C15" s="116" t="n">
        <v>24</v>
      </c>
      <c r="D15" s="107" t="n">
        <v>20.1</v>
      </c>
      <c r="E15" s="116" t="n">
        <v>42</v>
      </c>
      <c r="F15" s="107" t="n">
        <v>55.7</v>
      </c>
      <c r="G15" s="116" t="n">
        <v>7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41</v>
      </c>
      <c r="C17" s="116" t="n">
        <v>26</v>
      </c>
      <c r="D17" s="107" t="n">
        <v>5.8</v>
      </c>
      <c r="E17" s="116" t="n">
        <v>45</v>
      </c>
      <c r="F17" s="107" t="n">
        <v>49.8</v>
      </c>
      <c r="G17" s="116" t="n">
        <v>5702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7</v>
      </c>
      <c r="D18" s="107" t="n">
        <v>10.5</v>
      </c>
      <c r="E18" s="116" t="n">
        <v>58</v>
      </c>
      <c r="F18" s="107" t="n">
        <v>62.8</v>
      </c>
      <c r="G18" s="116" t="n">
        <v>752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6</v>
      </c>
      <c r="C20" s="116" t="n">
        <v>18</v>
      </c>
      <c r="D20" s="107" t="n">
        <v>1.5</v>
      </c>
      <c r="E20" s="116" t="n">
        <v>31</v>
      </c>
      <c r="F20" s="107" t="n">
        <v>38.9</v>
      </c>
      <c r="G20" s="116" t="n">
        <v>415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4</v>
      </c>
      <c r="C29" s="116" t="n">
        <v>35</v>
      </c>
      <c r="D29" s="107" t="n">
        <v>10.5</v>
      </c>
      <c r="E29" s="116" t="n">
        <v>61</v>
      </c>
      <c r="F29" s="107" t="n">
        <v>61.4</v>
      </c>
      <c r="G29" s="116" t="n">
        <v>769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12</v>
      </c>
      <c r="C30" s="116" t="n">
        <v>8</v>
      </c>
      <c r="D30" s="107" t="n">
        <v>2.5</v>
      </c>
      <c r="E30" s="116" t="n">
        <v>13</v>
      </c>
      <c r="F30" s="107" t="n">
        <v>14.9</v>
      </c>
      <c r="G30" s="116" t="n">
        <v>1711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63</v>
      </c>
      <c r="C32" s="120" t="n">
        <v>299</v>
      </c>
      <c r="D32" s="102" t="n">
        <v>108.1</v>
      </c>
      <c r="E32" s="120" t="n">
        <v>566</v>
      </c>
      <c r="F32" s="102" t="n">
        <v>580.1</v>
      </c>
      <c r="G32" s="120" t="n">
        <v>68418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8</v>
      </c>
      <c r="C36" s="176" t="n">
        <v>43</v>
      </c>
      <c r="D36" s="177" t="n">
        <v>9.6</v>
      </c>
      <c r="E36" s="176" t="n">
        <v>151</v>
      </c>
      <c r="F36" s="176" t="n">
        <v>76.1</v>
      </c>
      <c r="G36" s="116" t="n">
        <v>9635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0</v>
      </c>
      <c r="C37" s="176" t="n">
        <v>74</v>
      </c>
      <c r="D37" s="176" t="n">
        <v>39.5</v>
      </c>
      <c r="E37" s="176" t="n">
        <v>140</v>
      </c>
      <c r="F37" s="177" t="n">
        <v>148.4</v>
      </c>
      <c r="G37" s="116" t="n">
        <v>1489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8</v>
      </c>
      <c r="C38" s="176" t="n">
        <v>30</v>
      </c>
      <c r="D38" s="177" t="n">
        <v>15.1</v>
      </c>
      <c r="E38" s="176" t="n">
        <v>67</v>
      </c>
      <c r="F38" s="178" t="n">
        <v>55.3</v>
      </c>
      <c r="G38" s="116" t="n">
        <v>5950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62</v>
      </c>
      <c r="C39" s="176" t="n">
        <v>228</v>
      </c>
      <c r="D39" s="176" t="n">
        <v>111.6</v>
      </c>
      <c r="E39" s="176" t="n">
        <v>466</v>
      </c>
      <c r="F39" s="178" t="n">
        <v>433.6</v>
      </c>
      <c r="G39" s="116" t="n">
        <v>50843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83</v>
      </c>
      <c r="C41" s="176" t="n">
        <v>202</v>
      </c>
      <c r="D41" s="177" t="n">
        <v>46.5</v>
      </c>
      <c r="E41" s="176" t="n">
        <v>386</v>
      </c>
      <c r="F41" s="178" t="n">
        <v>393.8</v>
      </c>
      <c r="G41" s="116" t="n">
        <v>42796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11</v>
      </c>
      <c r="C42" s="176" t="n">
        <v>244</v>
      </c>
      <c r="D42" s="176" t="n">
        <v>82.7</v>
      </c>
      <c r="E42" s="176" t="n">
        <v>409</v>
      </c>
      <c r="F42" s="176" t="n">
        <v>457.5</v>
      </c>
      <c r="G42" s="116" t="n">
        <v>49165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1</v>
      </c>
      <c r="C43" s="176" t="n">
        <v>30</v>
      </c>
      <c r="D43" s="176" t="n">
        <v>13.7</v>
      </c>
      <c r="E43" s="176" t="n">
        <v>48</v>
      </c>
      <c r="F43" s="176" t="n">
        <v>55.7</v>
      </c>
      <c r="G43" s="116" t="n">
        <v>6987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97</v>
      </c>
      <c r="C44" s="176" t="n">
        <v>219</v>
      </c>
      <c r="D44" s="177" t="n">
        <v>66.6</v>
      </c>
      <c r="E44" s="176" t="n">
        <v>375</v>
      </c>
      <c r="F44" s="178" t="n">
        <v>427.8</v>
      </c>
      <c r="G44" s="116" t="n">
        <v>49201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70</v>
      </c>
      <c r="C45" s="176" t="n">
        <v>169</v>
      </c>
      <c r="D45" s="176" t="n">
        <v>93.1</v>
      </c>
      <c r="E45" s="176" t="n">
        <v>296</v>
      </c>
      <c r="F45" s="176" t="n">
        <v>343.5</v>
      </c>
      <c r="G45" s="116" t="n">
        <v>3706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72</v>
      </c>
      <c r="C46" s="176" t="n">
        <v>252</v>
      </c>
      <c r="D46" s="176" t="n">
        <v>68.5</v>
      </c>
      <c r="E46" s="176" t="n">
        <v>407</v>
      </c>
      <c r="F46" s="176" t="n">
        <v>503.1</v>
      </c>
      <c r="G46" s="116" t="n">
        <v>55665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6" t="n">
        <v>12.2</v>
      </c>
      <c r="E47" s="176" t="n">
        <v>57</v>
      </c>
      <c r="F47" s="178" t="n">
        <v>68.9</v>
      </c>
      <c r="G47" s="116" t="n">
        <v>7568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15</v>
      </c>
      <c r="C48" s="176" t="n">
        <v>168</v>
      </c>
      <c r="D48" s="176" t="n">
        <v>70.1</v>
      </c>
      <c r="E48" s="176" t="n">
        <v>321</v>
      </c>
      <c r="F48" s="176" t="n">
        <v>322.4</v>
      </c>
      <c r="G48" s="116" t="n">
        <v>37476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8</v>
      </c>
      <c r="C49" s="176" t="n">
        <v>50</v>
      </c>
      <c r="D49" s="176" t="n">
        <v>17.6</v>
      </c>
      <c r="E49" s="176" t="n">
        <v>83</v>
      </c>
      <c r="F49" s="176" t="n">
        <v>96.3</v>
      </c>
      <c r="G49" s="116" t="n">
        <v>11376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31</v>
      </c>
      <c r="C50" s="176" t="n">
        <v>395</v>
      </c>
      <c r="D50" s="176" t="n">
        <v>215.7</v>
      </c>
      <c r="E50" s="176" t="n">
        <v>594</v>
      </c>
      <c r="F50" s="176" t="n">
        <v>731.7</v>
      </c>
      <c r="G50" s="116" t="n">
        <v>85111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6" t="n">
        <v>7.2</v>
      </c>
      <c r="E51" s="176" t="n">
        <v>44</v>
      </c>
      <c r="F51" s="178" t="n">
        <v>56.9</v>
      </c>
      <c r="G51" s="116" t="n">
        <v>6314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5</v>
      </c>
      <c r="C52" s="176" t="n">
        <v>46</v>
      </c>
      <c r="D52" s="176" t="n">
        <v>22.9</v>
      </c>
      <c r="E52" s="176" t="n">
        <v>69</v>
      </c>
      <c r="F52" s="177" t="n">
        <v>84.6</v>
      </c>
      <c r="G52" s="116" t="n">
        <v>8969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3</v>
      </c>
      <c r="C53" s="176" t="n">
        <v>144</v>
      </c>
      <c r="D53" s="176" t="n">
        <v>41.7</v>
      </c>
      <c r="E53" s="176" t="n">
        <v>243</v>
      </c>
      <c r="F53" s="176" t="n">
        <v>276.1</v>
      </c>
      <c r="G53" s="116" t="n">
        <v>31804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63</v>
      </c>
      <c r="D54" s="176" t="n">
        <v>30.7</v>
      </c>
      <c r="E54" s="176" t="n">
        <v>112</v>
      </c>
      <c r="F54" s="177" t="n">
        <v>104.6</v>
      </c>
      <c r="G54" s="116" t="n">
        <v>13351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127</v>
      </c>
      <c r="C56" s="120" t="n">
        <v>2426</v>
      </c>
      <c r="D56" s="209" t="n">
        <v>964.8</v>
      </c>
      <c r="E56" s="120" t="n">
        <v>4268</v>
      </c>
      <c r="F56" s="180" t="n">
        <v>4636.4</v>
      </c>
      <c r="G56" s="120" t="n">
        <v>524179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9 "/>
    <hyperlink ref="A2" location="Inhaltsverzeichnis!A28" display="  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5</v>
      </c>
      <c r="C12" s="116" t="n">
        <v>3</v>
      </c>
      <c r="D12" s="107" t="n">
        <v>0.2</v>
      </c>
      <c r="E12" s="116" t="n">
        <v>5</v>
      </c>
      <c r="F12" s="107" t="n">
        <v>5.7</v>
      </c>
      <c r="G12" s="116" t="n">
        <v>55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08" t="n">
        <v>9</v>
      </c>
      <c r="D13" s="107" t="n">
        <v>3.7</v>
      </c>
      <c r="E13" s="108" t="n">
        <v>17</v>
      </c>
      <c r="F13" s="107" t="n">
        <v>20.6</v>
      </c>
      <c r="G13" s="108" t="n">
        <v>1704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2</v>
      </c>
      <c r="C15" s="116" t="n">
        <v>10</v>
      </c>
      <c r="D15" s="107" t="n">
        <v>4.5</v>
      </c>
      <c r="E15" s="116" t="n">
        <v>14</v>
      </c>
      <c r="F15" s="107" t="n">
        <v>18.5</v>
      </c>
      <c r="G15" s="116" t="n">
        <v>2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9</v>
      </c>
      <c r="C17" s="116" t="n">
        <v>23</v>
      </c>
      <c r="D17" s="107" t="n">
        <v>3.3</v>
      </c>
      <c r="E17" s="116" t="n">
        <v>39</v>
      </c>
      <c r="F17" s="107" t="n">
        <v>45.5</v>
      </c>
      <c r="G17" s="116" t="n">
        <v>4979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0</v>
      </c>
      <c r="C18" s="116" t="n">
        <v>25</v>
      </c>
      <c r="D18" s="107" t="n">
        <v>7.2</v>
      </c>
      <c r="E18" s="116" t="n">
        <v>42</v>
      </c>
      <c r="F18" s="107" t="n">
        <v>51.1</v>
      </c>
      <c r="G18" s="116" t="n">
        <v>4857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5</v>
      </c>
      <c r="C20" s="116" t="n">
        <v>16</v>
      </c>
      <c r="D20" s="107" t="n">
        <v>1.4</v>
      </c>
      <c r="E20" s="116" t="n">
        <v>25</v>
      </c>
      <c r="F20" s="107" t="n">
        <v>35.3</v>
      </c>
      <c r="G20" s="116" t="n">
        <v>3813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2</v>
      </c>
      <c r="C29" s="116" t="n">
        <v>24</v>
      </c>
      <c r="D29" s="107" t="n">
        <v>7.7</v>
      </c>
      <c r="E29" s="116" t="n">
        <v>32</v>
      </c>
      <c r="F29" s="107" t="n">
        <v>43.8</v>
      </c>
      <c r="G29" s="116" t="n">
        <v>5097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12</v>
      </c>
      <c r="C30" s="108" t="n">
        <v>8</v>
      </c>
      <c r="D30" s="107" t="n">
        <v>2.5</v>
      </c>
      <c r="E30" s="108" t="n">
        <v>13</v>
      </c>
      <c r="F30" s="107" t="n">
        <v>14.9</v>
      </c>
      <c r="G30" s="108" t="n">
        <v>1711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52</v>
      </c>
      <c r="C32" s="120" t="n">
        <v>237</v>
      </c>
      <c r="D32" s="102" t="n">
        <v>79</v>
      </c>
      <c r="E32" s="120" t="n">
        <v>367</v>
      </c>
      <c r="F32" s="102" t="n">
        <v>463</v>
      </c>
      <c r="G32" s="120" t="n">
        <v>51255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6</v>
      </c>
      <c r="C36" s="176" t="n">
        <v>27</v>
      </c>
      <c r="D36" s="176" t="n">
        <v>5.7</v>
      </c>
      <c r="E36" s="176" t="n">
        <v>48</v>
      </c>
      <c r="F36" s="178" t="n">
        <v>45.7</v>
      </c>
      <c r="G36" s="116" t="n">
        <v>4594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85</v>
      </c>
      <c r="C37" s="176" t="n">
        <v>56</v>
      </c>
      <c r="D37" s="177" t="n">
        <v>27.8</v>
      </c>
      <c r="E37" s="176" t="n">
        <v>90</v>
      </c>
      <c r="F37" s="178" t="n">
        <v>107.1</v>
      </c>
      <c r="G37" s="116" t="n">
        <v>11483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3</v>
      </c>
      <c r="C38" s="176" t="n">
        <v>16</v>
      </c>
      <c r="D38" s="176" t="n">
        <v>6.6</v>
      </c>
      <c r="E38" s="176" t="n">
        <v>27</v>
      </c>
      <c r="F38" s="178" t="n">
        <v>29.3</v>
      </c>
      <c r="G38" s="116" t="n">
        <v>3357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3</v>
      </c>
      <c r="C39" s="176" t="n">
        <v>118</v>
      </c>
      <c r="D39" s="177" t="n">
        <v>60.5</v>
      </c>
      <c r="E39" s="176" t="n">
        <v>152</v>
      </c>
      <c r="F39" s="178" t="n">
        <v>217.5</v>
      </c>
      <c r="G39" s="116" t="n">
        <v>26463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74</v>
      </c>
      <c r="C41" s="176" t="n">
        <v>175</v>
      </c>
      <c r="D41" s="176" t="n">
        <v>39.2</v>
      </c>
      <c r="E41" s="176" t="n">
        <v>280</v>
      </c>
      <c r="F41" s="178" t="n">
        <v>342.1</v>
      </c>
      <c r="G41" s="116" t="n">
        <v>36041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96</v>
      </c>
      <c r="C42" s="176" t="n">
        <v>205</v>
      </c>
      <c r="D42" s="178" t="n">
        <v>68.4</v>
      </c>
      <c r="E42" s="176" t="n">
        <v>317</v>
      </c>
      <c r="F42" s="178" t="n">
        <v>391.2</v>
      </c>
      <c r="G42" s="116" t="n">
        <v>40988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0</v>
      </c>
      <c r="C43" s="176" t="n">
        <v>28</v>
      </c>
      <c r="D43" s="178" t="n">
        <v>12.3</v>
      </c>
      <c r="E43" s="176" t="n">
        <v>42</v>
      </c>
      <c r="F43" s="178" t="n">
        <v>52.1</v>
      </c>
      <c r="G43" s="116" t="n">
        <v>6502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91</v>
      </c>
      <c r="C44" s="176" t="n">
        <v>194</v>
      </c>
      <c r="D44" s="177" t="n">
        <v>52.8</v>
      </c>
      <c r="E44" s="176" t="n">
        <v>310</v>
      </c>
      <c r="F44" s="178" t="n">
        <v>390.1</v>
      </c>
      <c r="G44" s="116" t="n">
        <v>428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67</v>
      </c>
      <c r="C45" s="176" t="n">
        <v>165</v>
      </c>
      <c r="D45" s="177" t="n">
        <v>90.4</v>
      </c>
      <c r="E45" s="176" t="n">
        <v>282</v>
      </c>
      <c r="F45" s="178" t="n">
        <v>334.7</v>
      </c>
      <c r="G45" s="116" t="n">
        <v>3616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69</v>
      </c>
      <c r="C46" s="176" t="n">
        <v>244</v>
      </c>
      <c r="D46" s="177" t="n">
        <v>66</v>
      </c>
      <c r="E46" s="176" t="n">
        <v>385</v>
      </c>
      <c r="F46" s="178" t="n">
        <v>486.3</v>
      </c>
      <c r="G46" s="116" t="n">
        <v>54320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7" t="n">
        <v>12.2</v>
      </c>
      <c r="E47" s="176" t="n">
        <v>57</v>
      </c>
      <c r="F47" s="178" t="n">
        <v>68.9</v>
      </c>
      <c r="G47" s="116" t="n">
        <v>7568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04</v>
      </c>
      <c r="C48" s="176" t="n">
        <v>135</v>
      </c>
      <c r="D48" s="177" t="n">
        <v>49.7</v>
      </c>
      <c r="E48" s="176" t="n">
        <v>213</v>
      </c>
      <c r="F48" s="178" t="n">
        <v>262.2</v>
      </c>
      <c r="G48" s="116" t="n">
        <v>28530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6</v>
      </c>
      <c r="C49" s="176" t="n">
        <v>37</v>
      </c>
      <c r="D49" s="177" t="n">
        <v>12</v>
      </c>
      <c r="E49" s="176" t="n">
        <v>60</v>
      </c>
      <c r="F49" s="178" t="n">
        <v>73.8</v>
      </c>
      <c r="G49" s="116" t="n">
        <v>8514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28</v>
      </c>
      <c r="C50" s="176" t="n">
        <v>384</v>
      </c>
      <c r="D50" s="177" t="n">
        <v>213.1</v>
      </c>
      <c r="E50" s="176" t="n">
        <v>553</v>
      </c>
      <c r="F50" s="178" t="n">
        <v>714.1</v>
      </c>
      <c r="G50" s="116" t="n">
        <v>83220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7" t="n">
        <v>7.2</v>
      </c>
      <c r="E51" s="176" t="n">
        <v>44</v>
      </c>
      <c r="F51" s="178" t="n">
        <v>56.9</v>
      </c>
      <c r="G51" s="116" t="n">
        <v>6314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4</v>
      </c>
      <c r="C52" s="176" t="n">
        <v>45</v>
      </c>
      <c r="D52" s="177" t="n">
        <v>22</v>
      </c>
      <c r="E52" s="176" t="n">
        <v>66</v>
      </c>
      <c r="F52" s="178" t="n">
        <v>81.8</v>
      </c>
      <c r="G52" s="116" t="n">
        <v>8623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0</v>
      </c>
      <c r="C53" s="176" t="n">
        <v>132</v>
      </c>
      <c r="D53" s="177" t="n">
        <v>38.8</v>
      </c>
      <c r="E53" s="176" t="n">
        <v>210</v>
      </c>
      <c r="F53" s="178" t="n">
        <v>256.9</v>
      </c>
      <c r="G53" s="116" t="n">
        <v>29022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1</v>
      </c>
      <c r="C54" s="176" t="n">
        <v>35</v>
      </c>
      <c r="D54" s="177" t="n">
        <v>12.8</v>
      </c>
      <c r="E54" s="176" t="n">
        <v>52</v>
      </c>
      <c r="F54" s="178" t="n">
        <v>61</v>
      </c>
      <c r="G54" s="116" t="n">
        <v>6782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034</v>
      </c>
      <c r="C56" s="120" t="n">
        <v>2063</v>
      </c>
      <c r="D56" s="179" t="n">
        <v>797.3</v>
      </c>
      <c r="E56" s="120" t="n">
        <v>3188</v>
      </c>
      <c r="F56" s="180" t="n">
        <v>3971.7</v>
      </c>
      <c r="G56" s="120" t="n">
        <v>441292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false" hidden="false" outlineLevel="0" max="7" min="7" style="225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0</v>
      </c>
      <c r="C12" s="176" t="n">
        <v>245</v>
      </c>
      <c r="D12" s="177" t="n">
        <v>260.9</v>
      </c>
      <c r="E12" s="108" t="s">
        <v>31</v>
      </c>
      <c r="F12" s="108" t="s">
        <v>31</v>
      </c>
      <c r="G12" s="12" t="n">
        <v>2388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0</v>
      </c>
      <c r="C15" s="176" t="n">
        <v>177</v>
      </c>
      <c r="D15" s="178" t="n">
        <v>291.5</v>
      </c>
      <c r="E15" s="108" t="n">
        <v>39</v>
      </c>
      <c r="F15" s="176" t="n">
        <v>24.2</v>
      </c>
      <c r="G15" s="12" t="n">
        <v>4543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2</v>
      </c>
      <c r="C17" s="176" t="n">
        <v>165</v>
      </c>
      <c r="D17" s="178" t="n">
        <v>256.3</v>
      </c>
      <c r="E17" s="108" t="n">
        <v>6</v>
      </c>
      <c r="F17" s="176" t="n">
        <v>7.3</v>
      </c>
      <c r="G17" s="12" t="n">
        <v>18594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1</v>
      </c>
      <c r="C18" s="176" t="n">
        <v>457</v>
      </c>
      <c r="D18" s="178" t="n">
        <v>669.8</v>
      </c>
      <c r="E18" s="108" t="n">
        <v>1</v>
      </c>
      <c r="F18" s="176" t="n">
        <v>0.8</v>
      </c>
      <c r="G18" s="12" t="n">
        <v>7518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5</v>
      </c>
      <c r="C19" s="176" t="n">
        <v>123</v>
      </c>
      <c r="D19" s="176" t="n">
        <v>197.5</v>
      </c>
      <c r="E19" s="108" t="s">
        <v>31</v>
      </c>
      <c r="F19" s="176" t="s">
        <v>31</v>
      </c>
      <c r="G19" s="12" t="n">
        <v>1249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8</v>
      </c>
      <c r="C20" s="176" t="n">
        <v>137</v>
      </c>
      <c r="D20" s="176" t="n">
        <v>236.1</v>
      </c>
      <c r="E20" s="108" t="n">
        <v>2</v>
      </c>
      <c r="F20" s="176" t="n">
        <v>1.1</v>
      </c>
      <c r="G20" s="12" t="n">
        <v>1394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5</v>
      </c>
      <c r="C21" s="176" t="n">
        <v>61</v>
      </c>
      <c r="D21" s="176" t="n">
        <v>117.6</v>
      </c>
      <c r="E21" s="108" t="n">
        <v>22</v>
      </c>
      <c r="F21" s="176" t="n">
        <v>9.6</v>
      </c>
      <c r="G21" s="12" t="n">
        <v>6669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9</v>
      </c>
      <c r="C22" s="176" t="n">
        <v>138</v>
      </c>
      <c r="D22" s="176" t="n">
        <v>214.3</v>
      </c>
      <c r="E22" s="12" t="n">
        <v>1</v>
      </c>
      <c r="F22" s="176" t="n">
        <v>0.4</v>
      </c>
      <c r="G22" s="12" t="n">
        <v>2176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08" t="s">
        <v>31</v>
      </c>
      <c r="F23" s="176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5</v>
      </c>
      <c r="C24" s="176" t="n">
        <v>158</v>
      </c>
      <c r="D24" s="177" t="n">
        <v>235.2</v>
      </c>
      <c r="E24" s="108" t="s">
        <v>31</v>
      </c>
      <c r="F24" s="176" t="s">
        <v>31</v>
      </c>
      <c r="G24" s="12" t="n">
        <v>2090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7</v>
      </c>
      <c r="C25" s="176" t="n">
        <v>189</v>
      </c>
      <c r="D25" s="176" t="n">
        <v>296.7</v>
      </c>
      <c r="E25" s="108" t="n">
        <v>3</v>
      </c>
      <c r="F25" s="176" t="n">
        <v>2.5</v>
      </c>
      <c r="G25" s="12" t="n">
        <v>4213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6</v>
      </c>
      <c r="C26" s="176" t="n">
        <v>206</v>
      </c>
      <c r="D26" s="176" t="n">
        <v>365.6</v>
      </c>
      <c r="E26" s="12" t="n">
        <v>6</v>
      </c>
      <c r="F26" s="176" t="n">
        <v>2.7</v>
      </c>
      <c r="G26" s="12" t="n">
        <v>2552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5</v>
      </c>
      <c r="C27" s="176" t="n">
        <v>96</v>
      </c>
      <c r="D27" s="176" t="n">
        <v>152.9</v>
      </c>
      <c r="E27" s="108" t="s">
        <v>31</v>
      </c>
      <c r="F27" s="176" t="s">
        <v>31</v>
      </c>
      <c r="G27" s="12" t="n">
        <v>734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6</v>
      </c>
      <c r="C28" s="176" t="n">
        <v>849</v>
      </c>
      <c r="D28" s="176" t="n">
        <v>667.4</v>
      </c>
      <c r="E28" s="108" t="n">
        <v>2</v>
      </c>
      <c r="F28" s="176" t="n">
        <v>2.1</v>
      </c>
      <c r="G28" s="12" t="n">
        <v>7378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53</v>
      </c>
      <c r="C29" s="12" t="n">
        <v>1237</v>
      </c>
      <c r="D29" s="178" t="n">
        <v>1793.5</v>
      </c>
      <c r="E29" s="108" t="s">
        <v>31</v>
      </c>
      <c r="F29" s="176" t="s">
        <v>31</v>
      </c>
      <c r="G29" s="12" t="n">
        <v>11996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4</v>
      </c>
      <c r="C30" s="176" t="n">
        <v>159</v>
      </c>
      <c r="D30" s="177" t="n">
        <v>265</v>
      </c>
      <c r="E30" s="108" t="n">
        <v>1</v>
      </c>
      <c r="F30" s="176" t="n">
        <v>0.9</v>
      </c>
      <c r="G30" s="12" t="n">
        <v>12094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558</v>
      </c>
      <c r="C32" s="120" t="n">
        <v>4539</v>
      </c>
      <c r="D32" s="180" t="n">
        <v>6250.8</v>
      </c>
      <c r="E32" s="179" t="n">
        <v>87</v>
      </c>
      <c r="F32" s="179" t="n">
        <v>55.2</v>
      </c>
      <c r="G32" s="120" t="n">
        <v>54325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9 und 01.01.-30.09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9 und 01.01.-30.09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9"/>
    <hyperlink ref="B29" location="'Baugen.  Tab. 8'!A1" display="und 01.01.-30.09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9 und 01.01.-30.09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9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588</v>
      </c>
      <c r="C10" s="102" t="n">
        <v>1628.1</v>
      </c>
      <c r="D10" s="103" t="n">
        <v>650</v>
      </c>
      <c r="E10" s="102" t="n">
        <v>676.4</v>
      </c>
      <c r="F10" s="103" t="n">
        <v>2733</v>
      </c>
      <c r="G10" s="103" t="n">
        <v>141689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497</v>
      </c>
      <c r="C11" s="102" t="n">
        <v>-10.2</v>
      </c>
      <c r="D11" s="103" t="n">
        <v>647</v>
      </c>
      <c r="E11" s="102" t="n">
        <v>676.2</v>
      </c>
      <c r="F11" s="103" t="n">
        <v>2728</v>
      </c>
      <c r="G11" s="103" t="n">
        <v>86633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3</v>
      </c>
      <c r="C16" s="107" t="n">
        <v>-66.5</v>
      </c>
      <c r="D16" s="12" t="s">
        <v>31</v>
      </c>
      <c r="E16" s="12" t="s">
        <v>31</v>
      </c>
      <c r="F16" s="12" t="n">
        <v>145</v>
      </c>
      <c r="G16" s="12" t="n">
        <v>472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5</v>
      </c>
      <c r="C18" s="107" t="n">
        <v>17.2</v>
      </c>
      <c r="D18" s="108" t="n">
        <v>38</v>
      </c>
      <c r="E18" s="107" t="n">
        <v>44.5</v>
      </c>
      <c r="F18" s="108" t="n">
        <v>158</v>
      </c>
      <c r="G18" s="108" t="n">
        <v>6809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2.4</v>
      </c>
      <c r="D21" s="12" t="n">
        <v>90</v>
      </c>
      <c r="E21" s="107" t="n">
        <v>24.6</v>
      </c>
      <c r="F21" s="108" t="n">
        <v>103</v>
      </c>
      <c r="G21" s="108" t="n">
        <v>4122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9</v>
      </c>
      <c r="C22" s="107" t="n">
        <v>22.9</v>
      </c>
      <c r="D22" s="108" t="n">
        <v>99</v>
      </c>
      <c r="E22" s="107" t="n">
        <v>101.6</v>
      </c>
      <c r="F22" s="108" t="n">
        <v>395</v>
      </c>
      <c r="G22" s="108" t="n">
        <v>1454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21</v>
      </c>
      <c r="C24" s="107" t="n">
        <v>19.2</v>
      </c>
      <c r="D24" s="108" t="n">
        <v>81</v>
      </c>
      <c r="E24" s="107" t="n">
        <v>82.2</v>
      </c>
      <c r="F24" s="108" t="n">
        <v>306</v>
      </c>
      <c r="G24" s="108" t="n">
        <v>11451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1</v>
      </c>
      <c r="C25" s="12" t="s">
        <v>31</v>
      </c>
      <c r="D25" s="12" t="n">
        <v>1</v>
      </c>
      <c r="E25" s="107" t="n">
        <v>0.7</v>
      </c>
      <c r="F25" s="12" t="n">
        <v>3</v>
      </c>
      <c r="G25" s="12" t="n">
        <v>72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7</v>
      </c>
      <c r="C26" s="107" t="n">
        <v>3.7</v>
      </c>
      <c r="D26" s="108" t="n">
        <v>17</v>
      </c>
      <c r="E26" s="107" t="n">
        <v>18.7</v>
      </c>
      <c r="F26" s="108" t="n">
        <v>86</v>
      </c>
      <c r="G26" s="108" t="n">
        <v>3018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53</v>
      </c>
      <c r="C27" s="107" t="n">
        <v>-26.9</v>
      </c>
      <c r="D27" s="108" t="n">
        <v>409</v>
      </c>
      <c r="E27" s="107" t="n">
        <v>528</v>
      </c>
      <c r="F27" s="108" t="n">
        <v>2149</v>
      </c>
      <c r="G27" s="108" t="n">
        <v>6459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8.5</v>
      </c>
      <c r="D28" s="108" t="n">
        <v>49</v>
      </c>
      <c r="E28" s="107" t="n">
        <v>22</v>
      </c>
      <c r="F28" s="108" t="n">
        <v>81</v>
      </c>
      <c r="G28" s="108" t="n">
        <v>337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1</v>
      </c>
      <c r="C30" s="102" t="n">
        <v>1638.3</v>
      </c>
      <c r="D30" s="103" t="n">
        <v>3</v>
      </c>
      <c r="E30" s="102" t="n">
        <v>0.2</v>
      </c>
      <c r="F30" s="103" t="n">
        <v>5</v>
      </c>
      <c r="G30" s="103" t="n">
        <v>55056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2</v>
      </c>
      <c r="C32" s="107" t="n">
        <v>3.5</v>
      </c>
      <c r="D32" s="108" t="s">
        <v>31</v>
      </c>
      <c r="E32" s="12" t="s">
        <v>31</v>
      </c>
      <c r="F32" s="12" t="s">
        <v>31</v>
      </c>
      <c r="G32" s="108" t="n">
        <v>60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8</v>
      </c>
      <c r="C33" s="107" t="n">
        <v>21.8</v>
      </c>
      <c r="D33" s="108" t="n">
        <v>-4</v>
      </c>
      <c r="E33" s="107" t="n">
        <v>-2.8</v>
      </c>
      <c r="F33" s="108" t="n">
        <v>-14</v>
      </c>
      <c r="G33" s="108" t="n">
        <v>2676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3</v>
      </c>
      <c r="C34" s="107" t="n">
        <v>1092.4</v>
      </c>
      <c r="D34" s="108" t="s">
        <v>31</v>
      </c>
      <c r="E34" s="12" t="s">
        <v>31</v>
      </c>
      <c r="F34" s="12" t="s">
        <v>31</v>
      </c>
      <c r="G34" s="108" t="n">
        <v>13256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3</v>
      </c>
      <c r="C35" s="107" t="n">
        <v>424.5</v>
      </c>
      <c r="D35" s="108" t="n">
        <v>8</v>
      </c>
      <c r="E35" s="107" t="n">
        <v>4.4</v>
      </c>
      <c r="F35" s="108" t="n">
        <v>24</v>
      </c>
      <c r="G35" s="108" t="n">
        <v>25118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3</v>
      </c>
      <c r="C37" s="107" t="n">
        <v>248.1</v>
      </c>
      <c r="D37" s="108" t="n">
        <v>1</v>
      </c>
      <c r="E37" s="107" t="n">
        <v>0.4</v>
      </c>
      <c r="F37" s="12" t="n">
        <v>2</v>
      </c>
      <c r="G37" s="108" t="n">
        <v>1458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18</v>
      </c>
      <c r="C38" s="107" t="n">
        <v>146.1</v>
      </c>
      <c r="D38" s="108" t="n">
        <v>7</v>
      </c>
      <c r="E38" s="107" t="n">
        <v>3.9</v>
      </c>
      <c r="F38" s="12" t="n">
        <v>22</v>
      </c>
      <c r="G38" s="108" t="n">
        <v>8254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5</v>
      </c>
      <c r="C39" s="107" t="n">
        <v>20.9</v>
      </c>
      <c r="D39" s="108" t="s">
        <v>31</v>
      </c>
      <c r="E39" s="12" t="s">
        <v>31</v>
      </c>
      <c r="F39" s="12" t="s">
        <v>31</v>
      </c>
      <c r="G39" s="108" t="n">
        <v>174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5</v>
      </c>
      <c r="C40" s="107" t="n">
        <v>96.2</v>
      </c>
      <c r="D40" s="108" t="n">
        <v>-1</v>
      </c>
      <c r="E40" s="107" t="n">
        <v>-1.3</v>
      </c>
      <c r="F40" s="108" t="n">
        <v>-5</v>
      </c>
      <c r="G40" s="108" t="n">
        <v>1340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29</v>
      </c>
      <c r="C42" s="107" t="n">
        <v>116.4</v>
      </c>
      <c r="D42" s="108" t="n">
        <v>-1</v>
      </c>
      <c r="E42" s="107" t="n">
        <v>-1.3</v>
      </c>
      <c r="F42" s="108" t="n">
        <v>-5</v>
      </c>
      <c r="G42" s="108" t="n">
        <v>14455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15</v>
      </c>
      <c r="C45" s="107" t="n">
        <v>60.3</v>
      </c>
      <c r="D45" s="108" t="n">
        <v>-5</v>
      </c>
      <c r="E45" s="107" t="n">
        <v>-4.1</v>
      </c>
      <c r="F45" s="108" t="n">
        <v>-18</v>
      </c>
      <c r="G45" s="108" t="n">
        <v>11487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53</v>
      </c>
      <c r="C46" s="107" t="n">
        <v>1497</v>
      </c>
      <c r="D46" s="108" t="n">
        <v>1</v>
      </c>
      <c r="E46" s="107" t="n">
        <v>0.2</v>
      </c>
      <c r="F46" s="108" t="n">
        <v>1</v>
      </c>
      <c r="G46" s="108" t="n">
        <v>39163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7</v>
      </c>
      <c r="C48" s="107" t="n">
        <v>1072.8</v>
      </c>
      <c r="D48" s="108" t="s">
        <v>31</v>
      </c>
      <c r="E48" s="12" t="s">
        <v>31</v>
      </c>
      <c r="F48" s="12" t="s">
        <v>31</v>
      </c>
      <c r="G48" s="108" t="n">
        <v>11935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14</v>
      </c>
      <c r="C49" s="107" t="n">
        <v>228</v>
      </c>
      <c r="D49" s="108" t="s">
        <v>31</v>
      </c>
      <c r="E49" s="12" t="s">
        <v>31</v>
      </c>
      <c r="F49" s="12" t="s">
        <v>31</v>
      </c>
      <c r="G49" s="108" t="n">
        <v>13899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2</v>
      </c>
      <c r="C50" s="107" t="n">
        <v>196.3</v>
      </c>
      <c r="D50" s="108" t="n">
        <v>1</v>
      </c>
      <c r="E50" s="107" t="n">
        <v>0.2</v>
      </c>
      <c r="F50" s="12" t="n">
        <v>1</v>
      </c>
      <c r="G50" s="108" t="n">
        <v>13329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1</v>
      </c>
      <c r="C54" s="107" t="n">
        <v>78.3</v>
      </c>
      <c r="D54" s="108" t="n">
        <v>7</v>
      </c>
      <c r="E54" s="107" t="n">
        <v>4.1</v>
      </c>
      <c r="F54" s="108" t="n">
        <v>22</v>
      </c>
      <c r="G54" s="108" t="n">
        <v>3966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2</v>
      </c>
      <c r="C55" s="107" t="n">
        <v>2.7</v>
      </c>
      <c r="D55" s="108" t="s">
        <v>31</v>
      </c>
      <c r="E55" s="12" t="s">
        <v>31</v>
      </c>
      <c r="F55" s="12" t="s">
        <v>31</v>
      </c>
      <c r="G55" s="108" t="n">
        <v>440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2</v>
      </c>
      <c r="C10" s="102" t="n">
        <v>-38</v>
      </c>
      <c r="D10" s="103" t="n">
        <v>77</v>
      </c>
      <c r="E10" s="102" t="n">
        <v>93.2</v>
      </c>
      <c r="F10" s="103" t="n">
        <v>371</v>
      </c>
      <c r="G10" s="103" t="n">
        <v>30718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4</v>
      </c>
      <c r="C11" s="102" t="n">
        <v>-118.3</v>
      </c>
      <c r="D11" s="103" t="n">
        <v>81</v>
      </c>
      <c r="E11" s="102" t="n">
        <v>96.1</v>
      </c>
      <c r="F11" s="103" t="n">
        <v>386</v>
      </c>
      <c r="G11" s="103" t="n">
        <v>1821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07" t="n">
        <v>-66.6</v>
      </c>
      <c r="D16" s="12" t="s">
        <v>31</v>
      </c>
      <c r="E16" s="12" t="s">
        <v>31</v>
      </c>
      <c r="F16" s="12" t="n">
        <v>138</v>
      </c>
      <c r="G16" s="12" t="n">
        <v>454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3</v>
      </c>
      <c r="C18" s="12" t="s">
        <v>31</v>
      </c>
      <c r="D18" s="108" t="n">
        <v>2</v>
      </c>
      <c r="E18" s="107" t="n">
        <v>1.4</v>
      </c>
      <c r="F18" s="108" t="n">
        <v>4</v>
      </c>
      <c r="G18" s="108" t="n">
        <v>563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3</v>
      </c>
      <c r="C22" s="107" t="n">
        <v>-5.1</v>
      </c>
      <c r="D22" s="108" t="n">
        <v>4</v>
      </c>
      <c r="E22" s="107" t="n">
        <v>5.8</v>
      </c>
      <c r="F22" s="108" t="n">
        <v>11</v>
      </c>
      <c r="G22" s="108" t="n">
        <v>2309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8</v>
      </c>
      <c r="C24" s="107" t="n">
        <v>-2.5</v>
      </c>
      <c r="D24" s="108" t="n">
        <v>4</v>
      </c>
      <c r="E24" s="107" t="n">
        <v>5.4</v>
      </c>
      <c r="F24" s="108" t="n">
        <v>1</v>
      </c>
      <c r="G24" s="108" t="n">
        <v>159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5</v>
      </c>
      <c r="C26" s="107" t="n">
        <v>-2.6</v>
      </c>
      <c r="D26" s="12" t="s">
        <v>31</v>
      </c>
      <c r="E26" s="107" t="n">
        <v>0.4</v>
      </c>
      <c r="F26" s="108" t="n">
        <v>10</v>
      </c>
      <c r="G26" s="108" t="n">
        <v>716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8</v>
      </c>
      <c r="C27" s="107" t="n">
        <v>-103.6</v>
      </c>
      <c r="D27" s="108" t="n">
        <v>53</v>
      </c>
      <c r="E27" s="107" t="n">
        <v>81.6</v>
      </c>
      <c r="F27" s="108" t="n">
        <v>344</v>
      </c>
      <c r="G27" s="108" t="n">
        <v>14605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3</v>
      </c>
      <c r="C28" s="107" t="n">
        <v>-9.6</v>
      </c>
      <c r="D28" s="108" t="n">
        <v>24</v>
      </c>
      <c r="E28" s="107" t="n">
        <v>8.7</v>
      </c>
      <c r="F28" s="108" t="n">
        <v>31</v>
      </c>
      <c r="G28" s="108" t="n">
        <v>130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28</v>
      </c>
      <c r="C30" s="102" t="n">
        <v>80.3</v>
      </c>
      <c r="D30" s="103" t="n">
        <v>-4</v>
      </c>
      <c r="E30" s="102" t="n">
        <v>-2.9</v>
      </c>
      <c r="F30" s="103" t="n">
        <v>-15</v>
      </c>
      <c r="G30" s="103" t="n">
        <v>1250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3.5</v>
      </c>
      <c r="D32" s="12" t="s">
        <v>31</v>
      </c>
      <c r="E32" s="12" t="s">
        <v>31</v>
      </c>
      <c r="F32" s="12" t="s">
        <v>31</v>
      </c>
      <c r="G32" s="12" t="n">
        <v>60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07" t="n">
        <v>9.5</v>
      </c>
      <c r="D33" s="108" t="n">
        <v>-4</v>
      </c>
      <c r="E33" s="107" t="n">
        <v>-2.8</v>
      </c>
      <c r="F33" s="108" t="n">
        <v>-14</v>
      </c>
      <c r="G33" s="108" t="n">
        <v>157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2</v>
      </c>
      <c r="C34" s="107" t="n">
        <v>-1.5</v>
      </c>
      <c r="D34" s="12" t="s">
        <v>31</v>
      </c>
      <c r="E34" s="12" t="s">
        <v>31</v>
      </c>
      <c r="F34" s="12" t="s">
        <v>31</v>
      </c>
      <c r="G34" s="108" t="n">
        <v>46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8</v>
      </c>
      <c r="C35" s="107" t="n">
        <v>54.1</v>
      </c>
      <c r="D35" s="108" t="n">
        <v>1</v>
      </c>
      <c r="E35" s="107" t="n">
        <v>1.3</v>
      </c>
      <c r="F35" s="108" t="n">
        <v>4</v>
      </c>
      <c r="G35" s="108" t="n">
        <v>3922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5</v>
      </c>
      <c r="C37" s="107" t="n">
        <v>52.2</v>
      </c>
      <c r="D37" s="12" t="s">
        <v>31</v>
      </c>
      <c r="E37" s="12" t="s">
        <v>31</v>
      </c>
      <c r="F37" s="12" t="s">
        <v>31</v>
      </c>
      <c r="G37" s="108" t="n">
        <v>357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2</v>
      </c>
      <c r="C38" s="107" t="n">
        <v>0.1</v>
      </c>
      <c r="D38" s="12" t="n">
        <v>1</v>
      </c>
      <c r="E38" s="107" t="n">
        <v>1.3</v>
      </c>
      <c r="F38" s="12" t="n">
        <v>4</v>
      </c>
      <c r="G38" s="12" t="n">
        <v>202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s">
        <v>31</v>
      </c>
      <c r="C39" s="12" t="s">
        <v>31</v>
      </c>
      <c r="D39" s="12" t="s">
        <v>31</v>
      </c>
      <c r="E39" s="12" t="s">
        <v>31</v>
      </c>
      <c r="F39" s="12" t="s">
        <v>31</v>
      </c>
      <c r="G39" s="12" t="s">
        <v>31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07" t="n">
        <v>14.8</v>
      </c>
      <c r="D40" s="108" t="n">
        <v>-1</v>
      </c>
      <c r="E40" s="107" t="n">
        <v>-1.3</v>
      </c>
      <c r="F40" s="108" t="n">
        <v>-5</v>
      </c>
      <c r="G40" s="108" t="n">
        <v>5940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5</v>
      </c>
      <c r="C42" s="107" t="n">
        <v>20</v>
      </c>
      <c r="D42" s="108" t="n">
        <v>-1</v>
      </c>
      <c r="E42" s="107" t="n">
        <v>-1.3</v>
      </c>
      <c r="F42" s="108" t="n">
        <v>-5</v>
      </c>
      <c r="G42" s="108" t="n">
        <v>6690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0</v>
      </c>
      <c r="C45" s="107" t="n">
        <v>17.9</v>
      </c>
      <c r="D45" s="108" t="n">
        <v>-5</v>
      </c>
      <c r="E45" s="107" t="n">
        <v>-4.1</v>
      </c>
      <c r="F45" s="108" t="n">
        <v>-18</v>
      </c>
      <c r="G45" s="108" t="n">
        <v>5715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3</v>
      </c>
      <c r="C46" s="107" t="n">
        <v>60.7</v>
      </c>
      <c r="D46" s="108" t="n">
        <v>1</v>
      </c>
      <c r="E46" s="107" t="n">
        <v>0.2</v>
      </c>
      <c r="F46" s="108" t="n">
        <v>1</v>
      </c>
      <c r="G46" s="108" t="n">
        <v>6232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1.4</v>
      </c>
      <c r="D48" s="12" t="s">
        <v>31</v>
      </c>
      <c r="E48" s="12" t="s">
        <v>31</v>
      </c>
      <c r="F48" s="12" t="s">
        <v>31</v>
      </c>
      <c r="G48" s="108" t="n">
        <v>2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30.1</v>
      </c>
      <c r="D49" s="12" t="s">
        <v>31</v>
      </c>
      <c r="E49" s="12" t="s">
        <v>31</v>
      </c>
      <c r="F49" s="12" t="s">
        <v>31</v>
      </c>
      <c r="G49" s="108" t="n">
        <v>2927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6</v>
      </c>
      <c r="C50" s="107" t="n">
        <v>29.2</v>
      </c>
      <c r="D50" s="12" t="n">
        <v>1</v>
      </c>
      <c r="E50" s="107" t="n">
        <v>0.2</v>
      </c>
      <c r="F50" s="12" t="n">
        <v>1</v>
      </c>
      <c r="G50" s="108" t="n">
        <v>310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3</v>
      </c>
      <c r="C54" s="107" t="n">
        <v>-1</v>
      </c>
      <c r="D54" s="12" t="s">
        <v>31</v>
      </c>
      <c r="E54" s="107" t="n">
        <v>1</v>
      </c>
      <c r="F54" s="108" t="n">
        <v>2</v>
      </c>
      <c r="G54" s="108" t="n">
        <v>11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2</v>
      </c>
      <c r="C55" s="107" t="n">
        <v>2.7</v>
      </c>
      <c r="D55" s="12" t="s">
        <v>31</v>
      </c>
      <c r="E55" s="12" t="s">
        <v>31</v>
      </c>
      <c r="F55" s="12" t="s">
        <v>31</v>
      </c>
      <c r="G55" s="108" t="n">
        <v>44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26</v>
      </c>
      <c r="C10" s="120" t="n">
        <v>1390</v>
      </c>
      <c r="D10" s="148" t="n">
        <v>1666.1</v>
      </c>
      <c r="E10" s="101" t="n">
        <v>573</v>
      </c>
      <c r="F10" s="149" t="n">
        <v>583.2</v>
      </c>
      <c r="G10" s="120" t="n">
        <v>2362</v>
      </c>
      <c r="H10" s="120" t="n">
        <v>110971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63</v>
      </c>
      <c r="C11" s="120" t="n">
        <v>299</v>
      </c>
      <c r="D11" s="148" t="n">
        <v>108.1</v>
      </c>
      <c r="E11" s="101" t="n">
        <v>566</v>
      </c>
      <c r="F11" s="149" t="n">
        <v>580.1</v>
      </c>
      <c r="G11" s="120" t="n">
        <v>2342</v>
      </c>
      <c r="H11" s="120" t="n">
        <v>68418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37</v>
      </c>
      <c r="C13" s="116" t="n">
        <v>221</v>
      </c>
      <c r="D13" s="150" t="n">
        <v>72.3</v>
      </c>
      <c r="E13" s="106" t="n">
        <v>337</v>
      </c>
      <c r="F13" s="151" t="n">
        <v>432.4</v>
      </c>
      <c r="G13" s="116" t="n">
        <v>1737</v>
      </c>
      <c r="H13" s="116" t="n">
        <v>47726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5</v>
      </c>
      <c r="C14" s="116" t="n">
        <v>16</v>
      </c>
      <c r="D14" s="150" t="n">
        <v>6.8</v>
      </c>
      <c r="E14" s="106" t="n">
        <v>30</v>
      </c>
      <c r="F14" s="151" t="n">
        <v>30.6</v>
      </c>
      <c r="G14" s="116" t="n">
        <v>125</v>
      </c>
      <c r="H14" s="116" t="n">
        <v>3529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0</v>
      </c>
      <c r="C15" s="116" t="n">
        <v>61</v>
      </c>
      <c r="D15" s="150" t="n">
        <v>29</v>
      </c>
      <c r="E15" s="106" t="n">
        <v>199</v>
      </c>
      <c r="F15" s="151" t="n">
        <v>117</v>
      </c>
      <c r="G15" s="116" t="n">
        <v>473</v>
      </c>
      <c r="H15" s="116" t="n">
        <v>16983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2" t="n">
        <v>1</v>
      </c>
      <c r="D16" s="150" t="n">
        <v>0.2</v>
      </c>
      <c r="E16" s="12" t="s">
        <v>31</v>
      </c>
      <c r="F16" s="12" t="s">
        <v>31</v>
      </c>
      <c r="G16" s="12" t="n">
        <v>7</v>
      </c>
      <c r="H16" s="12" t="n">
        <v>180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2</v>
      </c>
      <c r="C18" s="116" t="n">
        <v>19</v>
      </c>
      <c r="D18" s="150" t="n">
        <v>17.2</v>
      </c>
      <c r="E18" s="106" t="n">
        <v>36</v>
      </c>
      <c r="F18" s="151" t="n">
        <v>43.1</v>
      </c>
      <c r="G18" s="106" t="n">
        <v>154</v>
      </c>
      <c r="H18" s="116" t="n">
        <v>6246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13</v>
      </c>
      <c r="D21" s="150" t="n">
        <v>2.4</v>
      </c>
      <c r="E21" s="12" t="n">
        <v>90</v>
      </c>
      <c r="F21" s="151" t="n">
        <v>24.6</v>
      </c>
      <c r="G21" s="12" t="n">
        <v>103</v>
      </c>
      <c r="H21" s="12" t="n">
        <v>4122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26</v>
      </c>
      <c r="C22" s="116" t="n">
        <v>47</v>
      </c>
      <c r="D22" s="150" t="n">
        <v>28</v>
      </c>
      <c r="E22" s="106" t="n">
        <v>95</v>
      </c>
      <c r="F22" s="151" t="n">
        <v>95.9</v>
      </c>
      <c r="G22" s="116" t="n">
        <v>384</v>
      </c>
      <c r="H22" s="116" t="n">
        <v>12232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3</v>
      </c>
      <c r="C24" s="116" t="n">
        <v>35</v>
      </c>
      <c r="D24" s="150" t="n">
        <v>21.7</v>
      </c>
      <c r="E24" s="106" t="n">
        <v>77</v>
      </c>
      <c r="F24" s="151" t="n">
        <v>76.8</v>
      </c>
      <c r="G24" s="116" t="n">
        <v>305</v>
      </c>
      <c r="H24" s="116" t="n">
        <v>9858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2" t="s">
        <v>31</v>
      </c>
      <c r="E25" s="12" t="n">
        <v>1</v>
      </c>
      <c r="F25" s="151" t="n">
        <v>0.7</v>
      </c>
      <c r="G25" s="12" t="n">
        <v>3</v>
      </c>
      <c r="H25" s="12" t="n">
        <v>72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12</v>
      </c>
      <c r="C26" s="116" t="n">
        <v>12</v>
      </c>
      <c r="D26" s="150" t="n">
        <v>6.3</v>
      </c>
      <c r="E26" s="106" t="n">
        <v>17</v>
      </c>
      <c r="F26" s="151" t="n">
        <v>18.4</v>
      </c>
      <c r="G26" s="116" t="n">
        <v>76</v>
      </c>
      <c r="H26" s="116" t="n">
        <v>2302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35</v>
      </c>
      <c r="C27" s="116" t="n">
        <v>230</v>
      </c>
      <c r="D27" s="150" t="n">
        <v>76.7</v>
      </c>
      <c r="E27" s="106" t="n">
        <v>356</v>
      </c>
      <c r="F27" s="151" t="n">
        <v>446.3</v>
      </c>
      <c r="G27" s="116" t="n">
        <v>1805</v>
      </c>
      <c r="H27" s="116" t="n">
        <v>49994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1</v>
      </c>
      <c r="C28" s="12" t="n">
        <v>9</v>
      </c>
      <c r="D28" s="150" t="n">
        <v>1.1</v>
      </c>
      <c r="E28" s="12" t="n">
        <v>25</v>
      </c>
      <c r="F28" s="151" t="n">
        <v>13.3</v>
      </c>
      <c r="G28" s="12" t="n">
        <v>50</v>
      </c>
      <c r="H28" s="12" t="n">
        <v>207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3</v>
      </c>
      <c r="C30" s="120" t="n">
        <v>1092</v>
      </c>
      <c r="D30" s="148" t="n">
        <v>1558</v>
      </c>
      <c r="E30" s="120" t="n">
        <v>7</v>
      </c>
      <c r="F30" s="148" t="n">
        <v>3.1</v>
      </c>
      <c r="G30" s="120" t="n">
        <v>20</v>
      </c>
      <c r="H30" s="120" t="n">
        <v>42553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12" t="s">
        <v>31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16" t="n">
        <v>6</v>
      </c>
      <c r="D33" s="150" t="n">
        <v>12.3</v>
      </c>
      <c r="E33" s="12" t="s">
        <v>31</v>
      </c>
      <c r="F33" s="12" t="s">
        <v>31</v>
      </c>
      <c r="G33" s="12" t="s">
        <v>31</v>
      </c>
      <c r="H33" s="116" t="n">
        <v>110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732</v>
      </c>
      <c r="D34" s="150" t="n">
        <v>1093.8</v>
      </c>
      <c r="E34" s="12" t="s">
        <v>31</v>
      </c>
      <c r="F34" s="12" t="s">
        <v>31</v>
      </c>
      <c r="G34" s="12" t="s">
        <v>31</v>
      </c>
      <c r="H34" s="116" t="n">
        <v>12791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309</v>
      </c>
      <c r="D35" s="150" t="n">
        <v>370.5</v>
      </c>
      <c r="E35" s="108" t="n">
        <v>7</v>
      </c>
      <c r="F35" s="151" t="n">
        <v>3.1</v>
      </c>
      <c r="G35" s="108" t="n">
        <v>20</v>
      </c>
      <c r="H35" s="116" t="n">
        <v>2119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197</v>
      </c>
      <c r="D37" s="150" t="n">
        <v>195.9</v>
      </c>
      <c r="E37" s="12" t="n">
        <v>1</v>
      </c>
      <c r="F37" s="151" t="n">
        <v>0.4</v>
      </c>
      <c r="G37" s="12" t="n">
        <v>2</v>
      </c>
      <c r="H37" s="116" t="n">
        <v>1101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6</v>
      </c>
      <c r="C38" s="116" t="n">
        <v>101</v>
      </c>
      <c r="D38" s="150" t="n">
        <v>146</v>
      </c>
      <c r="E38" s="12" t="n">
        <v>6</v>
      </c>
      <c r="F38" s="151" t="n">
        <v>2.7</v>
      </c>
      <c r="G38" s="12" t="n">
        <v>18</v>
      </c>
      <c r="H38" s="116" t="n">
        <v>8052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5</v>
      </c>
      <c r="C39" s="108" t="n">
        <v>8</v>
      </c>
      <c r="D39" s="150" t="n">
        <v>20.9</v>
      </c>
      <c r="E39" s="12" t="s">
        <v>31</v>
      </c>
      <c r="F39" s="12" t="s">
        <v>31</v>
      </c>
      <c r="G39" s="12" t="s">
        <v>31</v>
      </c>
      <c r="H39" s="108" t="n">
        <v>1747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3</v>
      </c>
      <c r="C40" s="116" t="n">
        <v>44</v>
      </c>
      <c r="D40" s="150" t="n">
        <v>81.4</v>
      </c>
      <c r="E40" s="12" t="s">
        <v>31</v>
      </c>
      <c r="F40" s="12" t="s">
        <v>31</v>
      </c>
      <c r="G40" s="12" t="s">
        <v>31</v>
      </c>
      <c r="H40" s="116" t="n">
        <v>7466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4</v>
      </c>
      <c r="C42" s="116" t="n">
        <v>56</v>
      </c>
      <c r="D42" s="150" t="n">
        <v>96.4</v>
      </c>
      <c r="E42" s="12" t="s">
        <v>31</v>
      </c>
      <c r="F42" s="12" t="s">
        <v>31</v>
      </c>
      <c r="G42" s="12" t="s">
        <v>31</v>
      </c>
      <c r="H42" s="116" t="n">
        <v>7765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5</v>
      </c>
      <c r="C45" s="116" t="n">
        <v>22</v>
      </c>
      <c r="D45" s="150" t="n">
        <v>42.4</v>
      </c>
      <c r="E45" s="12" t="s">
        <v>31</v>
      </c>
      <c r="F45" s="12" t="s">
        <v>31</v>
      </c>
      <c r="G45" s="12" t="s">
        <v>31</v>
      </c>
      <c r="H45" s="116" t="n">
        <v>5772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40</v>
      </c>
      <c r="C46" s="116" t="n">
        <v>1024</v>
      </c>
      <c r="D46" s="150" t="n">
        <v>1436.4</v>
      </c>
      <c r="E46" s="12" t="s">
        <v>31</v>
      </c>
      <c r="F46" s="12" t="s">
        <v>31</v>
      </c>
      <c r="G46" s="12" t="s">
        <v>31</v>
      </c>
      <c r="H46" s="116" t="n">
        <v>32931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6</v>
      </c>
      <c r="C48" s="116" t="n">
        <v>719</v>
      </c>
      <c r="D48" s="150" t="n">
        <v>1071.4</v>
      </c>
      <c r="E48" s="12" t="s">
        <v>31</v>
      </c>
      <c r="F48" s="12" t="s">
        <v>31</v>
      </c>
      <c r="G48" s="12" t="s">
        <v>31</v>
      </c>
      <c r="H48" s="116" t="n">
        <v>11735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8</v>
      </c>
      <c r="C49" s="116" t="n">
        <v>197</v>
      </c>
      <c r="D49" s="150" t="n">
        <v>197.9</v>
      </c>
      <c r="E49" s="12" t="s">
        <v>31</v>
      </c>
      <c r="F49" s="12" t="s">
        <v>31</v>
      </c>
      <c r="G49" s="12" t="s">
        <v>31</v>
      </c>
      <c r="H49" s="116" t="n">
        <v>10972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6</v>
      </c>
      <c r="C50" s="116" t="n">
        <v>108</v>
      </c>
      <c r="D50" s="150" t="n">
        <v>167.1</v>
      </c>
      <c r="E50" s="12" t="s">
        <v>31</v>
      </c>
      <c r="F50" s="12" t="s">
        <v>31</v>
      </c>
      <c r="G50" s="12" t="s">
        <v>31</v>
      </c>
      <c r="H50" s="116" t="n">
        <v>10224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8</v>
      </c>
      <c r="C54" s="116" t="n">
        <v>45</v>
      </c>
      <c r="D54" s="150" t="n">
        <v>79.3</v>
      </c>
      <c r="E54" s="108" t="n">
        <v>7</v>
      </c>
      <c r="F54" s="151" t="n">
        <v>3.1</v>
      </c>
      <c r="G54" s="108" t="n">
        <v>20</v>
      </c>
      <c r="H54" s="116" t="n">
        <v>3850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s">
        <v>31</v>
      </c>
      <c r="C55" s="12" t="s">
        <v>31</v>
      </c>
      <c r="D55" s="12" t="s">
        <v>31</v>
      </c>
      <c r="E55" s="12" t="s">
        <v>31</v>
      </c>
      <c r="F55" s="12" t="s">
        <v>31</v>
      </c>
      <c r="G55" s="12" t="s">
        <v>31</v>
      </c>
      <c r="H55" s="12" t="s">
        <v>3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4:02Z</cp:lastPrinted>
  <dcterms:modified xsi:type="dcterms:W3CDTF">2009-11-09T10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