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ugust 2009 nach Gebäudeart und Bauherren</t>
  </si>
  <si>
    <t xml:space="preserve">Baugenehmigungen für Baumaßnahmen an bestehenden Wohn- und Nichtwohngebäuden </t>
  </si>
  <si>
    <t xml:space="preserve">im Land Brandenburg August 2009 nach Gebäudeart und Bauherren</t>
  </si>
  <si>
    <t xml:space="preserve">Baugenehmigungen für die Errichtung neuer Wohn- und Nichtwohngebäude im Land Brandenburg</t>
  </si>
  <si>
    <t xml:space="preserve">August 2009 nach Gebäudeart und Bauherren</t>
  </si>
  <si>
    <t xml:space="preserve">Baugenehmigungen im Wohn- und Nichtwohnbau einschließlich Baumaßnahmen an bestehenden </t>
  </si>
  <si>
    <t xml:space="preserve">Gebäuden im Land Brandenburg August 2009 und 01.01.-31.08.2009 nach Verwaltungsbezirken</t>
  </si>
  <si>
    <t xml:space="preserve">im Land Brandenburg August 2009 und 01.01.-31.08.2009 nach Verwaltungsbezirken</t>
  </si>
  <si>
    <t xml:space="preserve">Baugenehmigungen für die Errichtung neuer Wohngebäude im Land Brandenburg August 2009</t>
  </si>
  <si>
    <t xml:space="preserve">und 01.01.-31.08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8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9 und 01.01.-31.08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9</t>
  </si>
  <si>
    <t xml:space="preserve">7 Baugenehmigungen für Baumaßnahmen an bestehenden  Wohn- und Nichtwohngebäuden</t>
  </si>
  <si>
    <t xml:space="preserve">   im Land Brandenburg August 2009 und 01.01.-31.08.2009 nach Verwaltungsbezirken</t>
  </si>
  <si>
    <t xml:space="preserve">8 Baugenehmigungen für die Errichtung neuer Wohngebäude im Land Brandenburg August 2009 </t>
  </si>
  <si>
    <t xml:space="preserve">   und 01.01.-31.08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8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5200422"/>
        <c:axId val="26109611"/>
      </c:barChart>
      <c:catAx>
        <c:axId val="7520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11"/>
        <c:crossesAt val="0"/>
        <c:auto val="1"/>
        <c:lblAlgn val="ctr"/>
        <c:lblOffset val="100"/>
        <c:noMultiLvlLbl val="0"/>
      </c:catAx>
      <c:valAx>
        <c:axId val="2610961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42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8</v>
      </c>
      <c r="C12" s="167" t="n">
        <v>1.7</v>
      </c>
      <c r="D12" s="108" t="n">
        <v>6</v>
      </c>
      <c r="E12" s="167" t="n">
        <v>7.9</v>
      </c>
      <c r="F12" s="116" t="n">
        <v>843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4</v>
      </c>
      <c r="C13" s="167" t="n">
        <v>-0.5</v>
      </c>
      <c r="D13" s="108" t="n">
        <v>12</v>
      </c>
      <c r="E13" s="167" t="n">
        <v>13.9</v>
      </c>
      <c r="F13" s="108" t="n">
        <v>6377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7</v>
      </c>
      <c r="C14" s="167" t="n">
        <v>-0.5</v>
      </c>
      <c r="D14" s="169" t="n">
        <v>25</v>
      </c>
      <c r="E14" s="167" t="n">
        <v>19.6</v>
      </c>
      <c r="F14" s="116" t="n">
        <v>1873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49</v>
      </c>
      <c r="C15" s="167" t="n">
        <v>7.7</v>
      </c>
      <c r="D15" s="169" t="n">
        <v>178</v>
      </c>
      <c r="E15" s="167" t="n">
        <v>173.9</v>
      </c>
      <c r="F15" s="116" t="n">
        <v>27776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53</v>
      </c>
      <c r="C17" s="167" t="n">
        <v>52.7</v>
      </c>
      <c r="D17" s="169" t="n">
        <v>44</v>
      </c>
      <c r="E17" s="167" t="n">
        <v>53.7</v>
      </c>
      <c r="F17" s="116" t="n">
        <v>9897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0</v>
      </c>
      <c r="C18" s="167" t="n">
        <v>258.4</v>
      </c>
      <c r="D18" s="169" t="n">
        <v>41</v>
      </c>
      <c r="E18" s="167" t="n">
        <v>50.4</v>
      </c>
      <c r="F18" s="116" t="n">
        <v>34482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6</v>
      </c>
      <c r="C19" s="167" t="n">
        <v>26.1</v>
      </c>
      <c r="D19" s="169" t="n">
        <v>7</v>
      </c>
      <c r="E19" s="167" t="n">
        <v>9.2</v>
      </c>
      <c r="F19" s="116" t="n">
        <v>5653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59</v>
      </c>
      <c r="C20" s="167" t="n">
        <v>16.2</v>
      </c>
      <c r="D20" s="169" t="n">
        <v>51</v>
      </c>
      <c r="E20" s="167" t="n">
        <v>62.3</v>
      </c>
      <c r="F20" s="116" t="n">
        <v>8163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5</v>
      </c>
      <c r="C21" s="167" t="n">
        <v>14.7</v>
      </c>
      <c r="D21" s="169" t="n">
        <v>36</v>
      </c>
      <c r="E21" s="167" t="n">
        <v>44</v>
      </c>
      <c r="F21" s="116" t="n">
        <v>4962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49</v>
      </c>
      <c r="C22" s="167" t="n">
        <v>9.2</v>
      </c>
      <c r="D22" s="169" t="n">
        <v>48</v>
      </c>
      <c r="E22" s="167" t="n">
        <v>58.8</v>
      </c>
      <c r="F22" s="116" t="n">
        <v>9477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2</v>
      </c>
      <c r="C23" s="167" t="n">
        <v>22.8</v>
      </c>
      <c r="D23" s="108" t="n">
        <v>9</v>
      </c>
      <c r="E23" s="167" t="n">
        <v>10.6</v>
      </c>
      <c r="F23" s="108" t="n">
        <v>2328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3</v>
      </c>
      <c r="C24" s="167" t="n">
        <v>76.8</v>
      </c>
      <c r="D24" s="169" t="n">
        <v>125</v>
      </c>
      <c r="E24" s="167" t="n">
        <v>106.6</v>
      </c>
      <c r="F24" s="116" t="n">
        <v>2045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21</v>
      </c>
      <c r="C25" s="167" t="n">
        <v>16</v>
      </c>
      <c r="D25" s="169" t="n">
        <v>23</v>
      </c>
      <c r="E25" s="167" t="n">
        <v>23.1</v>
      </c>
      <c r="F25" s="116" t="n">
        <v>5608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8</v>
      </c>
      <c r="C26" s="167" t="n">
        <v>76.6</v>
      </c>
      <c r="D26" s="169" t="n">
        <v>73</v>
      </c>
      <c r="E26" s="167" t="n">
        <v>102</v>
      </c>
      <c r="F26" s="116" t="n">
        <v>1871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18.6</v>
      </c>
      <c r="D27" s="169" t="n">
        <v>18</v>
      </c>
      <c r="E27" s="167" t="n">
        <v>11.8</v>
      </c>
      <c r="F27" s="116" t="n">
        <v>1895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7</v>
      </c>
      <c r="C28" s="167" t="n">
        <v>27</v>
      </c>
      <c r="D28" s="169" t="n">
        <v>17</v>
      </c>
      <c r="E28" s="167" t="n">
        <v>20.1</v>
      </c>
      <c r="F28" s="116" t="n">
        <v>3604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40.4</v>
      </c>
      <c r="D29" s="169" t="n">
        <v>17</v>
      </c>
      <c r="E29" s="167" t="n">
        <v>17.5</v>
      </c>
      <c r="F29" s="116" t="n">
        <v>3395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0</v>
      </c>
      <c r="D30" s="169" t="n">
        <v>4</v>
      </c>
      <c r="E30" s="167" t="n">
        <v>5.9</v>
      </c>
      <c r="F30" s="116" t="n">
        <v>760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614</v>
      </c>
      <c r="C32" s="148" t="n">
        <v>663.9</v>
      </c>
      <c r="D32" s="120" t="n">
        <v>734</v>
      </c>
      <c r="E32" s="148" t="n">
        <v>791.3</v>
      </c>
      <c r="F32" s="120" t="n">
        <v>166266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96</v>
      </c>
      <c r="C36" s="177" t="n">
        <v>104.6</v>
      </c>
      <c r="D36" s="176" t="n">
        <v>103</v>
      </c>
      <c r="E36" s="178" t="n">
        <v>79.1</v>
      </c>
      <c r="F36" s="116" t="n">
        <v>3027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28</v>
      </c>
      <c r="C37" s="176" t="n">
        <v>132.1</v>
      </c>
      <c r="D37" s="176" t="n">
        <v>119</v>
      </c>
      <c r="E37" s="176" t="n">
        <v>140.4</v>
      </c>
      <c r="F37" s="116" t="n">
        <v>3598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2</v>
      </c>
      <c r="C38" s="176" t="n">
        <v>99.5</v>
      </c>
      <c r="D38" s="176" t="n">
        <v>86</v>
      </c>
      <c r="E38" s="176" t="n">
        <v>70.3</v>
      </c>
      <c r="F38" s="116" t="n">
        <v>1552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50</v>
      </c>
      <c r="C39" s="176" t="n">
        <v>286.6</v>
      </c>
      <c r="D39" s="176" t="n">
        <v>579</v>
      </c>
      <c r="E39" s="176" t="n">
        <v>535.1</v>
      </c>
      <c r="F39" s="116" t="n">
        <v>1115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367</v>
      </c>
      <c r="C41" s="176" t="n">
        <v>259.4</v>
      </c>
      <c r="D41" s="176" t="n">
        <v>380</v>
      </c>
      <c r="E41" s="177" t="n">
        <v>401</v>
      </c>
      <c r="F41" s="116" t="n">
        <v>598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467</v>
      </c>
      <c r="C42" s="178" t="n">
        <v>681.1</v>
      </c>
      <c r="D42" s="176" t="n">
        <v>435</v>
      </c>
      <c r="E42" s="176" t="n">
        <v>519.6</v>
      </c>
      <c r="F42" s="116" t="n">
        <v>1287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15</v>
      </c>
      <c r="C43" s="176" t="n">
        <v>191.4</v>
      </c>
      <c r="D43" s="176" t="n">
        <v>68</v>
      </c>
      <c r="E43" s="178" t="n">
        <v>73.5</v>
      </c>
      <c r="F43" s="116" t="n">
        <v>22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15</v>
      </c>
      <c r="C44" s="178" t="n">
        <v>380.7</v>
      </c>
      <c r="D44" s="176" t="n">
        <v>364</v>
      </c>
      <c r="E44" s="177" t="n">
        <v>447</v>
      </c>
      <c r="F44" s="116" t="n">
        <v>731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56</v>
      </c>
      <c r="C45" s="176" t="n">
        <v>185.6</v>
      </c>
      <c r="D45" s="176" t="n">
        <v>292</v>
      </c>
      <c r="E45" s="176" t="n">
        <v>367.1</v>
      </c>
      <c r="F45" s="116" t="n">
        <v>502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04</v>
      </c>
      <c r="C46" s="176" t="n">
        <v>261.1</v>
      </c>
      <c r="D46" s="176" t="n">
        <v>392</v>
      </c>
      <c r="E46" s="176" t="n">
        <v>474.7</v>
      </c>
      <c r="F46" s="116" t="n">
        <v>846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0</v>
      </c>
      <c r="C47" s="176" t="n">
        <v>57.3</v>
      </c>
      <c r="D47" s="176" t="n">
        <v>67</v>
      </c>
      <c r="E47" s="177" t="n">
        <v>81</v>
      </c>
      <c r="F47" s="116" t="n">
        <v>1235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13</v>
      </c>
      <c r="C48" s="176" t="n">
        <v>250.2</v>
      </c>
      <c r="D48" s="176" t="n">
        <v>361</v>
      </c>
      <c r="E48" s="177" t="n">
        <v>353.5</v>
      </c>
      <c r="F48" s="116" t="n">
        <v>6873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65</v>
      </c>
      <c r="C49" s="178" t="n">
        <v>333.5</v>
      </c>
      <c r="D49" s="176" t="n">
        <v>146</v>
      </c>
      <c r="E49" s="177" t="n">
        <v>147.1</v>
      </c>
      <c r="F49" s="116" t="n">
        <v>676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33</v>
      </c>
      <c r="C50" s="176" t="n">
        <v>544.2</v>
      </c>
      <c r="D50" s="176" t="n">
        <v>578</v>
      </c>
      <c r="E50" s="177" t="n">
        <v>730.5</v>
      </c>
      <c r="F50" s="116" t="n">
        <v>1158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11</v>
      </c>
      <c r="C51" s="178" t="n">
        <v>119.8</v>
      </c>
      <c r="D51" s="176" t="n">
        <v>79</v>
      </c>
      <c r="E51" s="177" t="n">
        <v>73.9</v>
      </c>
      <c r="F51" s="116" t="n">
        <v>15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27</v>
      </c>
      <c r="C52" s="178" t="n">
        <v>680.5</v>
      </c>
      <c r="D52" s="176" t="n">
        <v>65</v>
      </c>
      <c r="E52" s="177" t="n">
        <v>82.4</v>
      </c>
      <c r="F52" s="116" t="n">
        <v>850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92</v>
      </c>
      <c r="C53" s="176" t="n">
        <v>733.1</v>
      </c>
      <c r="D53" s="176" t="n">
        <v>209</v>
      </c>
      <c r="E53" s="177" t="n">
        <v>261.4</v>
      </c>
      <c r="F53" s="116" t="n">
        <v>134800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26</v>
      </c>
      <c r="C54" s="178" t="n">
        <v>262.1</v>
      </c>
      <c r="D54" s="176" t="n">
        <v>81</v>
      </c>
      <c r="E54" s="177" t="n">
        <v>93.4</v>
      </c>
      <c r="F54" s="116" t="n">
        <v>2660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4507</v>
      </c>
      <c r="C56" s="180" t="n">
        <v>5562.7</v>
      </c>
      <c r="D56" s="120" t="n">
        <v>4404</v>
      </c>
      <c r="E56" s="180" t="n">
        <v>4931.1</v>
      </c>
      <c r="F56" s="181" t="n">
        <v>1139167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67" t="n">
        <v>0.4</v>
      </c>
      <c r="D12" s="108" t="n">
        <v>3</v>
      </c>
      <c r="E12" s="167" t="n">
        <v>4.5</v>
      </c>
      <c r="F12" s="116" t="n">
        <v>21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5.1</v>
      </c>
      <c r="D13" s="108" t="n">
        <v>2</v>
      </c>
      <c r="E13" s="167" t="n">
        <v>2.4</v>
      </c>
      <c r="F13" s="108" t="n">
        <v>4897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3</v>
      </c>
      <c r="C14" s="167" t="n">
        <v>-6.3</v>
      </c>
      <c r="D14" s="12" t="n">
        <v>12</v>
      </c>
      <c r="E14" s="167" t="n">
        <v>7.6</v>
      </c>
      <c r="F14" s="108" t="n">
        <v>408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22</v>
      </c>
      <c r="C15" s="167" t="n">
        <v>-59.2</v>
      </c>
      <c r="D15" s="108" t="n">
        <v>83</v>
      </c>
      <c r="E15" s="167" t="n">
        <v>80.8</v>
      </c>
      <c r="F15" s="108" t="n">
        <v>1081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2</v>
      </c>
      <c r="C17" s="167" t="n">
        <v>-3.5</v>
      </c>
      <c r="D17" s="108" t="n">
        <v>8</v>
      </c>
      <c r="E17" s="167" t="n">
        <v>10.4</v>
      </c>
      <c r="F17" s="116" t="n">
        <v>2011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3</v>
      </c>
      <c r="C18" s="167" t="n">
        <v>5.2</v>
      </c>
      <c r="D18" s="12" t="s">
        <v>31</v>
      </c>
      <c r="E18" s="167" t="n">
        <v>3</v>
      </c>
      <c r="F18" s="116" t="n">
        <v>940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7</v>
      </c>
      <c r="C19" s="167" t="n">
        <v>-1.1</v>
      </c>
      <c r="D19" s="108" t="n">
        <v>3</v>
      </c>
      <c r="E19" s="167" t="n">
        <v>4.1</v>
      </c>
      <c r="F19" s="116" t="n">
        <v>515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4</v>
      </c>
      <c r="C20" s="167" t="n">
        <v>-4.9</v>
      </c>
      <c r="D20" s="12" t="n">
        <v>8</v>
      </c>
      <c r="E20" s="167" t="n">
        <v>12.1</v>
      </c>
      <c r="F20" s="116" t="n">
        <v>74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0</v>
      </c>
      <c r="C21" s="167" t="n">
        <v>-0.2</v>
      </c>
      <c r="D21" s="108" t="n">
        <v>1</v>
      </c>
      <c r="E21" s="167" t="n">
        <v>4.6</v>
      </c>
      <c r="F21" s="116" t="n">
        <v>512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6</v>
      </c>
      <c r="C22" s="167" t="n">
        <v>-2.1</v>
      </c>
      <c r="D22" s="108" t="n">
        <v>3</v>
      </c>
      <c r="E22" s="167" t="n">
        <v>3.8</v>
      </c>
      <c r="F22" s="116" t="n">
        <v>296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1.7</v>
      </c>
      <c r="D23" s="108" t="n">
        <v>2</v>
      </c>
      <c r="E23" s="167" t="n">
        <v>1.7</v>
      </c>
      <c r="F23" s="108" t="n">
        <v>38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15</v>
      </c>
      <c r="C24" s="167" t="n">
        <v>3.7</v>
      </c>
      <c r="D24" s="108" t="n">
        <v>14</v>
      </c>
      <c r="E24" s="167" t="n">
        <v>14.1</v>
      </c>
      <c r="F24" s="116" t="n">
        <v>193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67" t="n">
        <v>8.6</v>
      </c>
      <c r="D25" s="108" t="n">
        <v>3</v>
      </c>
      <c r="E25" s="167" t="n">
        <v>0.5</v>
      </c>
      <c r="F25" s="116" t="n">
        <v>324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3</v>
      </c>
      <c r="C26" s="167" t="n">
        <v>7.3</v>
      </c>
      <c r="D26" s="108" t="n">
        <v>3</v>
      </c>
      <c r="E26" s="167" t="n">
        <v>5.9</v>
      </c>
      <c r="F26" s="116" t="n">
        <v>2069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2.8</v>
      </c>
      <c r="D27" s="12" t="n">
        <v>12</v>
      </c>
      <c r="E27" s="167" t="n">
        <v>4.8</v>
      </c>
      <c r="F27" s="116" t="n">
        <v>46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9</v>
      </c>
      <c r="C28" s="167" t="n">
        <v>0</v>
      </c>
      <c r="D28" s="108" t="n">
        <v>3</v>
      </c>
      <c r="E28" s="167" t="n">
        <v>3.8</v>
      </c>
      <c r="F28" s="116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0.5</v>
      </c>
      <c r="D29" s="108" t="n">
        <v>3</v>
      </c>
      <c r="E29" s="167" t="n">
        <v>2</v>
      </c>
      <c r="F29" s="116" t="n">
        <v>395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</v>
      </c>
      <c r="C30" s="167" t="n">
        <v>-2.3</v>
      </c>
      <c r="D30" s="12" t="n">
        <v>1</v>
      </c>
      <c r="E30" s="167" t="n">
        <v>2.6</v>
      </c>
      <c r="F30" s="116" t="n">
        <v>26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3</v>
      </c>
      <c r="C32" s="189" t="n">
        <v>-63.4</v>
      </c>
      <c r="D32" s="103" t="n">
        <v>164</v>
      </c>
      <c r="E32" s="189" t="n">
        <v>168.7</v>
      </c>
      <c r="F32" s="120" t="n">
        <v>3340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7</v>
      </c>
      <c r="C36" s="107" t="n">
        <v>-4.8</v>
      </c>
      <c r="D36" s="108" t="n">
        <v>47</v>
      </c>
      <c r="E36" s="177" t="n">
        <v>33.3</v>
      </c>
      <c r="F36" s="116" t="n">
        <v>1000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47</v>
      </c>
      <c r="C37" s="107" t="n">
        <v>9.6</v>
      </c>
      <c r="D37" s="108" t="n">
        <v>17</v>
      </c>
      <c r="E37" s="177" t="n">
        <v>28</v>
      </c>
      <c r="F37" s="116" t="n">
        <v>126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7</v>
      </c>
      <c r="C38" s="107" t="n">
        <v>-0.8</v>
      </c>
      <c r="D38" s="108" t="n">
        <v>20</v>
      </c>
      <c r="E38" s="177" t="n">
        <v>16.5</v>
      </c>
      <c r="F38" s="116" t="n">
        <v>147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07" t="n">
        <v>-72.9</v>
      </c>
      <c r="D39" s="108" t="n">
        <v>116</v>
      </c>
      <c r="E39" s="177" t="n">
        <v>133</v>
      </c>
      <c r="F39" s="116" t="n">
        <v>2446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86</v>
      </c>
      <c r="C41" s="107" t="n">
        <v>-12.7</v>
      </c>
      <c r="D41" s="108" t="n">
        <v>33</v>
      </c>
      <c r="E41" s="190" t="n">
        <v>49.7</v>
      </c>
      <c r="F41" s="116" t="n">
        <v>734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1</v>
      </c>
      <c r="C42" s="107" t="n">
        <v>-37.5</v>
      </c>
      <c r="D42" s="108" t="n">
        <v>83</v>
      </c>
      <c r="E42" s="177" t="n">
        <v>124.1</v>
      </c>
      <c r="F42" s="116" t="n">
        <v>1324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7</v>
      </c>
      <c r="C43" s="107" t="n">
        <v>-7.6</v>
      </c>
      <c r="D43" s="108" t="n">
        <v>26</v>
      </c>
      <c r="E43" s="177" t="n">
        <v>25.9</v>
      </c>
      <c r="F43" s="116" t="n">
        <v>448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08</v>
      </c>
      <c r="C44" s="107" t="n">
        <v>86.9</v>
      </c>
      <c r="D44" s="108" t="n">
        <v>18</v>
      </c>
      <c r="E44" s="177" t="n">
        <v>57</v>
      </c>
      <c r="F44" s="116" t="n">
        <v>1439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2</v>
      </c>
      <c r="C45" s="107" t="n">
        <v>-2.2</v>
      </c>
      <c r="D45" s="108" t="n">
        <v>2</v>
      </c>
      <c r="E45" s="177" t="n">
        <v>46.7</v>
      </c>
      <c r="F45" s="116" t="n">
        <v>105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6</v>
      </c>
      <c r="C46" s="107" t="n">
        <v>-2.1</v>
      </c>
      <c r="D46" s="108" t="n">
        <v>29</v>
      </c>
      <c r="E46" s="190" t="n">
        <v>31.4</v>
      </c>
      <c r="F46" s="116" t="n">
        <v>1539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0</v>
      </c>
      <c r="C47" s="107" t="n">
        <v>-6.8</v>
      </c>
      <c r="D47" s="108" t="n">
        <v>17</v>
      </c>
      <c r="E47" s="177" t="n">
        <v>21.2</v>
      </c>
      <c r="F47" s="116" t="n">
        <v>28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2</v>
      </c>
      <c r="C48" s="107" t="n">
        <v>-4.2</v>
      </c>
      <c r="D48" s="108" t="n">
        <v>56</v>
      </c>
      <c r="E48" s="177" t="n">
        <v>49.8</v>
      </c>
      <c r="F48" s="116" t="n">
        <v>144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07" t="n">
        <v>58.8</v>
      </c>
      <c r="D49" s="108" t="n">
        <v>65</v>
      </c>
      <c r="E49" s="177" t="n">
        <v>54.5</v>
      </c>
      <c r="F49" s="116" t="n">
        <v>161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02</v>
      </c>
      <c r="C50" s="107" t="n">
        <v>9.4</v>
      </c>
      <c r="D50" s="108" t="n">
        <v>30</v>
      </c>
      <c r="E50" s="177" t="n">
        <v>57</v>
      </c>
      <c r="F50" s="116" t="n">
        <v>142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47</v>
      </c>
      <c r="C51" s="107" t="n">
        <v>-8.5</v>
      </c>
      <c r="D51" s="108" t="n">
        <v>45</v>
      </c>
      <c r="E51" s="177" t="n">
        <v>30</v>
      </c>
      <c r="F51" s="116" t="n">
        <v>431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47</v>
      </c>
      <c r="C52" s="107" t="n">
        <v>15.2</v>
      </c>
      <c r="D52" s="108" t="n">
        <v>10</v>
      </c>
      <c r="E52" s="177" t="n">
        <v>15</v>
      </c>
      <c r="F52" s="116" t="n">
        <v>58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77</v>
      </c>
      <c r="C53" s="107" t="n">
        <v>2.7</v>
      </c>
      <c r="D53" s="108" t="n">
        <v>27</v>
      </c>
      <c r="E53" s="177" t="n">
        <v>46.7</v>
      </c>
      <c r="F53" s="116" t="n">
        <v>691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5</v>
      </c>
      <c r="C54" s="107" t="n">
        <v>-9.3</v>
      </c>
      <c r="D54" s="108" t="n">
        <v>-19</v>
      </c>
      <c r="E54" s="177" t="n">
        <v>2.8</v>
      </c>
      <c r="F54" s="116" t="n">
        <v>399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248</v>
      </c>
      <c r="C56" s="180" t="n">
        <v>13.2</v>
      </c>
      <c r="D56" s="179" t="n">
        <v>622</v>
      </c>
      <c r="E56" s="179" t="n">
        <v>822.6</v>
      </c>
      <c r="F56" s="120" t="n">
        <v>182700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7</v>
      </c>
      <c r="C13" s="108" t="n">
        <v>6</v>
      </c>
      <c r="D13" s="107" t="n">
        <v>2.9</v>
      </c>
      <c r="E13" s="108" t="n">
        <v>10</v>
      </c>
      <c r="F13" s="107" t="n">
        <v>11.6</v>
      </c>
      <c r="G13" s="108" t="n">
        <v>121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3</v>
      </c>
      <c r="C14" s="116" t="n">
        <v>6</v>
      </c>
      <c r="D14" s="107" t="n">
        <v>4.2</v>
      </c>
      <c r="E14" s="116" t="n">
        <v>13</v>
      </c>
      <c r="F14" s="107" t="n">
        <v>12</v>
      </c>
      <c r="G14" s="116" t="n">
        <v>108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5</v>
      </c>
      <c r="C15" s="116" t="n">
        <v>55</v>
      </c>
      <c r="D15" s="107" t="n">
        <v>29.4</v>
      </c>
      <c r="E15" s="116" t="n">
        <v>95</v>
      </c>
      <c r="F15" s="107" t="n">
        <v>93.1</v>
      </c>
      <c r="G15" s="116" t="n">
        <v>1000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1</v>
      </c>
      <c r="C18" s="116" t="n">
        <v>24</v>
      </c>
      <c r="D18" s="107" t="n">
        <v>8.3</v>
      </c>
      <c r="E18" s="116" t="n">
        <v>41</v>
      </c>
      <c r="F18" s="107" t="n">
        <v>47.4</v>
      </c>
      <c r="G18" s="116" t="n">
        <v>48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0</v>
      </c>
      <c r="C22" s="116" t="n">
        <v>27</v>
      </c>
      <c r="D22" s="107" t="n">
        <v>4.8</v>
      </c>
      <c r="E22" s="116" t="n">
        <v>45</v>
      </c>
      <c r="F22" s="107" t="n">
        <v>55</v>
      </c>
      <c r="G22" s="116" t="n">
        <v>593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1</v>
      </c>
      <c r="C24" s="116" t="n">
        <v>49</v>
      </c>
      <c r="D24" s="107" t="n">
        <v>16.9</v>
      </c>
      <c r="E24" s="116" t="n">
        <v>111</v>
      </c>
      <c r="F24" s="107" t="n">
        <v>92.4</v>
      </c>
      <c r="G24" s="116" t="n">
        <v>12582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16" t="n">
        <v>11</v>
      </c>
      <c r="D25" s="107" t="n">
        <v>6.4</v>
      </c>
      <c r="E25" s="116" t="n">
        <v>20</v>
      </c>
      <c r="F25" s="107" t="n">
        <v>22.7</v>
      </c>
      <c r="G25" s="116" t="n">
        <v>2288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3</v>
      </c>
      <c r="C30" s="116" t="n">
        <v>2</v>
      </c>
      <c r="D30" s="107" t="n">
        <v>1</v>
      </c>
      <c r="E30" s="116" t="n">
        <v>3</v>
      </c>
      <c r="F30" s="107" t="n">
        <v>3.3</v>
      </c>
      <c r="G30" s="116" t="n">
        <v>38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84</v>
      </c>
      <c r="C32" s="120" t="n">
        <v>329</v>
      </c>
      <c r="D32" s="102" t="n">
        <v>133.7</v>
      </c>
      <c r="E32" s="120" t="n">
        <v>567</v>
      </c>
      <c r="F32" s="102" t="n">
        <v>619.3</v>
      </c>
      <c r="G32" s="120" t="n">
        <v>69932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2</v>
      </c>
      <c r="C36" s="176" t="n">
        <v>27</v>
      </c>
      <c r="D36" s="177" t="n">
        <v>7</v>
      </c>
      <c r="E36" s="176" t="n">
        <v>56</v>
      </c>
      <c r="F36" s="176" t="n">
        <v>45.8</v>
      </c>
      <c r="G36" s="116" t="n">
        <v>4961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73</v>
      </c>
      <c r="C37" s="176" t="n">
        <v>57</v>
      </c>
      <c r="D37" s="176" t="n">
        <v>33.4</v>
      </c>
      <c r="E37" s="176" t="n">
        <v>99</v>
      </c>
      <c r="F37" s="177" t="n">
        <v>109.7</v>
      </c>
      <c r="G37" s="116" t="n">
        <v>1148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6</v>
      </c>
      <c r="C38" s="176" t="n">
        <v>29</v>
      </c>
      <c r="D38" s="177" t="n">
        <v>14</v>
      </c>
      <c r="E38" s="176" t="n">
        <v>65</v>
      </c>
      <c r="F38" s="178" t="n">
        <v>52.8</v>
      </c>
      <c r="G38" s="116" t="n">
        <v>5596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9</v>
      </c>
      <c r="C39" s="176" t="n">
        <v>204</v>
      </c>
      <c r="D39" s="176" t="n">
        <v>91.5</v>
      </c>
      <c r="E39" s="176" t="n">
        <v>424</v>
      </c>
      <c r="F39" s="178" t="n">
        <v>378</v>
      </c>
      <c r="G39" s="116" t="n">
        <v>4367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42</v>
      </c>
      <c r="C41" s="176" t="n">
        <v>176</v>
      </c>
      <c r="D41" s="177" t="n">
        <v>40.7</v>
      </c>
      <c r="E41" s="176" t="n">
        <v>341</v>
      </c>
      <c r="F41" s="178" t="n">
        <v>344</v>
      </c>
      <c r="G41" s="116" t="n">
        <v>37094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268</v>
      </c>
      <c r="C42" s="176" t="n">
        <v>207</v>
      </c>
      <c r="D42" s="176" t="n">
        <v>72.2</v>
      </c>
      <c r="E42" s="176" t="n">
        <v>351</v>
      </c>
      <c r="F42" s="176" t="n">
        <v>394.7</v>
      </c>
      <c r="G42" s="116" t="n">
        <v>41636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35</v>
      </c>
      <c r="C43" s="176" t="n">
        <v>26</v>
      </c>
      <c r="D43" s="176" t="n">
        <v>11.2</v>
      </c>
      <c r="E43" s="176" t="n">
        <v>42</v>
      </c>
      <c r="F43" s="176" t="n">
        <v>47.7</v>
      </c>
      <c r="G43" s="116" t="n">
        <v>5941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71</v>
      </c>
      <c r="C44" s="176" t="n">
        <v>201</v>
      </c>
      <c r="D44" s="177" t="n">
        <v>65.1</v>
      </c>
      <c r="E44" s="176" t="n">
        <v>344</v>
      </c>
      <c r="F44" s="178" t="n">
        <v>388.9</v>
      </c>
      <c r="G44" s="116" t="n">
        <v>4504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43</v>
      </c>
      <c r="C45" s="176" t="n">
        <v>154</v>
      </c>
      <c r="D45" s="176" t="n">
        <v>85.1</v>
      </c>
      <c r="E45" s="176" t="n">
        <v>268</v>
      </c>
      <c r="F45" s="176" t="n">
        <v>310.9</v>
      </c>
      <c r="G45" s="116" t="n">
        <v>3360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31</v>
      </c>
      <c r="C46" s="176" t="n">
        <v>222</v>
      </c>
      <c r="D46" s="176" t="n">
        <v>59.1</v>
      </c>
      <c r="E46" s="176" t="n">
        <v>363</v>
      </c>
      <c r="F46" s="176" t="n">
        <v>443.3</v>
      </c>
      <c r="G46" s="116" t="n">
        <v>48729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6" t="n">
        <v>10.6</v>
      </c>
      <c r="E47" s="176" t="n">
        <v>50</v>
      </c>
      <c r="F47" s="178" t="n">
        <v>59.8</v>
      </c>
      <c r="G47" s="116" t="n">
        <v>6361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99</v>
      </c>
      <c r="C48" s="176" t="n">
        <v>157</v>
      </c>
      <c r="D48" s="176" t="n">
        <v>65.7</v>
      </c>
      <c r="E48" s="176" t="n">
        <v>305</v>
      </c>
      <c r="F48" s="176" t="n">
        <v>303.7</v>
      </c>
      <c r="G48" s="116" t="n">
        <v>35222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3</v>
      </c>
      <c r="C49" s="176" t="n">
        <v>47</v>
      </c>
      <c r="D49" s="176" t="n">
        <v>15.5</v>
      </c>
      <c r="E49" s="176" t="n">
        <v>78</v>
      </c>
      <c r="F49" s="176" t="n">
        <v>90.2</v>
      </c>
      <c r="G49" s="116" t="n">
        <v>1067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8</v>
      </c>
      <c r="C50" s="176" t="n">
        <v>365</v>
      </c>
      <c r="D50" s="176" t="n">
        <v>201.3</v>
      </c>
      <c r="E50" s="176" t="n">
        <v>548</v>
      </c>
      <c r="F50" s="176" t="n">
        <v>673.5</v>
      </c>
      <c r="G50" s="116" t="n">
        <v>78157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6" t="n">
        <v>6.5</v>
      </c>
      <c r="E51" s="176" t="n">
        <v>34</v>
      </c>
      <c r="F51" s="178" t="n">
        <v>43.9</v>
      </c>
      <c r="G51" s="116" t="n">
        <v>4825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50</v>
      </c>
      <c r="C52" s="176" t="n">
        <v>36</v>
      </c>
      <c r="D52" s="176" t="n">
        <v>18.5</v>
      </c>
      <c r="E52" s="176" t="n">
        <v>53</v>
      </c>
      <c r="F52" s="177" t="n">
        <v>65.3</v>
      </c>
      <c r="G52" s="116" t="n">
        <v>700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9</v>
      </c>
      <c r="C53" s="176" t="n">
        <v>109</v>
      </c>
      <c r="D53" s="176" t="n">
        <v>31.2</v>
      </c>
      <c r="E53" s="176" t="n">
        <v>182</v>
      </c>
      <c r="F53" s="176" t="n">
        <v>214.7</v>
      </c>
      <c r="G53" s="116" t="n">
        <v>24109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44</v>
      </c>
      <c r="C54" s="176" t="n">
        <v>55</v>
      </c>
      <c r="D54" s="176" t="n">
        <v>28.2</v>
      </c>
      <c r="E54" s="176" t="n">
        <v>99</v>
      </c>
      <c r="F54" s="177" t="n">
        <v>89.7</v>
      </c>
      <c r="G54" s="116" t="n">
        <v>11640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764</v>
      </c>
      <c r="C56" s="120" t="n">
        <v>2128</v>
      </c>
      <c r="D56" s="209" t="n">
        <v>856.7</v>
      </c>
      <c r="E56" s="120" t="n">
        <v>3702</v>
      </c>
      <c r="F56" s="180" t="n">
        <v>4056.4</v>
      </c>
      <c r="G56" s="120" t="n">
        <v>455761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9 "/>
    <hyperlink ref="A2" location="Inhaltsverzeichnis!A28" display="  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6</v>
      </c>
      <c r="C13" s="108" t="n">
        <v>4</v>
      </c>
      <c r="D13" s="107" t="n">
        <v>1.9</v>
      </c>
      <c r="E13" s="108" t="n">
        <v>6</v>
      </c>
      <c r="F13" s="107" t="n">
        <v>7.2</v>
      </c>
      <c r="G13" s="108" t="n">
        <v>86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2</v>
      </c>
      <c r="D14" s="107" t="n">
        <v>1.2</v>
      </c>
      <c r="E14" s="116" t="n">
        <v>2</v>
      </c>
      <c r="F14" s="107" t="n">
        <v>2</v>
      </c>
      <c r="G14" s="116" t="n">
        <v>24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2</v>
      </c>
      <c r="C15" s="116" t="n">
        <v>20</v>
      </c>
      <c r="D15" s="107" t="n">
        <v>9.7</v>
      </c>
      <c r="E15" s="116" t="n">
        <v>23</v>
      </c>
      <c r="F15" s="107" t="n">
        <v>38.1</v>
      </c>
      <c r="G15" s="116" t="n">
        <v>4559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0</v>
      </c>
      <c r="C18" s="116" t="n">
        <v>20</v>
      </c>
      <c r="D18" s="107" t="n">
        <v>5.2</v>
      </c>
      <c r="E18" s="116" t="n">
        <v>34</v>
      </c>
      <c r="F18" s="107" t="n">
        <v>39.4</v>
      </c>
      <c r="G18" s="116" t="n">
        <v>41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39</v>
      </c>
      <c r="C22" s="116" t="n">
        <v>26</v>
      </c>
      <c r="D22" s="107" t="n">
        <v>4.8</v>
      </c>
      <c r="E22" s="116" t="n">
        <v>42</v>
      </c>
      <c r="F22" s="107" t="n">
        <v>52.7</v>
      </c>
      <c r="G22" s="116" t="n">
        <v>569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43</v>
      </c>
      <c r="C24" s="116" t="n">
        <v>28</v>
      </c>
      <c r="D24" s="107" t="n">
        <v>7.9</v>
      </c>
      <c r="E24" s="116" t="n">
        <v>44</v>
      </c>
      <c r="F24" s="107" t="n">
        <v>55.5</v>
      </c>
      <c r="G24" s="116" t="n">
        <v>621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16" t="n">
        <v>7</v>
      </c>
      <c r="D25" s="107" t="n">
        <v>3.2</v>
      </c>
      <c r="E25" s="116" t="n">
        <v>11</v>
      </c>
      <c r="F25" s="107" t="n">
        <v>12.5</v>
      </c>
      <c r="G25" s="116" t="n">
        <v>127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3</v>
      </c>
      <c r="C30" s="108" t="n">
        <v>2</v>
      </c>
      <c r="D30" s="107" t="n">
        <v>1</v>
      </c>
      <c r="E30" s="108" t="n">
        <v>3</v>
      </c>
      <c r="F30" s="107" t="n">
        <v>3.3</v>
      </c>
      <c r="G30" s="108" t="n">
        <v>380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68</v>
      </c>
      <c r="C32" s="120" t="n">
        <v>258</v>
      </c>
      <c r="D32" s="102" t="n">
        <v>94.7</v>
      </c>
      <c r="E32" s="120" t="n">
        <v>394</v>
      </c>
      <c r="F32" s="102" t="n">
        <v>492.6</v>
      </c>
      <c r="G32" s="120" t="n">
        <v>5497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1</v>
      </c>
      <c r="C36" s="176" t="n">
        <v>23</v>
      </c>
      <c r="D36" s="176" t="n">
        <v>5.5</v>
      </c>
      <c r="E36" s="176" t="n">
        <v>43</v>
      </c>
      <c r="F36" s="178" t="n">
        <v>40</v>
      </c>
      <c r="G36" s="116" t="n">
        <v>404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69</v>
      </c>
      <c r="C37" s="176" t="n">
        <v>47</v>
      </c>
      <c r="D37" s="177" t="n">
        <v>24</v>
      </c>
      <c r="E37" s="176" t="n">
        <v>73</v>
      </c>
      <c r="F37" s="178" t="n">
        <v>86.5</v>
      </c>
      <c r="G37" s="116" t="n">
        <v>9779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1</v>
      </c>
      <c r="C38" s="176" t="n">
        <v>15</v>
      </c>
      <c r="D38" s="176" t="n">
        <v>5.5</v>
      </c>
      <c r="E38" s="176" t="n">
        <v>25</v>
      </c>
      <c r="F38" s="178" t="n">
        <v>26.8</v>
      </c>
      <c r="G38" s="116" t="n">
        <v>3003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31</v>
      </c>
      <c r="C39" s="176" t="n">
        <v>108</v>
      </c>
      <c r="D39" s="177" t="n">
        <v>56</v>
      </c>
      <c r="E39" s="176" t="n">
        <v>138</v>
      </c>
      <c r="F39" s="178" t="n">
        <v>199.1</v>
      </c>
      <c r="G39" s="116" t="n">
        <v>24291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35</v>
      </c>
      <c r="C41" s="176" t="n">
        <v>152</v>
      </c>
      <c r="D41" s="176" t="n">
        <v>35.9</v>
      </c>
      <c r="E41" s="176" t="n">
        <v>241</v>
      </c>
      <c r="F41" s="178" t="n">
        <v>296.5</v>
      </c>
      <c r="G41" s="116" t="n">
        <v>31062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56</v>
      </c>
      <c r="C42" s="176" t="n">
        <v>179</v>
      </c>
      <c r="D42" s="178" t="n">
        <v>61.1</v>
      </c>
      <c r="E42" s="176" t="n">
        <v>275</v>
      </c>
      <c r="F42" s="178" t="n">
        <v>340.1</v>
      </c>
      <c r="G42" s="116" t="n">
        <v>36131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34</v>
      </c>
      <c r="C43" s="176" t="n">
        <v>24</v>
      </c>
      <c r="D43" s="178" t="n">
        <v>9.8</v>
      </c>
      <c r="E43" s="176" t="n">
        <v>36</v>
      </c>
      <c r="F43" s="178" t="n">
        <v>44.1</v>
      </c>
      <c r="G43" s="116" t="n">
        <v>5456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66</v>
      </c>
      <c r="C44" s="176" t="n">
        <v>178</v>
      </c>
      <c r="D44" s="177" t="n">
        <v>51.4</v>
      </c>
      <c r="E44" s="176" t="n">
        <v>285</v>
      </c>
      <c r="F44" s="178" t="n">
        <v>354.7</v>
      </c>
      <c r="G44" s="116" t="n">
        <v>38989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40</v>
      </c>
      <c r="C45" s="176" t="n">
        <v>150</v>
      </c>
      <c r="D45" s="177" t="n">
        <v>82.4</v>
      </c>
      <c r="E45" s="176" t="n">
        <v>254</v>
      </c>
      <c r="F45" s="178" t="n">
        <v>302.1</v>
      </c>
      <c r="G45" s="116" t="n">
        <v>3270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28</v>
      </c>
      <c r="C46" s="176" t="n">
        <v>214</v>
      </c>
      <c r="D46" s="177" t="n">
        <v>56.6</v>
      </c>
      <c r="E46" s="176" t="n">
        <v>341</v>
      </c>
      <c r="F46" s="178" t="n">
        <v>426.4</v>
      </c>
      <c r="G46" s="116" t="n">
        <v>47384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7" t="n">
        <v>10.6</v>
      </c>
      <c r="E47" s="176" t="n">
        <v>50</v>
      </c>
      <c r="F47" s="178" t="n">
        <v>59.8</v>
      </c>
      <c r="G47" s="116" t="n">
        <v>636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88</v>
      </c>
      <c r="C48" s="176" t="n">
        <v>125</v>
      </c>
      <c r="D48" s="177" t="n">
        <v>45.3</v>
      </c>
      <c r="E48" s="176" t="n">
        <v>197</v>
      </c>
      <c r="F48" s="178" t="n">
        <v>243.6</v>
      </c>
      <c r="G48" s="116" t="n">
        <v>2627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1</v>
      </c>
      <c r="C49" s="176" t="n">
        <v>33</v>
      </c>
      <c r="D49" s="177" t="n">
        <v>9.9</v>
      </c>
      <c r="E49" s="176" t="n">
        <v>55</v>
      </c>
      <c r="F49" s="178" t="n">
        <v>67.7</v>
      </c>
      <c r="G49" s="116" t="n">
        <v>780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5</v>
      </c>
      <c r="C50" s="176" t="n">
        <v>354</v>
      </c>
      <c r="D50" s="177" t="n">
        <v>198.7</v>
      </c>
      <c r="E50" s="176" t="n">
        <v>507</v>
      </c>
      <c r="F50" s="178" t="n">
        <v>655.8</v>
      </c>
      <c r="G50" s="116" t="n">
        <v>76266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7" t="n">
        <v>6.5</v>
      </c>
      <c r="E51" s="176" t="n">
        <v>34</v>
      </c>
      <c r="F51" s="178" t="n">
        <v>43.9</v>
      </c>
      <c r="G51" s="116" t="n">
        <v>4825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49</v>
      </c>
      <c r="C52" s="176" t="n">
        <v>35</v>
      </c>
      <c r="D52" s="177" t="n">
        <v>17.6</v>
      </c>
      <c r="E52" s="176" t="n">
        <v>50</v>
      </c>
      <c r="F52" s="178" t="n">
        <v>62.4</v>
      </c>
      <c r="G52" s="116" t="n">
        <v>665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8</v>
      </c>
      <c r="C53" s="176" t="n">
        <v>108</v>
      </c>
      <c r="D53" s="177" t="n">
        <v>31.2</v>
      </c>
      <c r="E53" s="176" t="n">
        <v>178</v>
      </c>
      <c r="F53" s="178" t="n">
        <v>213.1</v>
      </c>
      <c r="G53" s="116" t="n">
        <v>23925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39</v>
      </c>
      <c r="C54" s="176" t="n">
        <v>27</v>
      </c>
      <c r="D54" s="177" t="n">
        <v>10.3</v>
      </c>
      <c r="E54" s="176" t="n">
        <v>39</v>
      </c>
      <c r="F54" s="178" t="n">
        <v>46.1</v>
      </c>
      <c r="G54" s="116" t="n">
        <v>5071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682</v>
      </c>
      <c r="C56" s="120" t="n">
        <v>1826</v>
      </c>
      <c r="D56" s="179" t="n">
        <v>718.3</v>
      </c>
      <c r="E56" s="120" t="n">
        <v>2821</v>
      </c>
      <c r="F56" s="180" t="n">
        <v>3508.7</v>
      </c>
      <c r="G56" s="120" t="n">
        <v>390037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false" hidden="false" outlineLevel="0" max="7" min="7" style="225" width="11.42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17</v>
      </c>
      <c r="C12" s="176" t="n">
        <v>75</v>
      </c>
      <c r="D12" s="177" t="n">
        <v>102.3</v>
      </c>
      <c r="E12" s="12" t="s">
        <v>31</v>
      </c>
      <c r="F12" s="12" t="s">
        <v>31</v>
      </c>
      <c r="G12" s="12" t="n">
        <v>1530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8</v>
      </c>
      <c r="C13" s="176" t="n">
        <v>63</v>
      </c>
      <c r="D13" s="176" t="n">
        <v>89.2</v>
      </c>
      <c r="E13" s="108" t="n">
        <v>3</v>
      </c>
      <c r="F13" s="176" t="n">
        <v>2.7</v>
      </c>
      <c r="G13" s="12" t="n">
        <v>11842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8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15</v>
      </c>
      <c r="C15" s="176" t="n">
        <v>164</v>
      </c>
      <c r="D15" s="178" t="n">
        <v>268</v>
      </c>
      <c r="E15" s="108" t="n">
        <v>39</v>
      </c>
      <c r="F15" s="176" t="n">
        <v>24.2</v>
      </c>
      <c r="G15" s="12" t="n">
        <v>4341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39</v>
      </c>
      <c r="C17" s="176" t="n">
        <v>153</v>
      </c>
      <c r="D17" s="178" t="n">
        <v>231.3</v>
      </c>
      <c r="E17" s="108" t="n">
        <v>6</v>
      </c>
      <c r="F17" s="176" t="n">
        <v>7.3</v>
      </c>
      <c r="G17" s="12" t="n">
        <v>15411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38</v>
      </c>
      <c r="C18" s="176" t="n">
        <v>439</v>
      </c>
      <c r="D18" s="178" t="n">
        <v>646.4</v>
      </c>
      <c r="E18" s="108" t="n">
        <v>1</v>
      </c>
      <c r="F18" s="176" t="n">
        <v>0.8</v>
      </c>
      <c r="G18" s="12" t="n">
        <v>73915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3</v>
      </c>
      <c r="C19" s="176" t="n">
        <v>119</v>
      </c>
      <c r="D19" s="176" t="n">
        <v>187.8</v>
      </c>
      <c r="E19" s="12" t="s">
        <v>31</v>
      </c>
      <c r="F19" s="12" t="s">
        <v>31</v>
      </c>
      <c r="G19" s="12" t="n">
        <v>1203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6</v>
      </c>
      <c r="C20" s="176" t="n">
        <v>133</v>
      </c>
      <c r="D20" s="176" t="n">
        <v>228.6</v>
      </c>
      <c r="E20" s="108" t="n">
        <v>2</v>
      </c>
      <c r="F20" s="176" t="n">
        <v>1.1</v>
      </c>
      <c r="G20" s="12" t="n">
        <v>1368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1</v>
      </c>
      <c r="C21" s="176" t="n">
        <v>53</v>
      </c>
      <c r="D21" s="176" t="n">
        <v>102.6</v>
      </c>
      <c r="E21" s="108" t="n">
        <v>22</v>
      </c>
      <c r="F21" s="176" t="n">
        <v>9.6</v>
      </c>
      <c r="G21" s="12" t="n">
        <v>6121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7</v>
      </c>
      <c r="C22" s="176" t="n">
        <v>132</v>
      </c>
      <c r="D22" s="176" t="n">
        <v>204.1</v>
      </c>
      <c r="E22" s="12" t="s">
        <v>31</v>
      </c>
      <c r="F22" s="12" t="s">
        <v>31</v>
      </c>
      <c r="G22" s="12" t="n">
        <v>2055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2" t="s">
        <v>31</v>
      </c>
      <c r="F23" s="12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2</v>
      </c>
      <c r="C24" s="176" t="n">
        <v>121</v>
      </c>
      <c r="D24" s="177" t="n">
        <v>188.8</v>
      </c>
      <c r="E24" s="12" t="s">
        <v>31</v>
      </c>
      <c r="F24" s="12" t="s">
        <v>31</v>
      </c>
      <c r="G24" s="12" t="n">
        <v>19036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1</v>
      </c>
      <c r="C25" s="176" t="n">
        <v>168</v>
      </c>
      <c r="D25" s="176" t="n">
        <v>259.2</v>
      </c>
      <c r="E25" s="108" t="n">
        <v>3</v>
      </c>
      <c r="F25" s="176" t="n">
        <v>2.5</v>
      </c>
      <c r="G25" s="12" t="n">
        <v>40847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3</v>
      </c>
      <c r="C26" s="176" t="n">
        <v>188</v>
      </c>
      <c r="D26" s="176" t="n">
        <v>333.6</v>
      </c>
      <c r="E26" s="12" t="s">
        <v>31</v>
      </c>
      <c r="F26" s="12" t="s">
        <v>31</v>
      </c>
      <c r="G26" s="12" t="n">
        <v>2344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0</v>
      </c>
      <c r="C27" s="176" t="n">
        <v>71</v>
      </c>
      <c r="D27" s="176" t="n">
        <v>121.8</v>
      </c>
      <c r="E27" s="12" t="s">
        <v>31</v>
      </c>
      <c r="F27" s="12" t="s">
        <v>31</v>
      </c>
      <c r="G27" s="12" t="n">
        <v>6537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0</v>
      </c>
      <c r="C28" s="176" t="n">
        <v>841</v>
      </c>
      <c r="D28" s="176" t="n">
        <v>646.8</v>
      </c>
      <c r="E28" s="108" t="n">
        <v>2</v>
      </c>
      <c r="F28" s="176" t="n">
        <v>2.1</v>
      </c>
      <c r="G28" s="12" t="n">
        <v>72184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46</v>
      </c>
      <c r="C29" s="176" t="n">
        <v>504</v>
      </c>
      <c r="D29" s="176" t="n">
        <v>699.2</v>
      </c>
      <c r="E29" s="12" t="s">
        <v>31</v>
      </c>
      <c r="F29" s="12" t="s">
        <v>31</v>
      </c>
      <c r="G29" s="12" t="n">
        <v>10377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37</v>
      </c>
      <c r="C30" s="176" t="n">
        <v>147</v>
      </c>
      <c r="D30" s="177" t="n">
        <v>243.2</v>
      </c>
      <c r="E30" s="108" t="n">
        <v>1</v>
      </c>
      <c r="F30" s="176" t="n">
        <v>0.9</v>
      </c>
      <c r="G30" s="12" t="n">
        <v>1097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495</v>
      </c>
      <c r="C32" s="120" t="n">
        <v>3448</v>
      </c>
      <c r="D32" s="180" t="n">
        <v>4692.8</v>
      </c>
      <c r="E32" s="179" t="n">
        <v>80</v>
      </c>
      <c r="F32" s="179" t="n">
        <v>52.1</v>
      </c>
      <c r="G32" s="120" t="n">
        <v>50070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2.75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2.75" hidden="false" customHeight="false" outlineLevel="0" collapsed="false">
      <c r="D33" s="43"/>
    </row>
    <row r="34" s="42" customFormat="true" ht="12.75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2.75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9 und 01.01.-31.08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9 und 01.01.-31.08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9"/>
    <hyperlink ref="B29" location="'Baugen.  Tab. 8'!A1" display="und 01.01.-31.08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9 und 01.01.-31.08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8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79" width="9.7"/>
    <col collapsed="false" customWidth="true" hidden="false" outlineLevel="0" max="4" min="4" style="80" width="9.7"/>
    <col collapsed="false" customWidth="true" hidden="false" outlineLevel="0" max="7" min="5" style="79" width="9.7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614</v>
      </c>
      <c r="C10" s="102" t="n">
        <v>663.9</v>
      </c>
      <c r="D10" s="103" t="n">
        <v>734</v>
      </c>
      <c r="E10" s="102" t="n">
        <v>791.3</v>
      </c>
      <c r="F10" s="103" t="n">
        <v>3335</v>
      </c>
      <c r="G10" s="103" t="n">
        <v>166266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516</v>
      </c>
      <c r="C11" s="102" t="n">
        <v>43.1</v>
      </c>
      <c r="D11" s="103" t="n">
        <v>721</v>
      </c>
      <c r="E11" s="102" t="n">
        <v>782.7</v>
      </c>
      <c r="F11" s="103" t="n">
        <v>3290</v>
      </c>
      <c r="G11" s="103" t="n">
        <v>87027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2</v>
      </c>
      <c r="C16" s="12" t="s">
        <v>31</v>
      </c>
      <c r="D16" s="12" t="s">
        <v>31</v>
      </c>
      <c r="E16" s="12" t="s">
        <v>31</v>
      </c>
      <c r="F16" s="12" t="n">
        <v>44</v>
      </c>
      <c r="G16" s="12" t="n">
        <v>1292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11</v>
      </c>
      <c r="C18" s="107" t="n">
        <v>-53.7</v>
      </c>
      <c r="D18" s="108" t="n">
        <v>105</v>
      </c>
      <c r="E18" s="107" t="n">
        <v>98.5</v>
      </c>
      <c r="F18" s="108" t="n">
        <v>400</v>
      </c>
      <c r="G18" s="108" t="n">
        <v>8880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2" t="s">
        <v>31</v>
      </c>
      <c r="D21" s="12" t="n">
        <v>5</v>
      </c>
      <c r="E21" s="107" t="n">
        <v>4.2</v>
      </c>
      <c r="F21" s="108" t="n">
        <v>17</v>
      </c>
      <c r="G21" s="108" t="n">
        <v>60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5</v>
      </c>
      <c r="C22" s="107" t="n">
        <v>-27.4</v>
      </c>
      <c r="D22" s="108" t="n">
        <v>225</v>
      </c>
      <c r="E22" s="107" t="n">
        <v>179</v>
      </c>
      <c r="F22" s="108" t="n">
        <v>772</v>
      </c>
      <c r="G22" s="108" t="n">
        <v>1935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30.6</v>
      </c>
      <c r="D24" s="108" t="n">
        <v>97</v>
      </c>
      <c r="E24" s="107" t="n">
        <v>81.2</v>
      </c>
      <c r="F24" s="108" t="n">
        <v>390</v>
      </c>
      <c r="G24" s="108" t="n">
        <v>8434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3</v>
      </c>
      <c r="C25" s="107" t="n">
        <v>-1</v>
      </c>
      <c r="D25" s="12" t="n">
        <v>6</v>
      </c>
      <c r="E25" s="107" t="n">
        <v>1.2</v>
      </c>
      <c r="F25" s="12" t="n">
        <v>9</v>
      </c>
      <c r="G25" s="12" t="n">
        <v>327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6</v>
      </c>
      <c r="C26" s="107" t="n">
        <v>-57.1</v>
      </c>
      <c r="D26" s="108" t="n">
        <v>122</v>
      </c>
      <c r="E26" s="107" t="n">
        <v>96.5</v>
      </c>
      <c r="F26" s="108" t="n">
        <v>373</v>
      </c>
      <c r="G26" s="108" t="n">
        <v>10590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76</v>
      </c>
      <c r="C27" s="107" t="n">
        <v>72.6</v>
      </c>
      <c r="D27" s="108" t="n">
        <v>488</v>
      </c>
      <c r="E27" s="107" t="n">
        <v>597.8</v>
      </c>
      <c r="F27" s="108" t="n">
        <v>2447</v>
      </c>
      <c r="G27" s="108" t="n">
        <v>65684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2.1</v>
      </c>
      <c r="D28" s="108" t="n">
        <v>3</v>
      </c>
      <c r="E28" s="107" t="n">
        <v>1.8</v>
      </c>
      <c r="F28" s="108" t="n">
        <v>54</v>
      </c>
      <c r="G28" s="108" t="n">
        <v>1392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8</v>
      </c>
      <c r="C30" s="102" t="n">
        <v>620.8</v>
      </c>
      <c r="D30" s="103" t="n">
        <v>13</v>
      </c>
      <c r="E30" s="102" t="n">
        <v>8.5</v>
      </c>
      <c r="F30" s="103" t="n">
        <v>45</v>
      </c>
      <c r="G30" s="103" t="n">
        <v>79239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39.5</v>
      </c>
      <c r="D32" s="12" t="n">
        <v>1</v>
      </c>
      <c r="E32" s="107" t="n">
        <v>0.4</v>
      </c>
      <c r="F32" s="12" t="n">
        <v>2</v>
      </c>
      <c r="G32" s="108" t="n">
        <v>212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2</v>
      </c>
      <c r="C33" s="107" t="n">
        <v>13</v>
      </c>
      <c r="D33" s="108" t="n">
        <v>5</v>
      </c>
      <c r="E33" s="107" t="n">
        <v>2.4</v>
      </c>
      <c r="F33" s="108" t="n">
        <v>20</v>
      </c>
      <c r="G33" s="108" t="n">
        <v>9852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8</v>
      </c>
      <c r="C34" s="107" t="n">
        <v>32</v>
      </c>
      <c r="D34" s="108" t="n">
        <v>1</v>
      </c>
      <c r="E34" s="107" t="n">
        <v>0.9</v>
      </c>
      <c r="F34" s="108" t="n">
        <v>3</v>
      </c>
      <c r="G34" s="108" t="n">
        <v>775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6</v>
      </c>
      <c r="C35" s="107" t="n">
        <v>406.6</v>
      </c>
      <c r="D35" s="108" t="n">
        <v>5</v>
      </c>
      <c r="E35" s="107" t="n">
        <v>4.5</v>
      </c>
      <c r="F35" s="108" t="n">
        <v>16</v>
      </c>
      <c r="G35" s="108" t="n">
        <v>39796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55.8</v>
      </c>
      <c r="D37" s="12" t="n">
        <v>1</v>
      </c>
      <c r="E37" s="107" t="n">
        <v>1.2</v>
      </c>
      <c r="F37" s="12" t="n">
        <v>6</v>
      </c>
      <c r="G37" s="108" t="n">
        <v>315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0</v>
      </c>
      <c r="C38" s="107" t="n">
        <v>118.9</v>
      </c>
      <c r="D38" s="12" t="s">
        <v>31</v>
      </c>
      <c r="E38" s="107" t="n">
        <v>0</v>
      </c>
      <c r="F38" s="12" t="s">
        <v>31</v>
      </c>
      <c r="G38" s="108" t="n">
        <v>5830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7.8</v>
      </c>
      <c r="D39" s="12" t="s">
        <v>31</v>
      </c>
      <c r="E39" s="12" t="s">
        <v>31</v>
      </c>
      <c r="F39" s="12" t="s">
        <v>31</v>
      </c>
      <c r="G39" s="108" t="n">
        <v>309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9</v>
      </c>
      <c r="C40" s="107" t="n">
        <v>129.7</v>
      </c>
      <c r="D40" s="12" t="n">
        <v>1</v>
      </c>
      <c r="E40" s="107" t="n">
        <v>0.4</v>
      </c>
      <c r="F40" s="108" t="n">
        <v>4</v>
      </c>
      <c r="G40" s="108" t="n">
        <v>2669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30</v>
      </c>
      <c r="C42" s="107" t="n">
        <v>381.7</v>
      </c>
      <c r="D42" s="12" t="n">
        <v>3</v>
      </c>
      <c r="E42" s="107" t="n">
        <v>2</v>
      </c>
      <c r="F42" s="108" t="n">
        <v>12</v>
      </c>
      <c r="G42" s="108" t="n">
        <v>56737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4</v>
      </c>
      <c r="C45" s="107" t="n">
        <v>98</v>
      </c>
      <c r="D45" s="12" t="n">
        <v>3</v>
      </c>
      <c r="E45" s="107" t="n">
        <v>-0.8</v>
      </c>
      <c r="F45" s="108" t="n">
        <v>11</v>
      </c>
      <c r="G45" s="108" t="n">
        <v>22520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40</v>
      </c>
      <c r="C46" s="107" t="n">
        <v>416.1</v>
      </c>
      <c r="D46" s="108" t="n">
        <v>1</v>
      </c>
      <c r="E46" s="107" t="n">
        <v>1.2</v>
      </c>
      <c r="F46" s="108" t="n">
        <v>6</v>
      </c>
      <c r="G46" s="108" t="n">
        <v>40267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6</v>
      </c>
      <c r="C48" s="107" t="n">
        <v>27.5</v>
      </c>
      <c r="D48" s="12" t="s">
        <v>31</v>
      </c>
      <c r="E48" s="12" t="s">
        <v>31</v>
      </c>
      <c r="F48" s="12" t="s">
        <v>31</v>
      </c>
      <c r="G48" s="108" t="n">
        <v>642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51.7</v>
      </c>
      <c r="D49" s="12" t="n">
        <v>1</v>
      </c>
      <c r="E49" s="107" t="n">
        <v>1.2</v>
      </c>
      <c r="F49" s="12" t="n">
        <v>6</v>
      </c>
      <c r="G49" s="108" t="n">
        <v>1935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28</v>
      </c>
      <c r="C50" s="107" t="n">
        <v>336.9</v>
      </c>
      <c r="D50" s="12" t="s">
        <v>31</v>
      </c>
      <c r="E50" s="12" t="s">
        <v>31</v>
      </c>
      <c r="F50" s="12" t="s">
        <v>31</v>
      </c>
      <c r="G50" s="108" t="n">
        <v>37690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8</v>
      </c>
      <c r="C54" s="107" t="n">
        <v>30.8</v>
      </c>
      <c r="D54" s="108" t="n">
        <v>8</v>
      </c>
      <c r="E54" s="107" t="n">
        <v>7.7</v>
      </c>
      <c r="F54" s="108" t="n">
        <v>26</v>
      </c>
      <c r="G54" s="108" t="n">
        <v>7081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6</v>
      </c>
      <c r="C55" s="107" t="n">
        <v>75.9</v>
      </c>
      <c r="D55" s="12" t="n">
        <v>1</v>
      </c>
      <c r="E55" s="107" t="n">
        <v>0.4</v>
      </c>
      <c r="F55" s="12" t="n">
        <v>2</v>
      </c>
      <c r="G55" s="108" t="n">
        <v>937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3</v>
      </c>
      <c r="C10" s="102" t="n">
        <v>-63.4</v>
      </c>
      <c r="D10" s="103" t="n">
        <v>164</v>
      </c>
      <c r="E10" s="102" t="n">
        <v>168.7</v>
      </c>
      <c r="F10" s="103" t="n">
        <v>700</v>
      </c>
      <c r="G10" s="103" t="n">
        <v>33407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2</v>
      </c>
      <c r="C11" s="102" t="n">
        <v>-90.6</v>
      </c>
      <c r="D11" s="103" t="n">
        <v>154</v>
      </c>
      <c r="E11" s="102" t="n">
        <v>163.4</v>
      </c>
      <c r="F11" s="103" t="n">
        <v>666</v>
      </c>
      <c r="G11" s="103" t="n">
        <v>1709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8</v>
      </c>
      <c r="C18" s="107" t="n">
        <v>-60.8</v>
      </c>
      <c r="D18" s="108" t="n">
        <v>81</v>
      </c>
      <c r="E18" s="107" t="n">
        <v>74</v>
      </c>
      <c r="F18" s="108" t="n">
        <v>301</v>
      </c>
      <c r="G18" s="108" t="n">
        <v>6678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7</v>
      </c>
      <c r="C22" s="107" t="n">
        <v>-59.9</v>
      </c>
      <c r="D22" s="108" t="n">
        <v>80</v>
      </c>
      <c r="E22" s="107" t="n">
        <v>76.4</v>
      </c>
      <c r="F22" s="108" t="n">
        <v>299</v>
      </c>
      <c r="G22" s="108" t="n">
        <v>7904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6</v>
      </c>
      <c r="C24" s="107" t="n">
        <v>4.2</v>
      </c>
      <c r="D24" s="108" t="n">
        <v>-5</v>
      </c>
      <c r="E24" s="107" t="n">
        <v>-0.6</v>
      </c>
      <c r="F24" s="108" t="n">
        <v>-1</v>
      </c>
      <c r="G24" s="108" t="n">
        <v>419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n">
        <v>2</v>
      </c>
      <c r="C25" s="107" t="n">
        <v>-1.1</v>
      </c>
      <c r="D25" s="12" t="n">
        <v>5</v>
      </c>
      <c r="E25" s="107" t="n">
        <v>0.4</v>
      </c>
      <c r="F25" s="12" t="n">
        <v>5</v>
      </c>
      <c r="G25" s="12" t="n">
        <v>25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9</v>
      </c>
      <c r="C26" s="107" t="n">
        <v>-62.9</v>
      </c>
      <c r="D26" s="108" t="n">
        <v>80</v>
      </c>
      <c r="E26" s="107" t="n">
        <v>76.6</v>
      </c>
      <c r="F26" s="108" t="n">
        <v>295</v>
      </c>
      <c r="G26" s="108" t="n">
        <v>7234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3</v>
      </c>
      <c r="C27" s="107" t="n">
        <v>-28.6</v>
      </c>
      <c r="D27" s="108" t="n">
        <v>71</v>
      </c>
      <c r="E27" s="107" t="n">
        <v>85.3</v>
      </c>
      <c r="F27" s="108" t="n">
        <v>357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2</v>
      </c>
      <c r="C28" s="107" t="n">
        <v>-2.1</v>
      </c>
      <c r="D28" s="108" t="n">
        <v>3</v>
      </c>
      <c r="E28" s="107" t="n">
        <v>1.8</v>
      </c>
      <c r="F28" s="108" t="n">
        <v>10</v>
      </c>
      <c r="G28" s="108" t="n">
        <v>100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31</v>
      </c>
      <c r="C30" s="102" t="n">
        <v>27.2</v>
      </c>
      <c r="D30" s="103" t="n">
        <v>10</v>
      </c>
      <c r="E30" s="102" t="n">
        <v>5.3</v>
      </c>
      <c r="F30" s="103" t="n">
        <v>34</v>
      </c>
      <c r="G30" s="103" t="n">
        <v>16312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-0.2</v>
      </c>
      <c r="D32" s="12" t="n">
        <v>1</v>
      </c>
      <c r="E32" s="107" t="n">
        <v>0.4</v>
      </c>
      <c r="F32" s="12" t="n">
        <v>2</v>
      </c>
      <c r="G32" s="12" t="n">
        <v>12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07" t="n">
        <v>-4.3</v>
      </c>
      <c r="D33" s="108" t="n">
        <v>4</v>
      </c>
      <c r="E33" s="107" t="n">
        <v>1</v>
      </c>
      <c r="F33" s="108" t="n">
        <v>15</v>
      </c>
      <c r="G33" s="108" t="n">
        <v>8102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3</v>
      </c>
      <c r="C34" s="107" t="n">
        <v>6.3</v>
      </c>
      <c r="D34" s="108" t="n">
        <v>1</v>
      </c>
      <c r="E34" s="107" t="n">
        <v>0.9</v>
      </c>
      <c r="F34" s="108" t="n">
        <v>3</v>
      </c>
      <c r="G34" s="108" t="n">
        <v>42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1</v>
      </c>
      <c r="C35" s="107" t="n">
        <v>17.3</v>
      </c>
      <c r="D35" s="108" t="n">
        <v>3</v>
      </c>
      <c r="E35" s="107" t="n">
        <v>2.7</v>
      </c>
      <c r="F35" s="108" t="n">
        <v>10</v>
      </c>
      <c r="G35" s="108" t="n">
        <v>3487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1</v>
      </c>
      <c r="C37" s="107" t="n">
        <v>0.5</v>
      </c>
      <c r="D37" s="12" t="n">
        <v>1</v>
      </c>
      <c r="E37" s="107" t="n">
        <v>1.2</v>
      </c>
      <c r="F37" s="12" t="n">
        <v>6</v>
      </c>
      <c r="G37" s="108" t="n">
        <v>9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5</v>
      </c>
      <c r="C38" s="107" t="n">
        <v>12.7</v>
      </c>
      <c r="D38" s="12" t="s">
        <v>31</v>
      </c>
      <c r="E38" s="107" t="n">
        <v>0</v>
      </c>
      <c r="F38" s="12" t="s">
        <v>31</v>
      </c>
      <c r="G38" s="12" t="n">
        <v>537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7" t="n">
        <v>5.6</v>
      </c>
      <c r="D39" s="12" t="s">
        <v>31</v>
      </c>
      <c r="E39" s="107" t="s">
        <v>31</v>
      </c>
      <c r="F39" s="12" t="s">
        <v>31</v>
      </c>
      <c r="G39" s="108" t="n">
        <v>2848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9</v>
      </c>
      <c r="C40" s="107" t="n">
        <v>8.1</v>
      </c>
      <c r="D40" s="108" t="n">
        <v>1</v>
      </c>
      <c r="E40" s="107" t="n">
        <v>0.4</v>
      </c>
      <c r="F40" s="108" t="n">
        <v>4</v>
      </c>
      <c r="G40" s="108" t="n">
        <v>4178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2</v>
      </c>
      <c r="C42" s="107" t="n">
        <v>8.4</v>
      </c>
      <c r="D42" s="108" t="n">
        <v>3</v>
      </c>
      <c r="E42" s="107" t="n">
        <v>2</v>
      </c>
      <c r="F42" s="108" t="n">
        <v>12</v>
      </c>
      <c r="G42" s="108" t="n">
        <v>4388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7</v>
      </c>
      <c r="C45" s="107" t="n">
        <v>1.3</v>
      </c>
      <c r="D45" s="12" t="n">
        <v>3</v>
      </c>
      <c r="E45" s="107" t="n">
        <v>-0.8</v>
      </c>
      <c r="F45" s="12" t="n">
        <v>11</v>
      </c>
      <c r="G45" s="108" t="n">
        <v>6651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0</v>
      </c>
      <c r="C46" s="107" t="n">
        <v>25</v>
      </c>
      <c r="D46" s="108" t="n">
        <v>1</v>
      </c>
      <c r="E46" s="107" t="n">
        <v>1.2</v>
      </c>
      <c r="F46" s="108" t="n">
        <v>6</v>
      </c>
      <c r="G46" s="108" t="n">
        <v>3793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3</v>
      </c>
      <c r="C48" s="107" t="n">
        <v>14.5</v>
      </c>
      <c r="D48" s="12" t="s">
        <v>31</v>
      </c>
      <c r="E48" s="107" t="s">
        <v>31</v>
      </c>
      <c r="F48" s="12" t="s">
        <v>31</v>
      </c>
      <c r="G48" s="108" t="n">
        <v>4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2</v>
      </c>
      <c r="C49" s="107" t="n">
        <v>1.5</v>
      </c>
      <c r="D49" s="12" t="n">
        <v>1</v>
      </c>
      <c r="E49" s="107" t="n">
        <v>1.2</v>
      </c>
      <c r="F49" s="12" t="n">
        <v>6</v>
      </c>
      <c r="G49" s="108" t="n">
        <v>198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5</v>
      </c>
      <c r="C50" s="107" t="n">
        <v>9</v>
      </c>
      <c r="D50" s="12" t="s">
        <v>31</v>
      </c>
      <c r="E50" s="107" t="s">
        <v>31</v>
      </c>
      <c r="F50" s="12" t="s">
        <v>31</v>
      </c>
      <c r="G50" s="108" t="n">
        <v>319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07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11</v>
      </c>
      <c r="C54" s="107" t="n">
        <v>-4.5</v>
      </c>
      <c r="D54" s="108" t="n">
        <v>5</v>
      </c>
      <c r="E54" s="107" t="n">
        <v>4.5</v>
      </c>
      <c r="F54" s="108" t="n">
        <v>15</v>
      </c>
      <c r="G54" s="108" t="n">
        <v>5418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5.4</v>
      </c>
      <c r="D55" s="12" t="n">
        <v>1</v>
      </c>
      <c r="E55" s="107" t="n">
        <v>0.4</v>
      </c>
      <c r="F55" s="12" t="n">
        <v>2</v>
      </c>
      <c r="G55" s="108" t="n">
        <v>45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5" min="2" style="79" width="8.28"/>
    <col collapsed="false" customWidth="true" hidden="false" outlineLevel="0" max="6" min="6" style="141" width="8.28"/>
    <col collapsed="false" customWidth="true" hidden="false" outlineLevel="0" max="7" min="7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51</v>
      </c>
      <c r="C10" s="120" t="n">
        <v>697</v>
      </c>
      <c r="D10" s="148" t="n">
        <v>727.4</v>
      </c>
      <c r="E10" s="101" t="n">
        <v>570</v>
      </c>
      <c r="F10" s="149" t="n">
        <v>622.5</v>
      </c>
      <c r="G10" s="120" t="n">
        <v>2635</v>
      </c>
      <c r="H10" s="120" t="n">
        <v>132859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84</v>
      </c>
      <c r="C11" s="120" t="n">
        <v>329</v>
      </c>
      <c r="D11" s="148" t="n">
        <v>133.7</v>
      </c>
      <c r="E11" s="101" t="n">
        <v>567</v>
      </c>
      <c r="F11" s="149" t="n">
        <v>619.3</v>
      </c>
      <c r="G11" s="120" t="n">
        <v>2624</v>
      </c>
      <c r="H11" s="120" t="n">
        <v>69932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42</v>
      </c>
      <c r="C13" s="116" t="n">
        <v>231</v>
      </c>
      <c r="D13" s="150" t="n">
        <v>90.2</v>
      </c>
      <c r="E13" s="106" t="n">
        <v>342</v>
      </c>
      <c r="F13" s="151" t="n">
        <v>439.5</v>
      </c>
      <c r="G13" s="116" t="n">
        <v>1799</v>
      </c>
      <c r="H13" s="116" t="n">
        <v>49723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26</v>
      </c>
      <c r="C14" s="116" t="n">
        <v>27</v>
      </c>
      <c r="D14" s="150" t="n">
        <v>4.4</v>
      </c>
      <c r="E14" s="106" t="n">
        <v>52</v>
      </c>
      <c r="F14" s="151" t="n">
        <v>53.1</v>
      </c>
      <c r="G14" s="116" t="n">
        <v>220</v>
      </c>
      <c r="H14" s="116" t="n">
        <v>5250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4</v>
      </c>
      <c r="C15" s="116" t="n">
        <v>67</v>
      </c>
      <c r="D15" s="150" t="n">
        <v>39</v>
      </c>
      <c r="E15" s="106" t="n">
        <v>173</v>
      </c>
      <c r="F15" s="151" t="n">
        <v>126.8</v>
      </c>
      <c r="G15" s="116" t="n">
        <v>561</v>
      </c>
      <c r="H15" s="116" t="n">
        <v>13667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2" t="n">
        <v>4</v>
      </c>
      <c r="D16" s="12" t="s">
        <v>31</v>
      </c>
      <c r="E16" s="12" t="s">
        <v>31</v>
      </c>
      <c r="F16" s="12" t="s">
        <v>31</v>
      </c>
      <c r="G16" s="12" t="n">
        <v>44</v>
      </c>
      <c r="H16" s="12" t="n">
        <v>1292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3</v>
      </c>
      <c r="C18" s="116" t="n">
        <v>10</v>
      </c>
      <c r="D18" s="150" t="n">
        <v>7.1</v>
      </c>
      <c r="E18" s="106" t="n">
        <v>24</v>
      </c>
      <c r="F18" s="151" t="n">
        <v>24.6</v>
      </c>
      <c r="G18" s="106" t="n">
        <v>99</v>
      </c>
      <c r="H18" s="116" t="n">
        <v>2202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2</v>
      </c>
      <c r="D21" s="12" t="s">
        <v>31</v>
      </c>
      <c r="E21" s="12" t="n">
        <v>5</v>
      </c>
      <c r="F21" s="151" t="n">
        <v>4.2</v>
      </c>
      <c r="G21" s="12" t="n">
        <v>17</v>
      </c>
      <c r="H21" s="12" t="n">
        <v>600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18</v>
      </c>
      <c r="C22" s="116" t="n">
        <v>58</v>
      </c>
      <c r="D22" s="150" t="n">
        <v>32.5</v>
      </c>
      <c r="E22" s="106" t="n">
        <v>145</v>
      </c>
      <c r="F22" s="151" t="n">
        <v>102.6</v>
      </c>
      <c r="G22" s="116" t="n">
        <v>473</v>
      </c>
      <c r="H22" s="116" t="n">
        <v>11447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0</v>
      </c>
      <c r="C24" s="116" t="n">
        <v>47</v>
      </c>
      <c r="D24" s="150" t="n">
        <v>26.5</v>
      </c>
      <c r="E24" s="106" t="n">
        <v>102</v>
      </c>
      <c r="F24" s="151" t="n">
        <v>81.8</v>
      </c>
      <c r="G24" s="116" t="n">
        <v>391</v>
      </c>
      <c r="H24" s="116" t="n">
        <v>801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50" t="n">
        <v>0.2</v>
      </c>
      <c r="E25" s="12" t="n">
        <v>1</v>
      </c>
      <c r="F25" s="151" t="n">
        <v>0.8</v>
      </c>
      <c r="G25" s="12" t="n">
        <v>4</v>
      </c>
      <c r="H25" s="12" t="n">
        <v>76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7</v>
      </c>
      <c r="C26" s="116" t="n">
        <v>10</v>
      </c>
      <c r="D26" s="150" t="n">
        <v>5.8</v>
      </c>
      <c r="E26" s="106" t="n">
        <v>42</v>
      </c>
      <c r="F26" s="151" t="n">
        <v>19.9</v>
      </c>
      <c r="G26" s="116" t="n">
        <v>78</v>
      </c>
      <c r="H26" s="116" t="n">
        <v>3356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63</v>
      </c>
      <c r="C27" s="116" t="n">
        <v>266</v>
      </c>
      <c r="D27" s="150" t="n">
        <v>101.2</v>
      </c>
      <c r="E27" s="106" t="n">
        <v>417</v>
      </c>
      <c r="F27" s="151" t="n">
        <v>512.5</v>
      </c>
      <c r="G27" s="116" t="n">
        <v>2090</v>
      </c>
      <c r="H27" s="116" t="n">
        <v>56593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2</v>
      </c>
      <c r="C28" s="12" t="n">
        <v>4</v>
      </c>
      <c r="D28" s="12" t="s">
        <v>31</v>
      </c>
      <c r="E28" s="12" t="s">
        <v>31</v>
      </c>
      <c r="F28" s="12" t="s">
        <v>31</v>
      </c>
      <c r="G28" s="12" t="n">
        <v>44</v>
      </c>
      <c r="H28" s="12" t="n">
        <v>1292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7</v>
      </c>
      <c r="C30" s="120" t="n">
        <v>368</v>
      </c>
      <c r="D30" s="148" t="n">
        <v>593.7</v>
      </c>
      <c r="E30" s="120" t="n">
        <v>3</v>
      </c>
      <c r="F30" s="148" t="n">
        <v>3.2</v>
      </c>
      <c r="G30" s="120" t="n">
        <v>11</v>
      </c>
      <c r="H30" s="120" t="n">
        <v>62927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08" t="n">
        <v>1</v>
      </c>
      <c r="C32" s="108" t="n">
        <v>16</v>
      </c>
      <c r="D32" s="150" t="n">
        <v>39.7</v>
      </c>
      <c r="E32" s="12" t="s">
        <v>31</v>
      </c>
      <c r="F32" s="12" t="s">
        <v>31</v>
      </c>
      <c r="G32" s="12" t="s">
        <v>31</v>
      </c>
      <c r="H32" s="108" t="n">
        <v>200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16" t="n">
        <v>8</v>
      </c>
      <c r="D33" s="150" t="n">
        <v>17.3</v>
      </c>
      <c r="E33" s="12" t="n">
        <v>1</v>
      </c>
      <c r="F33" s="151" t="n">
        <v>1.4</v>
      </c>
      <c r="G33" s="108" t="n">
        <v>5</v>
      </c>
      <c r="H33" s="116" t="n">
        <v>175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5</v>
      </c>
      <c r="C34" s="116" t="n">
        <v>10</v>
      </c>
      <c r="D34" s="150" t="n">
        <v>25.8</v>
      </c>
      <c r="E34" s="12" t="s">
        <v>31</v>
      </c>
      <c r="F34" s="12" t="s">
        <v>31</v>
      </c>
      <c r="G34" s="12" t="s">
        <v>31</v>
      </c>
      <c r="H34" s="116" t="n">
        <v>350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242</v>
      </c>
      <c r="D35" s="150" t="n">
        <v>389.4</v>
      </c>
      <c r="E35" s="108" t="n">
        <v>2</v>
      </c>
      <c r="F35" s="151" t="n">
        <v>1.8</v>
      </c>
      <c r="G35" s="108" t="n">
        <v>6</v>
      </c>
      <c r="H35" s="116" t="n">
        <v>36309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11</v>
      </c>
      <c r="C37" s="116" t="n">
        <v>35</v>
      </c>
      <c r="D37" s="150" t="n">
        <v>55.3</v>
      </c>
      <c r="E37" s="12" t="s">
        <v>31</v>
      </c>
      <c r="F37" s="12" t="s">
        <v>31</v>
      </c>
      <c r="G37" s="12" t="s">
        <v>31</v>
      </c>
      <c r="H37" s="116" t="n">
        <v>306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5</v>
      </c>
      <c r="C38" s="116" t="n">
        <v>63</v>
      </c>
      <c r="D38" s="150" t="n">
        <v>106.2</v>
      </c>
      <c r="E38" s="12" t="s">
        <v>31</v>
      </c>
      <c r="F38" s="12" t="s">
        <v>31</v>
      </c>
      <c r="G38" s="12" t="s">
        <v>31</v>
      </c>
      <c r="H38" s="116" t="n">
        <v>5293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2</v>
      </c>
      <c r="C39" s="108" t="n">
        <v>1</v>
      </c>
      <c r="D39" s="150" t="n">
        <v>2.2</v>
      </c>
      <c r="E39" s="12" t="s">
        <v>31</v>
      </c>
      <c r="F39" s="12" t="s">
        <v>31</v>
      </c>
      <c r="G39" s="12" t="s">
        <v>31</v>
      </c>
      <c r="H39" s="108" t="n">
        <v>249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20</v>
      </c>
      <c r="C40" s="116" t="n">
        <v>93</v>
      </c>
      <c r="D40" s="150" t="n">
        <v>121.6</v>
      </c>
      <c r="E40" s="12" t="s">
        <v>31</v>
      </c>
      <c r="F40" s="12" t="s">
        <v>31</v>
      </c>
      <c r="G40" s="12" t="s">
        <v>31</v>
      </c>
      <c r="H40" s="116" t="n">
        <v>22518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16" t="n">
        <v>246</v>
      </c>
      <c r="D42" s="150" t="n">
        <v>373.4</v>
      </c>
      <c r="E42" s="12" t="s">
        <v>31</v>
      </c>
      <c r="F42" s="12" t="s">
        <v>31</v>
      </c>
      <c r="G42" s="12" t="s">
        <v>31</v>
      </c>
      <c r="H42" s="116" t="n">
        <v>52349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7</v>
      </c>
      <c r="C45" s="116" t="n">
        <v>67</v>
      </c>
      <c r="D45" s="150" t="n">
        <v>96.8</v>
      </c>
      <c r="E45" s="12" t="s">
        <v>31</v>
      </c>
      <c r="F45" s="12" t="s">
        <v>31</v>
      </c>
      <c r="G45" s="12" t="s">
        <v>31</v>
      </c>
      <c r="H45" s="116" t="n">
        <v>1586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30</v>
      </c>
      <c r="C46" s="116" t="n">
        <v>238</v>
      </c>
      <c r="D46" s="150" t="n">
        <v>391.2</v>
      </c>
      <c r="E46" s="12" t="s">
        <v>31</v>
      </c>
      <c r="F46" s="12" t="s">
        <v>31</v>
      </c>
      <c r="G46" s="12" t="s">
        <v>31</v>
      </c>
      <c r="H46" s="116" t="n">
        <v>36474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3</v>
      </c>
      <c r="C48" s="116" t="n">
        <v>7</v>
      </c>
      <c r="D48" s="150" t="n">
        <v>13.1</v>
      </c>
      <c r="E48" s="12" t="s">
        <v>31</v>
      </c>
      <c r="F48" s="12" t="s">
        <v>31</v>
      </c>
      <c r="G48" s="12" t="s">
        <v>31</v>
      </c>
      <c r="H48" s="116" t="n">
        <v>242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4</v>
      </c>
      <c r="C49" s="116" t="n">
        <v>30</v>
      </c>
      <c r="D49" s="150" t="n">
        <v>50.2</v>
      </c>
      <c r="E49" s="12" t="s">
        <v>31</v>
      </c>
      <c r="F49" s="12" t="s">
        <v>31</v>
      </c>
      <c r="G49" s="12" t="s">
        <v>31</v>
      </c>
      <c r="H49" s="116" t="n">
        <v>1737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3</v>
      </c>
      <c r="C50" s="116" t="n">
        <v>201</v>
      </c>
      <c r="D50" s="150" t="n">
        <v>327.9</v>
      </c>
      <c r="E50" s="12" t="s">
        <v>31</v>
      </c>
      <c r="F50" s="12" t="s">
        <v>31</v>
      </c>
      <c r="G50" s="12" t="s">
        <v>31</v>
      </c>
      <c r="H50" s="116" t="n">
        <v>34495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7</v>
      </c>
      <c r="C54" s="116" t="n">
        <v>21</v>
      </c>
      <c r="D54" s="150" t="n">
        <v>35.4</v>
      </c>
      <c r="E54" s="108" t="n">
        <v>3</v>
      </c>
      <c r="F54" s="151" t="n">
        <v>3.2</v>
      </c>
      <c r="G54" s="108" t="n">
        <v>11</v>
      </c>
      <c r="H54" s="116" t="n">
        <v>1663</v>
      </c>
      <c r="I54" s="0"/>
      <c r="J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8" t="n">
        <v>43</v>
      </c>
      <c r="D55" s="150" t="n">
        <v>70.4</v>
      </c>
      <c r="E55" s="12" t="s">
        <v>31</v>
      </c>
      <c r="F55" s="12" t="s">
        <v>31</v>
      </c>
      <c r="G55" s="12" t="s">
        <v>31</v>
      </c>
      <c r="H55" s="108" t="n">
        <v>892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9-10-14T09:09:25Z</cp:lastPrinted>
  <dcterms:modified xsi:type="dcterms:W3CDTF">2009-10-14T0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