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7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uli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7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Juli 2009 nach Gebäudeart und Bauherren</t>
  </si>
  <si>
    <t xml:space="preserve">Baugenehmigungen für Baumaßnahmen an bestehenden Wohn- und Nichtwohngebäuden </t>
  </si>
  <si>
    <t xml:space="preserve">im Land Brandenburg Juli 2009 nach Gebäudeart und Bauherren</t>
  </si>
  <si>
    <t xml:space="preserve">Baugenehmigungen für die Errichtung neuer Wohn- und Nichtwohngebäude im Land Brandenburg</t>
  </si>
  <si>
    <t xml:space="preserve">Juli 2009 nach Gebäudeart und Bauherren</t>
  </si>
  <si>
    <t xml:space="preserve">Baugenehmigungen im Wohn- und Nichtwohnbau einschließlich Baumaßnahmen an bestehenden </t>
  </si>
  <si>
    <t xml:space="preserve">Gebäuden im Land Brandenburg Juli 2009 und 01.01.-31.07.2009 nach Verwaltungsbezirken</t>
  </si>
  <si>
    <t xml:space="preserve">im Land Brandenburg Juli 2009 und 01.01.-31.07.2009 nach Verwaltungsbezirken</t>
  </si>
  <si>
    <t xml:space="preserve">Baugenehmigungen für die Errichtung neuer Wohngebäude im Land Brandenburg Juli 2009</t>
  </si>
  <si>
    <t xml:space="preserve">und 01.01.-31.07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7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Juli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Juli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Juli 2009 und 01.01.-31.07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uli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09</t>
  </si>
  <si>
    <t xml:space="preserve">7 Baugenehmigungen für Baumaßnahmen an bestehenden  Wohn- und Nichtwohngebäuden</t>
  </si>
  <si>
    <t xml:space="preserve">   im Land Brandenburg Juli 2009 und 01.01.-31.07.2009 nach Verwaltungsbezirken</t>
  </si>
  <si>
    <t xml:space="preserve">8 Baugenehmigungen für die Errichtung neuer Wohngebäude im Land Brandenburg Juli 2009 </t>
  </si>
  <si>
    <t xml:space="preserve">   und 01.01.-31.07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7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9023197"/>
        <c:axId val="85793385"/>
      </c:barChart>
      <c:catAx>
        <c:axId val="9023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385"/>
        <c:crossesAt val="0"/>
        <c:auto val="1"/>
        <c:lblAlgn val="ctr"/>
        <c:lblOffset val="100"/>
        <c:noMultiLvlLbl val="0"/>
      </c:catAx>
      <c:valAx>
        <c:axId val="8579338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9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9</v>
      </c>
      <c r="C12" s="166" t="n">
        <v>44.2</v>
      </c>
      <c r="D12" s="107" t="n">
        <v>21</v>
      </c>
      <c r="E12" s="166" t="n">
        <v>17.2</v>
      </c>
      <c r="F12" s="115" t="n">
        <v>9977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26</v>
      </c>
      <c r="C13" s="166" t="n">
        <v>63.4</v>
      </c>
      <c r="D13" s="107" t="n">
        <v>20</v>
      </c>
      <c r="E13" s="166" t="n">
        <v>22</v>
      </c>
      <c r="F13" s="107" t="n">
        <v>12285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6</v>
      </c>
      <c r="C14" s="166" t="n">
        <v>2.2</v>
      </c>
      <c r="D14" s="168" t="n">
        <v>7</v>
      </c>
      <c r="E14" s="166" t="n">
        <v>6.1</v>
      </c>
      <c r="F14" s="115" t="n">
        <v>736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20</v>
      </c>
      <c r="C15" s="166" t="n">
        <v>32.1</v>
      </c>
      <c r="D15" s="168" t="n">
        <v>29</v>
      </c>
      <c r="E15" s="166" t="n">
        <v>46.8</v>
      </c>
      <c r="F15" s="115" t="n">
        <v>8914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55</v>
      </c>
      <c r="C17" s="166" t="n">
        <v>40.2</v>
      </c>
      <c r="D17" s="168" t="n">
        <v>105</v>
      </c>
      <c r="E17" s="166" t="n">
        <v>79.9</v>
      </c>
      <c r="F17" s="115" t="n">
        <v>12301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82</v>
      </c>
      <c r="C18" s="166" t="n">
        <v>18.5</v>
      </c>
      <c r="D18" s="168" t="n">
        <v>89</v>
      </c>
      <c r="E18" s="166" t="n">
        <v>99.7</v>
      </c>
      <c r="F18" s="115" t="n">
        <v>1271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9</v>
      </c>
      <c r="C19" s="166" t="n">
        <v>10.4</v>
      </c>
      <c r="D19" s="168" t="n">
        <v>10</v>
      </c>
      <c r="E19" s="166" t="n">
        <v>8.5</v>
      </c>
      <c r="F19" s="115" t="n">
        <v>2701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19</v>
      </c>
      <c r="C20" s="166" t="n">
        <v>14.7</v>
      </c>
      <c r="D20" s="168" t="n">
        <v>14</v>
      </c>
      <c r="E20" s="166" t="n">
        <v>20.2</v>
      </c>
      <c r="F20" s="115" t="n">
        <v>3782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53</v>
      </c>
      <c r="C21" s="166" t="n">
        <v>25.2</v>
      </c>
      <c r="D21" s="168" t="n">
        <v>44</v>
      </c>
      <c r="E21" s="166" t="n">
        <v>57.6</v>
      </c>
      <c r="F21" s="115" t="n">
        <v>626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53</v>
      </c>
      <c r="C22" s="166" t="n">
        <v>57.1</v>
      </c>
      <c r="D22" s="168" t="n">
        <v>48</v>
      </c>
      <c r="E22" s="166" t="n">
        <v>55.7</v>
      </c>
      <c r="F22" s="115" t="n">
        <v>15155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10</v>
      </c>
      <c r="C23" s="166" t="n">
        <v>1</v>
      </c>
      <c r="D23" s="107" t="n">
        <v>9</v>
      </c>
      <c r="E23" s="166" t="n">
        <v>9.2</v>
      </c>
      <c r="F23" s="107" t="n">
        <v>1443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44</v>
      </c>
      <c r="C24" s="166" t="n">
        <v>20.3</v>
      </c>
      <c r="D24" s="168" t="n">
        <v>35</v>
      </c>
      <c r="E24" s="166" t="n">
        <v>45.3</v>
      </c>
      <c r="F24" s="115" t="n">
        <v>5305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5</v>
      </c>
      <c r="C25" s="166" t="n">
        <v>35.2</v>
      </c>
      <c r="D25" s="168" t="n">
        <v>34</v>
      </c>
      <c r="E25" s="166" t="n">
        <v>24.5</v>
      </c>
      <c r="F25" s="115" t="n">
        <v>10038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90</v>
      </c>
      <c r="C26" s="166" t="n">
        <v>42.1</v>
      </c>
      <c r="D26" s="168" t="n">
        <v>81</v>
      </c>
      <c r="E26" s="166" t="n">
        <v>98.2</v>
      </c>
      <c r="F26" s="115" t="n">
        <v>1442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3</v>
      </c>
      <c r="C27" s="166" t="n">
        <v>7</v>
      </c>
      <c r="D27" s="168" t="n">
        <v>6</v>
      </c>
      <c r="E27" s="166" t="n">
        <v>5.1</v>
      </c>
      <c r="F27" s="115" t="n">
        <v>127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2.3</v>
      </c>
      <c r="D28" s="168" t="n">
        <v>9</v>
      </c>
      <c r="E28" s="166" t="n">
        <v>8.9</v>
      </c>
      <c r="F28" s="115" t="n">
        <v>1408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3</v>
      </c>
      <c r="C29" s="166" t="n">
        <v>91.1</v>
      </c>
      <c r="D29" s="168" t="n">
        <v>35</v>
      </c>
      <c r="E29" s="166" t="n">
        <v>38</v>
      </c>
      <c r="F29" s="115" t="n">
        <v>10696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8</v>
      </c>
      <c r="C30" s="166" t="n">
        <v>118.5</v>
      </c>
      <c r="D30" s="168" t="n">
        <v>30</v>
      </c>
      <c r="E30" s="166" t="n">
        <v>29.8</v>
      </c>
      <c r="F30" s="115" t="n">
        <v>6478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617</v>
      </c>
      <c r="C32" s="147" t="n">
        <v>625.4</v>
      </c>
      <c r="D32" s="119" t="n">
        <v>626</v>
      </c>
      <c r="E32" s="147" t="n">
        <v>672.6</v>
      </c>
      <c r="F32" s="119" t="n">
        <v>13590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88</v>
      </c>
      <c r="C36" s="176" t="n">
        <v>102.9</v>
      </c>
      <c r="D36" s="175" t="n">
        <v>97</v>
      </c>
      <c r="E36" s="177" t="n">
        <v>71.2</v>
      </c>
      <c r="F36" s="115" t="n">
        <v>2943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14</v>
      </c>
      <c r="C37" s="175" t="n">
        <v>132.6</v>
      </c>
      <c r="D37" s="175" t="n">
        <v>107</v>
      </c>
      <c r="E37" s="175" t="n">
        <v>126.5</v>
      </c>
      <c r="F37" s="115" t="n">
        <v>2960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45</v>
      </c>
      <c r="C38" s="175" t="n">
        <v>100.1</v>
      </c>
      <c r="D38" s="175" t="n">
        <v>61</v>
      </c>
      <c r="E38" s="175" t="n">
        <v>50.7</v>
      </c>
      <c r="F38" s="115" t="n">
        <v>1365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01</v>
      </c>
      <c r="C39" s="175" t="n">
        <v>278.9</v>
      </c>
      <c r="D39" s="175" t="n">
        <v>401</v>
      </c>
      <c r="E39" s="175" t="n">
        <v>361.2</v>
      </c>
      <c r="F39" s="115" t="n">
        <v>8377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314</v>
      </c>
      <c r="C41" s="175" t="n">
        <v>206.6</v>
      </c>
      <c r="D41" s="175" t="n">
        <v>336</v>
      </c>
      <c r="E41" s="175" t="n">
        <v>347.3</v>
      </c>
      <c r="F41" s="115" t="n">
        <v>499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17</v>
      </c>
      <c r="C42" s="177" t="n">
        <v>422.7</v>
      </c>
      <c r="D42" s="175" t="n">
        <v>394</v>
      </c>
      <c r="E42" s="175" t="n">
        <v>469.2</v>
      </c>
      <c r="F42" s="115" t="n">
        <v>9431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99</v>
      </c>
      <c r="C43" s="175" t="n">
        <v>165.3</v>
      </c>
      <c r="D43" s="175" t="n">
        <v>61</v>
      </c>
      <c r="E43" s="177" t="n">
        <v>64.4</v>
      </c>
      <c r="F43" s="115" t="n">
        <v>1681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356</v>
      </c>
      <c r="C44" s="177" t="n">
        <v>364.5</v>
      </c>
      <c r="D44" s="175" t="n">
        <v>313</v>
      </c>
      <c r="E44" s="175" t="n">
        <v>384.7</v>
      </c>
      <c r="F44" s="115" t="n">
        <v>6496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311</v>
      </c>
      <c r="C45" s="175" t="n">
        <v>170.9</v>
      </c>
      <c r="D45" s="175" t="n">
        <v>256</v>
      </c>
      <c r="E45" s="175" t="n">
        <v>323.2</v>
      </c>
      <c r="F45" s="115" t="n">
        <v>452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355</v>
      </c>
      <c r="C46" s="175" t="n">
        <v>251.8</v>
      </c>
      <c r="D46" s="175" t="n">
        <v>344</v>
      </c>
      <c r="E46" s="175" t="n">
        <v>415.9</v>
      </c>
      <c r="F46" s="115" t="n">
        <v>7520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78</v>
      </c>
      <c r="C47" s="175" t="n">
        <v>34.5</v>
      </c>
      <c r="D47" s="175" t="n">
        <v>58</v>
      </c>
      <c r="E47" s="175" t="n">
        <v>70.4</v>
      </c>
      <c r="F47" s="115" t="n">
        <v>1002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240</v>
      </c>
      <c r="C48" s="175" t="n">
        <v>173.5</v>
      </c>
      <c r="D48" s="175" t="n">
        <v>236</v>
      </c>
      <c r="E48" s="176" t="n">
        <v>247</v>
      </c>
      <c r="F48" s="115" t="n">
        <v>4828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144</v>
      </c>
      <c r="C49" s="177" t="n">
        <v>317.5</v>
      </c>
      <c r="D49" s="175" t="n">
        <v>123</v>
      </c>
      <c r="E49" s="176" t="n">
        <v>124</v>
      </c>
      <c r="F49" s="115" t="n">
        <v>6202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555</v>
      </c>
      <c r="C50" s="175" t="n">
        <v>467.6</v>
      </c>
      <c r="D50" s="175" t="n">
        <v>505</v>
      </c>
      <c r="E50" s="176" t="n">
        <v>628.5</v>
      </c>
      <c r="F50" s="115" t="n">
        <v>9712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93</v>
      </c>
      <c r="C51" s="177" t="n">
        <v>101.2</v>
      </c>
      <c r="D51" s="175" t="n">
        <v>61</v>
      </c>
      <c r="E51" s="176" t="n">
        <v>62</v>
      </c>
      <c r="F51" s="115" t="n">
        <v>1378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00</v>
      </c>
      <c r="C52" s="177" t="n">
        <v>653.5</v>
      </c>
      <c r="D52" s="175" t="n">
        <v>48</v>
      </c>
      <c r="E52" s="176" t="n">
        <v>62.4</v>
      </c>
      <c r="F52" s="115" t="n">
        <v>81429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265</v>
      </c>
      <c r="C53" s="175" t="n">
        <v>692.6</v>
      </c>
      <c r="D53" s="175" t="n">
        <v>192</v>
      </c>
      <c r="E53" s="176" t="n">
        <v>244</v>
      </c>
      <c r="F53" s="115" t="n">
        <v>131405</v>
      </c>
      <c r="G53" s="0"/>
      <c r="H53" s="0"/>
      <c r="I53" s="178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18</v>
      </c>
      <c r="C54" s="177" t="n">
        <v>262.1</v>
      </c>
      <c r="D54" s="175" t="n">
        <v>77</v>
      </c>
      <c r="E54" s="176" t="n">
        <v>87.4</v>
      </c>
      <c r="F54" s="115" t="n">
        <v>2584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3893</v>
      </c>
      <c r="C56" s="179" t="n">
        <v>4898.7</v>
      </c>
      <c r="D56" s="119" t="n">
        <v>3670</v>
      </c>
      <c r="E56" s="179" t="n">
        <v>4139.9</v>
      </c>
      <c r="F56" s="119" t="n">
        <v>972901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4</v>
      </c>
      <c r="C12" s="166" t="n">
        <v>0.1</v>
      </c>
      <c r="D12" s="107" t="n">
        <v>20</v>
      </c>
      <c r="E12" s="166" t="n">
        <v>16</v>
      </c>
      <c r="F12" s="115" t="n">
        <v>1933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9</v>
      </c>
      <c r="C13" s="166" t="n">
        <v>-0.3</v>
      </c>
      <c r="D13" s="107" t="n">
        <v>3</v>
      </c>
      <c r="E13" s="166" t="n">
        <v>3</v>
      </c>
      <c r="F13" s="107" t="n">
        <v>455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07" t="n">
        <v>2</v>
      </c>
      <c r="C14" s="12" t="s">
        <v>31</v>
      </c>
      <c r="D14" s="12" t="s">
        <v>31</v>
      </c>
      <c r="E14" s="166" t="n">
        <v>0.2</v>
      </c>
      <c r="F14" s="107" t="n">
        <v>11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5</v>
      </c>
      <c r="C15" s="166" t="n">
        <v>-0.2</v>
      </c>
      <c r="D15" s="107" t="n">
        <v>2</v>
      </c>
      <c r="E15" s="166" t="n">
        <v>9.7</v>
      </c>
      <c r="F15" s="107" t="n">
        <v>1574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15</v>
      </c>
      <c r="C17" s="166" t="n">
        <v>1.7</v>
      </c>
      <c r="D17" s="107" t="n">
        <v>-4</v>
      </c>
      <c r="E17" s="166" t="n">
        <v>8.2</v>
      </c>
      <c r="F17" s="115" t="n">
        <v>1129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7</v>
      </c>
      <c r="C18" s="166" t="n">
        <v>0.2</v>
      </c>
      <c r="D18" s="107" t="n">
        <v>20</v>
      </c>
      <c r="E18" s="166" t="n">
        <v>19.6</v>
      </c>
      <c r="F18" s="115" t="n">
        <v>3834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1</v>
      </c>
      <c r="C19" s="166" t="n">
        <v>-0.6</v>
      </c>
      <c r="D19" s="107" t="n">
        <v>4</v>
      </c>
      <c r="E19" s="166" t="n">
        <v>2.4</v>
      </c>
      <c r="F19" s="115" t="n">
        <v>95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6</v>
      </c>
      <c r="C20" s="166" t="n">
        <v>11</v>
      </c>
      <c r="D20" s="12" t="s">
        <v>31</v>
      </c>
      <c r="E20" s="166" t="n">
        <v>4.2</v>
      </c>
      <c r="F20" s="115" t="n">
        <v>198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8</v>
      </c>
      <c r="C21" s="166" t="n">
        <v>-3</v>
      </c>
      <c r="D21" s="107" t="n">
        <v>4</v>
      </c>
      <c r="E21" s="166" t="n">
        <v>15.5</v>
      </c>
      <c r="F21" s="115" t="n">
        <v>1608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11</v>
      </c>
      <c r="C22" s="166" t="n">
        <v>1.5</v>
      </c>
      <c r="D22" s="107" t="n">
        <v>3</v>
      </c>
      <c r="E22" s="166" t="n">
        <v>1.6</v>
      </c>
      <c r="F22" s="115" t="n">
        <v>72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7" t="n">
        <v>3</v>
      </c>
      <c r="C23" s="166" t="n">
        <v>0.1</v>
      </c>
      <c r="D23" s="107" t="n">
        <v>2</v>
      </c>
      <c r="E23" s="166" t="n">
        <v>1.6</v>
      </c>
      <c r="F23" s="107" t="n">
        <v>63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12</v>
      </c>
      <c r="C24" s="166" t="n">
        <v>-5.6</v>
      </c>
      <c r="D24" s="107" t="n">
        <v>7</v>
      </c>
      <c r="E24" s="166" t="n">
        <v>9.6</v>
      </c>
      <c r="F24" s="115" t="n">
        <v>663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9</v>
      </c>
      <c r="C25" s="166" t="n">
        <v>-7.7</v>
      </c>
      <c r="D25" s="107" t="n">
        <v>24</v>
      </c>
      <c r="E25" s="166" t="n">
        <v>12.7</v>
      </c>
      <c r="F25" s="115" t="n">
        <v>306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5</v>
      </c>
      <c r="C26" s="166" t="n">
        <v>0</v>
      </c>
      <c r="D26" s="107" t="n">
        <v>9</v>
      </c>
      <c r="E26" s="166" t="n">
        <v>9</v>
      </c>
      <c r="F26" s="115" t="n">
        <v>3220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7</v>
      </c>
      <c r="C27" s="166" t="n">
        <v>-2.6</v>
      </c>
      <c r="D27" s="12" t="n">
        <v>3</v>
      </c>
      <c r="E27" s="166" t="n">
        <v>1.7</v>
      </c>
      <c r="F27" s="115" t="n">
        <v>420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-1.9</v>
      </c>
      <c r="D28" s="107" t="n">
        <v>3</v>
      </c>
      <c r="E28" s="166" t="n">
        <v>2.8</v>
      </c>
      <c r="F28" s="115" t="n">
        <v>625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66" t="n">
        <v>-9.1</v>
      </c>
      <c r="D29" s="107" t="n">
        <v>15</v>
      </c>
      <c r="E29" s="166" t="n">
        <v>14.2</v>
      </c>
      <c r="F29" s="115" t="n">
        <v>950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3</v>
      </c>
      <c r="C30" s="12" t="s">
        <v>31</v>
      </c>
      <c r="D30" s="12" t="s">
        <v>31</v>
      </c>
      <c r="E30" s="166" t="n">
        <v>-0.3</v>
      </c>
      <c r="F30" s="115" t="n">
        <v>139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81</v>
      </c>
      <c r="C32" s="187" t="n">
        <v>-16.3</v>
      </c>
      <c r="D32" s="102" t="n">
        <v>115</v>
      </c>
      <c r="E32" s="187" t="n">
        <v>131.5</v>
      </c>
      <c r="F32" s="119" t="n">
        <v>24020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33</v>
      </c>
      <c r="C36" s="106" t="n">
        <v>-5.2</v>
      </c>
      <c r="D36" s="107" t="n">
        <v>44</v>
      </c>
      <c r="E36" s="176" t="n">
        <v>28.8</v>
      </c>
      <c r="F36" s="115" t="n">
        <v>979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42</v>
      </c>
      <c r="C37" s="106" t="n">
        <v>14.7</v>
      </c>
      <c r="D37" s="107" t="n">
        <v>15</v>
      </c>
      <c r="E37" s="176" t="n">
        <v>25.6</v>
      </c>
      <c r="F37" s="115" t="n">
        <v>775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14</v>
      </c>
      <c r="C38" s="106" t="n">
        <v>5.5</v>
      </c>
      <c r="D38" s="107" t="n">
        <v>8</v>
      </c>
      <c r="E38" s="176" t="n">
        <v>9</v>
      </c>
      <c r="F38" s="115" t="n">
        <v>107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64</v>
      </c>
      <c r="C39" s="106" t="n">
        <v>-13.7</v>
      </c>
      <c r="D39" s="107" t="n">
        <v>33</v>
      </c>
      <c r="E39" s="176" t="n">
        <v>52.2</v>
      </c>
      <c r="F39" s="115" t="n">
        <v>1364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06"/>
      <c r="D40" s="175"/>
      <c r="E40" s="176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74</v>
      </c>
      <c r="C41" s="106" t="n">
        <v>-9.2</v>
      </c>
      <c r="D41" s="107" t="n">
        <v>25</v>
      </c>
      <c r="E41" s="188" t="n">
        <v>39.2</v>
      </c>
      <c r="F41" s="115" t="n">
        <v>533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48</v>
      </c>
      <c r="C42" s="106" t="n">
        <v>-42.7</v>
      </c>
      <c r="D42" s="107" t="n">
        <v>83</v>
      </c>
      <c r="E42" s="176" t="n">
        <v>121.2</v>
      </c>
      <c r="F42" s="115" t="n">
        <v>1230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40</v>
      </c>
      <c r="C43" s="106" t="n">
        <v>-6.5</v>
      </c>
      <c r="D43" s="107" t="n">
        <v>23</v>
      </c>
      <c r="E43" s="176" t="n">
        <v>21.7</v>
      </c>
      <c r="F43" s="115" t="n">
        <v>397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94</v>
      </c>
      <c r="C44" s="106" t="n">
        <v>91.8</v>
      </c>
      <c r="D44" s="107" t="n">
        <v>10</v>
      </c>
      <c r="E44" s="176" t="n">
        <v>44.9</v>
      </c>
      <c r="F44" s="115" t="n">
        <v>1365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82</v>
      </c>
      <c r="C45" s="106" t="n">
        <v>-2</v>
      </c>
      <c r="D45" s="107" t="n">
        <v>1</v>
      </c>
      <c r="E45" s="176" t="n">
        <v>42.1</v>
      </c>
      <c r="F45" s="115" t="n">
        <v>1000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50</v>
      </c>
      <c r="C46" s="106" t="n">
        <v>0</v>
      </c>
      <c r="D46" s="107" t="n">
        <v>26</v>
      </c>
      <c r="E46" s="188" t="n">
        <v>27.6</v>
      </c>
      <c r="F46" s="115" t="n">
        <v>1243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8</v>
      </c>
      <c r="C47" s="106" t="n">
        <v>-5.1</v>
      </c>
      <c r="D47" s="107" t="n">
        <v>15</v>
      </c>
      <c r="E47" s="176" t="n">
        <v>19.5</v>
      </c>
      <c r="F47" s="115" t="n">
        <v>277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7</v>
      </c>
      <c r="C48" s="106" t="n">
        <v>-7.9</v>
      </c>
      <c r="D48" s="107" t="n">
        <v>42</v>
      </c>
      <c r="E48" s="176" t="n">
        <v>35.7</v>
      </c>
      <c r="F48" s="115" t="n">
        <v>1254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71</v>
      </c>
      <c r="C49" s="106" t="n">
        <v>50.2</v>
      </c>
      <c r="D49" s="107" t="n">
        <v>62</v>
      </c>
      <c r="E49" s="176" t="n">
        <v>54</v>
      </c>
      <c r="F49" s="115" t="n">
        <v>1287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89</v>
      </c>
      <c r="C50" s="106" t="n">
        <v>2.1</v>
      </c>
      <c r="D50" s="107" t="n">
        <v>27</v>
      </c>
      <c r="E50" s="176" t="n">
        <v>51.1</v>
      </c>
      <c r="F50" s="115" t="n">
        <v>1216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43</v>
      </c>
      <c r="C51" s="106" t="n">
        <v>-5.7</v>
      </c>
      <c r="D51" s="107" t="n">
        <v>33</v>
      </c>
      <c r="E51" s="176" t="n">
        <v>25.2</v>
      </c>
      <c r="F51" s="115" t="n">
        <v>3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38</v>
      </c>
      <c r="C52" s="106" t="n">
        <v>15.2</v>
      </c>
      <c r="D52" s="107" t="n">
        <v>7</v>
      </c>
      <c r="E52" s="176" t="n">
        <v>11.2</v>
      </c>
      <c r="F52" s="115" t="n">
        <v>486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67</v>
      </c>
      <c r="C53" s="106" t="n">
        <v>2.2</v>
      </c>
      <c r="D53" s="107" t="n">
        <v>24</v>
      </c>
      <c r="E53" s="176" t="n">
        <v>44.7</v>
      </c>
      <c r="F53" s="115" t="n">
        <v>6521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06" t="n">
        <v>-7</v>
      </c>
      <c r="D54" s="107" t="n">
        <v>-20</v>
      </c>
      <c r="E54" s="176" t="n">
        <v>0.2</v>
      </c>
      <c r="F54" s="115" t="n">
        <v>373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80" customFormat="true" ht="12" hidden="false" customHeight="true" outlineLevel="0" collapsed="false">
      <c r="A56" s="170" t="s">
        <v>208</v>
      </c>
      <c r="B56" s="119" t="n">
        <v>1085</v>
      </c>
      <c r="C56" s="179" t="n">
        <v>76.6</v>
      </c>
      <c r="D56" s="178" t="n">
        <v>458</v>
      </c>
      <c r="E56" s="178" t="n">
        <v>653.9</v>
      </c>
      <c r="F56" s="119" t="n">
        <v>149293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1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2"/>
      <c r="C58" s="183"/>
      <c r="D58" s="184"/>
      <c r="E58" s="183"/>
      <c r="F58" s="185"/>
      <c r="G58" s="0"/>
      <c r="H58" s="0"/>
      <c r="I58" s="0"/>
      <c r="J58" s="0"/>
      <c r="K58" s="0"/>
      <c r="L58" s="0"/>
      <c r="M58" s="0"/>
      <c r="N58" s="0"/>
      <c r="O58" s="0"/>
    </row>
    <row r="59" s="78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6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195"/>
      <c r="E9" s="196"/>
      <c r="F9" s="197"/>
      <c r="G9" s="195"/>
    </row>
    <row r="10" s="159" customFormat="true" ht="12" hidden="false" customHeight="true" outlineLevel="0" collapsed="false">
      <c r="B10" s="198" t="s">
        <v>188</v>
      </c>
      <c r="C10" s="198"/>
      <c r="D10" s="198"/>
      <c r="E10" s="198"/>
      <c r="F10" s="198"/>
      <c r="G10" s="198"/>
    </row>
    <row r="11" s="159" customFormat="true" ht="12" hidden="false" customHeight="true" outlineLevel="0" collapsed="false">
      <c r="A11" s="165" t="s">
        <v>189</v>
      </c>
      <c r="B11" s="164"/>
      <c r="C11" s="164"/>
      <c r="D11" s="199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3</v>
      </c>
      <c r="D14" s="106" t="n">
        <v>1.7</v>
      </c>
      <c r="E14" s="115" t="n">
        <v>7</v>
      </c>
      <c r="F14" s="106" t="n">
        <v>5.9</v>
      </c>
      <c r="G14" s="115" t="n">
        <v>60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3</v>
      </c>
      <c r="C15" s="115" t="n">
        <v>18</v>
      </c>
      <c r="D15" s="106" t="n">
        <v>7.7</v>
      </c>
      <c r="E15" s="115" t="n">
        <v>26</v>
      </c>
      <c r="F15" s="106" t="n">
        <v>35.4</v>
      </c>
      <c r="G15" s="115" t="n">
        <v>4145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4</v>
      </c>
      <c r="C17" s="115" t="n">
        <v>36</v>
      </c>
      <c r="D17" s="106" t="n">
        <v>7.6</v>
      </c>
      <c r="E17" s="115" t="n">
        <v>109</v>
      </c>
      <c r="F17" s="106" t="n">
        <v>71.7</v>
      </c>
      <c r="G17" s="115" t="n">
        <v>855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4</v>
      </c>
      <c r="C18" s="115" t="n">
        <v>43</v>
      </c>
      <c r="D18" s="106" t="n">
        <v>15.4</v>
      </c>
      <c r="E18" s="115" t="n">
        <v>69</v>
      </c>
      <c r="F18" s="106" t="n">
        <v>80.1</v>
      </c>
      <c r="G18" s="115" t="n">
        <v>8718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3</v>
      </c>
      <c r="C21" s="115" t="n">
        <v>21</v>
      </c>
      <c r="D21" s="106" t="n">
        <v>11.7</v>
      </c>
      <c r="E21" s="115" t="n">
        <v>40</v>
      </c>
      <c r="F21" s="106" t="n">
        <v>42.1</v>
      </c>
      <c r="G21" s="115" t="n">
        <v>456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22</v>
      </c>
      <c r="C30" s="115" t="n">
        <v>18</v>
      </c>
      <c r="D30" s="106" t="n">
        <v>6.5</v>
      </c>
      <c r="E30" s="115" t="n">
        <v>30</v>
      </c>
      <c r="F30" s="106" t="n">
        <v>30.1</v>
      </c>
      <c r="G30" s="115" t="n">
        <v>3326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373</v>
      </c>
      <c r="C32" s="119" t="n">
        <v>280</v>
      </c>
      <c r="D32" s="101" t="n">
        <v>102.2</v>
      </c>
      <c r="E32" s="119" t="n">
        <v>507</v>
      </c>
      <c r="F32" s="101" t="n">
        <v>536.6</v>
      </c>
      <c r="G32" s="119" t="n">
        <v>6035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183"/>
      <c r="E33" s="200"/>
      <c r="F33" s="201"/>
      <c r="G33" s="202"/>
    </row>
    <row r="34" customFormat="false" ht="12" hidden="false" customHeight="true" outlineLevel="0" collapsed="false">
      <c r="A34" s="20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9</v>
      </c>
      <c r="C36" s="175" t="n">
        <v>25</v>
      </c>
      <c r="D36" s="176" t="n">
        <v>7</v>
      </c>
      <c r="E36" s="175" t="n">
        <v>53</v>
      </c>
      <c r="F36" s="175" t="n">
        <v>42.4</v>
      </c>
      <c r="G36" s="115" t="n">
        <v>4619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6</v>
      </c>
      <c r="C37" s="175" t="n">
        <v>52</v>
      </c>
      <c r="D37" s="175" t="n">
        <v>30.4</v>
      </c>
      <c r="E37" s="175" t="n">
        <v>89</v>
      </c>
      <c r="F37" s="176" t="n">
        <v>98.2</v>
      </c>
      <c r="G37" s="115" t="n">
        <v>10271</v>
      </c>
      <c r="H37" s="205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23</v>
      </c>
      <c r="C38" s="175" t="n">
        <v>23</v>
      </c>
      <c r="D38" s="175" t="n">
        <v>9.8</v>
      </c>
      <c r="E38" s="175" t="n">
        <v>52</v>
      </c>
      <c r="F38" s="177" t="n">
        <v>40.7</v>
      </c>
      <c r="G38" s="115" t="n">
        <v>4511</v>
      </c>
      <c r="H38" s="205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24</v>
      </c>
      <c r="C39" s="175" t="n">
        <v>149</v>
      </c>
      <c r="D39" s="175" t="n">
        <v>62.1</v>
      </c>
      <c r="E39" s="175" t="n">
        <v>329</v>
      </c>
      <c r="F39" s="175" t="n">
        <v>284.9</v>
      </c>
      <c r="G39" s="115" t="n">
        <v>33667</v>
      </c>
      <c r="H39" s="206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6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10</v>
      </c>
      <c r="C41" s="175" t="n">
        <v>154</v>
      </c>
      <c r="D41" s="176" t="n">
        <v>33.6</v>
      </c>
      <c r="E41" s="175" t="n">
        <v>308</v>
      </c>
      <c r="F41" s="175" t="n">
        <v>303.9</v>
      </c>
      <c r="G41" s="115" t="n">
        <v>32643</v>
      </c>
      <c r="H41" s="205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237</v>
      </c>
      <c r="C42" s="175" t="n">
        <v>183</v>
      </c>
      <c r="D42" s="175" t="n">
        <v>63.8</v>
      </c>
      <c r="E42" s="175" t="n">
        <v>310</v>
      </c>
      <c r="F42" s="175" t="n">
        <v>347.3</v>
      </c>
      <c r="G42" s="115" t="n">
        <v>36806</v>
      </c>
      <c r="H42" s="205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31</v>
      </c>
      <c r="C43" s="175" t="n">
        <v>24</v>
      </c>
      <c r="D43" s="175" t="n">
        <v>10.3</v>
      </c>
      <c r="E43" s="175" t="n">
        <v>38</v>
      </c>
      <c r="F43" s="175" t="n">
        <v>42.7</v>
      </c>
      <c r="G43" s="115" t="n">
        <v>5335</v>
      </c>
      <c r="H43" s="205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231</v>
      </c>
      <c r="C44" s="175" t="n">
        <v>176</v>
      </c>
      <c r="D44" s="176" t="n">
        <v>59</v>
      </c>
      <c r="E44" s="175" t="n">
        <v>301</v>
      </c>
      <c r="F44" s="177" t="n">
        <v>338.7</v>
      </c>
      <c r="G44" s="115" t="n">
        <v>39351</v>
      </c>
      <c r="H44" s="205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211</v>
      </c>
      <c r="C45" s="175" t="n">
        <v>133</v>
      </c>
      <c r="D45" s="175" t="n">
        <v>77.2</v>
      </c>
      <c r="E45" s="175" t="n">
        <v>233</v>
      </c>
      <c r="F45" s="175" t="n">
        <v>271.5</v>
      </c>
      <c r="G45" s="115" t="n">
        <v>29655</v>
      </c>
      <c r="H45" s="205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291</v>
      </c>
      <c r="C46" s="175" t="n">
        <v>195</v>
      </c>
      <c r="D46" s="175" t="n">
        <v>54.3</v>
      </c>
      <c r="E46" s="175" t="n">
        <v>318</v>
      </c>
      <c r="F46" s="175" t="n">
        <v>388.2</v>
      </c>
      <c r="G46" s="115" t="n">
        <v>42791</v>
      </c>
      <c r="H46" s="205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5" t="n">
        <v>8.8</v>
      </c>
      <c r="E47" s="175" t="n">
        <v>43</v>
      </c>
      <c r="F47" s="177" t="n">
        <v>50.9</v>
      </c>
      <c r="G47" s="115" t="n">
        <v>5374</v>
      </c>
      <c r="H47" s="205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8</v>
      </c>
      <c r="C48" s="175" t="n">
        <v>108</v>
      </c>
      <c r="D48" s="175" t="n">
        <v>48.8</v>
      </c>
      <c r="E48" s="175" t="n">
        <v>194</v>
      </c>
      <c r="F48" s="175" t="n">
        <v>211.3</v>
      </c>
      <c r="G48" s="115" t="n">
        <v>22640</v>
      </c>
      <c r="H48" s="205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3</v>
      </c>
      <c r="C49" s="175" t="n">
        <v>36</v>
      </c>
      <c r="D49" s="175" t="n">
        <v>9.2</v>
      </c>
      <c r="E49" s="175" t="n">
        <v>58</v>
      </c>
      <c r="F49" s="175" t="n">
        <v>67.5</v>
      </c>
      <c r="G49" s="115" t="n">
        <v>8383</v>
      </c>
      <c r="H49" s="205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5</v>
      </c>
      <c r="C50" s="175" t="n">
        <v>312</v>
      </c>
      <c r="D50" s="175" t="n">
        <v>176.1</v>
      </c>
      <c r="E50" s="175" t="n">
        <v>478</v>
      </c>
      <c r="F50" s="175" t="n">
        <v>577.4</v>
      </c>
      <c r="G50" s="115" t="n">
        <v>67007</v>
      </c>
      <c r="H50" s="205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5" t="n">
        <v>4.5</v>
      </c>
      <c r="E51" s="175" t="n">
        <v>28</v>
      </c>
      <c r="F51" s="177" t="n">
        <v>36.8</v>
      </c>
      <c r="G51" s="115" t="n">
        <v>4064</v>
      </c>
      <c r="H51" s="205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6</v>
      </c>
      <c r="C52" s="175" t="n">
        <v>27</v>
      </c>
      <c r="D52" s="175" t="n">
        <v>14.5</v>
      </c>
      <c r="E52" s="175" t="n">
        <v>39</v>
      </c>
      <c r="F52" s="176" t="n">
        <v>49</v>
      </c>
      <c r="G52" s="115" t="n">
        <v>5186</v>
      </c>
      <c r="H52" s="205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6</v>
      </c>
      <c r="C53" s="175" t="n">
        <v>101</v>
      </c>
      <c r="D53" s="175" t="n">
        <v>26.3</v>
      </c>
      <c r="E53" s="175" t="n">
        <v>168</v>
      </c>
      <c r="F53" s="175" t="n">
        <v>199.3</v>
      </c>
      <c r="G53" s="115" t="n">
        <v>22266</v>
      </c>
      <c r="H53" s="205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41</v>
      </c>
      <c r="C54" s="175" t="n">
        <v>53</v>
      </c>
      <c r="D54" s="175" t="n">
        <v>27.2</v>
      </c>
      <c r="E54" s="175" t="n">
        <v>96</v>
      </c>
      <c r="F54" s="176" t="n">
        <v>86.3</v>
      </c>
      <c r="G54" s="115" t="n">
        <v>11260</v>
      </c>
      <c r="H54" s="205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80</v>
      </c>
      <c r="C56" s="119" t="n">
        <v>1798</v>
      </c>
      <c r="D56" s="207" t="n">
        <v>723</v>
      </c>
      <c r="E56" s="119" t="n">
        <v>3135</v>
      </c>
      <c r="F56" s="179" t="n">
        <v>3437</v>
      </c>
      <c r="G56" s="119" t="n">
        <v>385829</v>
      </c>
      <c r="H56" s="208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10"/>
      <c r="C57" s="210"/>
      <c r="D57" s="210"/>
      <c r="E57" s="210"/>
      <c r="F57" s="210"/>
      <c r="G57" s="210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uli 2009 "/>
    <hyperlink ref="A2" location="Inhaltsverzeichnis!A28" display="  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90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157" t="s">
        <v>96</v>
      </c>
      <c r="H8" s="193"/>
    </row>
    <row r="9" s="159" customFormat="true" ht="12" hidden="false" customHeight="true" outlineLevel="0" collapsed="false">
      <c r="A9" s="161"/>
      <c r="B9" s="195"/>
      <c r="C9" s="195"/>
      <c r="D9" s="214"/>
      <c r="E9" s="196"/>
      <c r="F9" s="214"/>
      <c r="G9" s="195"/>
      <c r="H9" s="193"/>
    </row>
    <row r="10" s="159" customFormat="true" ht="12" hidden="false" customHeight="true" outlineLevel="0" collapsed="false">
      <c r="A10" s="163"/>
      <c r="B10" s="198" t="s">
        <v>188</v>
      </c>
      <c r="C10" s="198"/>
      <c r="D10" s="198"/>
      <c r="E10" s="198"/>
      <c r="F10" s="198"/>
      <c r="G10" s="198"/>
      <c r="H10" s="193"/>
    </row>
    <row r="11" s="159" customFormat="true" ht="12" hidden="false" customHeight="true" outlineLevel="0" collapsed="false">
      <c r="A11" s="165" t="s">
        <v>189</v>
      </c>
      <c r="B11" s="164"/>
      <c r="C11" s="164"/>
      <c r="D11" s="215"/>
      <c r="E11" s="164"/>
      <c r="F11" s="216"/>
      <c r="G11" s="164"/>
    </row>
    <row r="12" s="159" customFormat="true" ht="12" hidden="false" customHeight="true" outlineLevel="0" collapsed="false">
      <c r="A12" s="165" t="s">
        <v>190</v>
      </c>
      <c r="B12" s="115" t="n">
        <v>1</v>
      </c>
      <c r="C12" s="115" t="n">
        <v>1</v>
      </c>
      <c r="D12" s="12" t="s">
        <v>31</v>
      </c>
      <c r="E12" s="115" t="n">
        <v>1</v>
      </c>
      <c r="F12" s="106" t="n">
        <v>1.2</v>
      </c>
      <c r="G12" s="115" t="n">
        <v>107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14</v>
      </c>
      <c r="C13" s="107" t="n">
        <v>9</v>
      </c>
      <c r="D13" s="106" t="n">
        <v>5.2</v>
      </c>
      <c r="E13" s="107" t="n">
        <v>14</v>
      </c>
      <c r="F13" s="106" t="n">
        <v>16.3</v>
      </c>
      <c r="G13" s="107" t="n">
        <v>1760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2</v>
      </c>
      <c r="C14" s="115" t="n">
        <v>1</v>
      </c>
      <c r="D14" s="106" t="n">
        <v>0.3</v>
      </c>
      <c r="E14" s="115" t="n">
        <v>2</v>
      </c>
      <c r="F14" s="106" t="n">
        <v>2.2</v>
      </c>
      <c r="G14" s="115" t="n">
        <v>254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15" t="n">
        <v>7</v>
      </c>
      <c r="D15" s="106" t="n">
        <v>2.9</v>
      </c>
      <c r="E15" s="115" t="n">
        <v>10</v>
      </c>
      <c r="F15" s="106" t="n">
        <v>13.5</v>
      </c>
      <c r="G15" s="115" t="n">
        <v>1457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32</v>
      </c>
      <c r="C17" s="115" t="n">
        <v>21</v>
      </c>
      <c r="D17" s="106" t="n">
        <v>5.6</v>
      </c>
      <c r="E17" s="115" t="n">
        <v>33</v>
      </c>
      <c r="F17" s="106" t="n">
        <v>39.1</v>
      </c>
      <c r="G17" s="115" t="n">
        <v>4074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52</v>
      </c>
      <c r="C18" s="115" t="n">
        <v>37</v>
      </c>
      <c r="D18" s="106" t="n">
        <v>15.4</v>
      </c>
      <c r="E18" s="115" t="n">
        <v>55</v>
      </c>
      <c r="F18" s="106" t="n">
        <v>69.3</v>
      </c>
      <c r="G18" s="115" t="n">
        <v>7780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5</v>
      </c>
      <c r="C19" s="115" t="n">
        <v>3</v>
      </c>
      <c r="D19" s="106" t="n">
        <v>1</v>
      </c>
      <c r="E19" s="115" t="n">
        <v>6</v>
      </c>
      <c r="F19" s="106" t="n">
        <v>6.1</v>
      </c>
      <c r="G19" s="115" t="n">
        <v>661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12</v>
      </c>
      <c r="C20" s="115" t="n">
        <v>7</v>
      </c>
      <c r="D20" s="106" t="n">
        <v>1.2</v>
      </c>
      <c r="E20" s="115" t="n">
        <v>14</v>
      </c>
      <c r="F20" s="106" t="n">
        <v>16.1</v>
      </c>
      <c r="G20" s="115" t="n">
        <v>1585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32</v>
      </c>
      <c r="C21" s="115" t="n">
        <v>20</v>
      </c>
      <c r="D21" s="106" t="n">
        <v>11.4</v>
      </c>
      <c r="E21" s="115" t="n">
        <v>36</v>
      </c>
      <c r="F21" s="106" t="n">
        <v>39.7</v>
      </c>
      <c r="G21" s="115" t="n">
        <v>43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41</v>
      </c>
      <c r="C22" s="115" t="n">
        <v>28</v>
      </c>
      <c r="D22" s="106" t="n">
        <v>5.7</v>
      </c>
      <c r="E22" s="115" t="n">
        <v>45</v>
      </c>
      <c r="F22" s="106" t="n">
        <v>54.1</v>
      </c>
      <c r="G22" s="115" t="n">
        <v>6075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07" t="n">
        <v>7</v>
      </c>
      <c r="C23" s="107" t="n">
        <v>4</v>
      </c>
      <c r="D23" s="106" t="n">
        <v>0.9</v>
      </c>
      <c r="E23" s="107" t="n">
        <v>7</v>
      </c>
      <c r="F23" s="106" t="n">
        <v>7.6</v>
      </c>
      <c r="G23" s="107" t="n">
        <v>810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8</v>
      </c>
      <c r="C24" s="115" t="n">
        <v>17</v>
      </c>
      <c r="D24" s="106" t="n">
        <v>5</v>
      </c>
      <c r="E24" s="115" t="n">
        <v>28</v>
      </c>
      <c r="F24" s="106" t="n">
        <v>35.7</v>
      </c>
      <c r="G24" s="115" t="n">
        <v>3395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10</v>
      </c>
      <c r="C25" s="115" t="n">
        <v>6</v>
      </c>
      <c r="D25" s="106" t="n">
        <v>0.6</v>
      </c>
      <c r="E25" s="115" t="n">
        <v>10</v>
      </c>
      <c r="F25" s="106" t="n">
        <v>11.8</v>
      </c>
      <c r="G25" s="115" t="n">
        <v>1518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69</v>
      </c>
      <c r="C26" s="115" t="n">
        <v>49</v>
      </c>
      <c r="D26" s="106" t="n">
        <v>27</v>
      </c>
      <c r="E26" s="115" t="n">
        <v>72</v>
      </c>
      <c r="F26" s="106" t="n">
        <v>89.2</v>
      </c>
      <c r="G26" s="115" t="n">
        <v>10596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3</v>
      </c>
      <c r="C27" s="107" t="n">
        <v>2</v>
      </c>
      <c r="D27" s="12" t="s">
        <v>31</v>
      </c>
      <c r="E27" s="107" t="n">
        <v>3</v>
      </c>
      <c r="F27" s="106" t="n">
        <v>3.4</v>
      </c>
      <c r="G27" s="107" t="n">
        <v>348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4</v>
      </c>
      <c r="D28" s="106" t="n">
        <v>2.9</v>
      </c>
      <c r="E28" s="115" t="n">
        <v>6</v>
      </c>
      <c r="F28" s="106" t="n">
        <v>6.1</v>
      </c>
      <c r="G28" s="115" t="n">
        <v>70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19</v>
      </c>
      <c r="C29" s="115" t="n">
        <v>12</v>
      </c>
      <c r="D29" s="106" t="n">
        <v>2.2</v>
      </c>
      <c r="E29" s="115" t="n">
        <v>20</v>
      </c>
      <c r="F29" s="106" t="n">
        <v>23.8</v>
      </c>
      <c r="G29" s="115" t="n">
        <v>2881</v>
      </c>
      <c r="I29" s="0"/>
      <c r="J29" s="0"/>
      <c r="K29" s="103"/>
      <c r="L29" s="217"/>
      <c r="M29" s="103"/>
      <c r="N29" s="0"/>
    </row>
    <row r="30" s="159" customFormat="true" ht="12" hidden="false" customHeight="true" outlineLevel="0" collapsed="false">
      <c r="A30" s="165" t="s">
        <v>207</v>
      </c>
      <c r="B30" s="107" t="n">
        <v>20</v>
      </c>
      <c r="C30" s="107" t="n">
        <v>14</v>
      </c>
      <c r="D30" s="106" t="n">
        <v>4</v>
      </c>
      <c r="E30" s="107" t="n">
        <v>20</v>
      </c>
      <c r="F30" s="106" t="n">
        <v>23.9</v>
      </c>
      <c r="G30" s="107" t="n">
        <v>2583</v>
      </c>
      <c r="H30" s="218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362</v>
      </c>
      <c r="C32" s="119" t="n">
        <v>242</v>
      </c>
      <c r="D32" s="101" t="n">
        <v>91.2</v>
      </c>
      <c r="E32" s="119" t="n">
        <v>382</v>
      </c>
      <c r="F32" s="101" t="n">
        <v>458.9</v>
      </c>
      <c r="G32" s="119" t="n">
        <v>50904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02"/>
      <c r="J33" s="220"/>
      <c r="K33" s="220"/>
      <c r="L33" s="220"/>
      <c r="M33" s="22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2"/>
      <c r="C35" s="182"/>
      <c r="D35" s="183"/>
      <c r="E35" s="200"/>
      <c r="F35" s="204"/>
      <c r="G35" s="202"/>
    </row>
    <row r="36" customFormat="false" ht="12" hidden="false" customHeight="true" outlineLevel="0" collapsed="false">
      <c r="A36" s="165" t="s">
        <v>190</v>
      </c>
      <c r="B36" s="175" t="n">
        <v>38</v>
      </c>
      <c r="C36" s="175" t="n">
        <v>21</v>
      </c>
      <c r="D36" s="175" t="n">
        <v>5.5</v>
      </c>
      <c r="E36" s="175" t="n">
        <v>40</v>
      </c>
      <c r="F36" s="177" t="n">
        <v>36.6</v>
      </c>
      <c r="G36" s="115" t="n">
        <v>3700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63</v>
      </c>
      <c r="C37" s="175" t="n">
        <v>43</v>
      </c>
      <c r="D37" s="175" t="n">
        <v>22.1</v>
      </c>
      <c r="E37" s="175" t="n">
        <v>67</v>
      </c>
      <c r="F37" s="177" t="n">
        <v>79.3</v>
      </c>
      <c r="G37" s="115" t="n">
        <v>8911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19</v>
      </c>
      <c r="C38" s="175" t="n">
        <v>13</v>
      </c>
      <c r="D38" s="175" t="n">
        <v>4.2</v>
      </c>
      <c r="E38" s="175" t="n">
        <v>23</v>
      </c>
      <c r="F38" s="177" t="n">
        <v>24.8</v>
      </c>
      <c r="G38" s="115" t="n">
        <v>2758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109</v>
      </c>
      <c r="C39" s="175" t="n">
        <v>87</v>
      </c>
      <c r="D39" s="175" t="n">
        <v>46.4</v>
      </c>
      <c r="E39" s="175" t="n">
        <v>115</v>
      </c>
      <c r="F39" s="177" t="n">
        <v>160.9</v>
      </c>
      <c r="G39" s="115" t="n">
        <v>19732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7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203</v>
      </c>
      <c r="C41" s="175" t="n">
        <v>131</v>
      </c>
      <c r="D41" s="175" t="n">
        <v>28.8</v>
      </c>
      <c r="E41" s="175" t="n">
        <v>208</v>
      </c>
      <c r="F41" s="177" t="n">
        <v>256.5</v>
      </c>
      <c r="G41" s="115" t="n">
        <v>26611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226</v>
      </c>
      <c r="C42" s="175" t="n">
        <v>159</v>
      </c>
      <c r="D42" s="177" t="n">
        <v>56</v>
      </c>
      <c r="E42" s="175" t="n">
        <v>241</v>
      </c>
      <c r="F42" s="177" t="n">
        <v>300.7</v>
      </c>
      <c r="G42" s="115" t="n">
        <v>32001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30</v>
      </c>
      <c r="C43" s="175" t="n">
        <v>22</v>
      </c>
      <c r="D43" s="177" t="n">
        <v>9</v>
      </c>
      <c r="E43" s="175" t="n">
        <v>32</v>
      </c>
      <c r="F43" s="177" t="n">
        <v>39.1</v>
      </c>
      <c r="G43" s="115" t="n">
        <v>4850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226</v>
      </c>
      <c r="C44" s="175" t="n">
        <v>153</v>
      </c>
      <c r="D44" s="176" t="n">
        <v>45.3</v>
      </c>
      <c r="E44" s="175" t="n">
        <v>242</v>
      </c>
      <c r="F44" s="177" t="n">
        <v>304.6</v>
      </c>
      <c r="G44" s="115" t="n">
        <v>33294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208</v>
      </c>
      <c r="C45" s="175" t="n">
        <v>129</v>
      </c>
      <c r="D45" s="176" t="n">
        <v>74.5</v>
      </c>
      <c r="E45" s="175" t="n">
        <v>219</v>
      </c>
      <c r="F45" s="177" t="n">
        <v>262.7</v>
      </c>
      <c r="G45" s="115" t="n">
        <v>28755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289</v>
      </c>
      <c r="C46" s="175" t="n">
        <v>188</v>
      </c>
      <c r="D46" s="176" t="n">
        <v>51.9</v>
      </c>
      <c r="E46" s="175" t="n">
        <v>299</v>
      </c>
      <c r="F46" s="177" t="n">
        <v>373.7</v>
      </c>
      <c r="G46" s="115" t="n">
        <v>41686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40</v>
      </c>
      <c r="C47" s="175" t="n">
        <v>27</v>
      </c>
      <c r="D47" s="176" t="n">
        <v>8.8</v>
      </c>
      <c r="E47" s="175" t="n">
        <v>43</v>
      </c>
      <c r="F47" s="177" t="n">
        <v>50.9</v>
      </c>
      <c r="G47" s="115" t="n">
        <v>5374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145</v>
      </c>
      <c r="C48" s="175" t="n">
        <v>96</v>
      </c>
      <c r="D48" s="176" t="n">
        <v>37.4</v>
      </c>
      <c r="E48" s="175" t="n">
        <v>153</v>
      </c>
      <c r="F48" s="177" t="n">
        <v>188.1</v>
      </c>
      <c r="G48" s="115" t="n">
        <v>20066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42</v>
      </c>
      <c r="C49" s="175" t="n">
        <v>27</v>
      </c>
      <c r="D49" s="176" t="n">
        <v>6.7</v>
      </c>
      <c r="E49" s="175" t="n">
        <v>44</v>
      </c>
      <c r="F49" s="177" t="n">
        <v>55.2</v>
      </c>
      <c r="G49" s="115" t="n">
        <v>6533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422</v>
      </c>
      <c r="C50" s="175" t="n">
        <v>301</v>
      </c>
      <c r="D50" s="176" t="n">
        <v>173.5</v>
      </c>
      <c r="E50" s="175" t="n">
        <v>437</v>
      </c>
      <c r="F50" s="177" t="n">
        <v>559.7</v>
      </c>
      <c r="G50" s="115" t="n">
        <v>65116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21</v>
      </c>
      <c r="D51" s="176" t="n">
        <v>4.5</v>
      </c>
      <c r="E51" s="175" t="n">
        <v>28</v>
      </c>
      <c r="F51" s="177" t="n">
        <v>36.8</v>
      </c>
      <c r="G51" s="115" t="n">
        <v>4064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35</v>
      </c>
      <c r="C52" s="175" t="n">
        <v>26</v>
      </c>
      <c r="D52" s="176" t="n">
        <v>13.6</v>
      </c>
      <c r="E52" s="175" t="n">
        <v>36</v>
      </c>
      <c r="F52" s="177" t="n">
        <v>46.1</v>
      </c>
      <c r="G52" s="115" t="n">
        <v>4840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155</v>
      </c>
      <c r="C53" s="175" t="n">
        <v>100</v>
      </c>
      <c r="D53" s="176" t="n">
        <v>26.3</v>
      </c>
      <c r="E53" s="175" t="n">
        <v>164</v>
      </c>
      <c r="F53" s="177" t="n">
        <v>197.7</v>
      </c>
      <c r="G53" s="115" t="n">
        <v>22082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36</v>
      </c>
      <c r="C54" s="175" t="n">
        <v>25</v>
      </c>
      <c r="D54" s="176" t="n">
        <v>9.3</v>
      </c>
      <c r="E54" s="175" t="n">
        <v>36</v>
      </c>
      <c r="F54" s="177" t="n">
        <v>42.8</v>
      </c>
      <c r="G54" s="115" t="n">
        <v>4691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80" customFormat="true" ht="12" hidden="false" customHeight="true" outlineLevel="0" collapsed="false">
      <c r="A56" s="170" t="s">
        <v>208</v>
      </c>
      <c r="B56" s="119" t="n">
        <v>2314</v>
      </c>
      <c r="C56" s="119" t="n">
        <v>1568</v>
      </c>
      <c r="D56" s="178" t="n">
        <v>623.6</v>
      </c>
      <c r="E56" s="119" t="n">
        <v>2427</v>
      </c>
      <c r="F56" s="179" t="n">
        <v>3016.1</v>
      </c>
      <c r="G56" s="119" t="n">
        <v>335064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9"/>
      <c r="B57" s="221"/>
      <c r="C57" s="221"/>
      <c r="D57" s="222"/>
      <c r="E57" s="221"/>
      <c r="F57" s="222"/>
      <c r="G57" s="221"/>
    </row>
    <row r="58" customFormat="false" ht="12" hidden="false" customHeight="true" outlineLevel="0" collapsed="false">
      <c r="A58" s="203"/>
    </row>
    <row r="59" customFormat="false" ht="12" hidden="false" customHeight="true" outlineLevel="0" collapsed="false">
      <c r="A59" s="203"/>
    </row>
    <row r="60" customFormat="false" ht="12" hidden="false" customHeight="true" outlineLevel="0" collapsed="false">
      <c r="A60" s="203"/>
    </row>
    <row r="61" customFormat="false" ht="12" hidden="false" customHeight="true" outlineLevel="0" collapsed="false">
      <c r="A61" s="203"/>
    </row>
    <row r="62" customFormat="false" ht="12" hidden="false" customHeight="true" outlineLevel="0" collapsed="false">
      <c r="A62" s="203"/>
    </row>
    <row r="63" customFormat="false" ht="12" hidden="false" customHeight="true" outlineLevel="0" collapsed="false">
      <c r="A63" s="203"/>
    </row>
    <row r="64" customFormat="false" ht="12" hidden="false" customHeight="true" outlineLevel="0" collapsed="false">
      <c r="A64" s="203"/>
    </row>
    <row r="65" customFormat="false" ht="12" hidden="false" customHeight="true" outlineLevel="0" collapsed="false">
      <c r="A65" s="203"/>
    </row>
    <row r="66" customFormat="false" ht="12" hidden="false" customHeight="true" outlineLevel="0" collapsed="false">
      <c r="A66" s="203"/>
    </row>
    <row r="67" customFormat="false" ht="12" hidden="false" customHeight="true" outlineLevel="0" collapsed="false">
      <c r="A67" s="203"/>
    </row>
    <row r="68" customFormat="false" ht="12" hidden="false" customHeight="true" outlineLevel="0" collapsed="false">
      <c r="A68" s="203"/>
    </row>
    <row r="69" customFormat="false" ht="12" hidden="false" customHeight="true" outlineLevel="0" collapsed="false">
      <c r="A69" s="203"/>
    </row>
    <row r="70" customFormat="false" ht="12" hidden="false" customHeight="true" outlineLevel="0" collapsed="false">
      <c r="A70" s="203"/>
    </row>
    <row r="71" customFormat="false" ht="12" hidden="false" customHeight="true" outlineLevel="0" collapsed="false">
      <c r="A71" s="203"/>
    </row>
    <row r="72" customFormat="false" ht="12" hidden="false" customHeight="true" outlineLevel="0" collapsed="false">
      <c r="A72" s="203"/>
    </row>
    <row r="73" customFormat="false" ht="12.6" hidden="false" customHeight="false" outlineLevel="0" collapsed="false">
      <c r="A73" s="203"/>
    </row>
    <row r="74" customFormat="false" ht="12.6" hidden="false" customHeight="false" outlineLevel="0" collapsed="false">
      <c r="A74" s="203"/>
    </row>
    <row r="75" customFormat="false" ht="12.6" hidden="false" customHeight="false" outlineLevel="0" collapsed="false">
      <c r="A75" s="203"/>
    </row>
    <row r="76" customFormat="false" ht="12.6" hidden="false" customHeight="false" outlineLevel="0" collapsed="false">
      <c r="A76" s="203"/>
    </row>
    <row r="77" customFormat="false" ht="12.6" hidden="false" customHeight="false" outlineLevel="0" collapsed="false">
      <c r="A77" s="20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uli 2009 und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11" width="10.66"/>
    <col collapsed="false" customWidth="true" hidden="false" outlineLevel="0" max="5" min="5" style="153" width="10.66"/>
    <col collapsed="false" customWidth="true" hidden="false" outlineLevel="0" max="6" min="6" style="211" width="10.66"/>
    <col collapsed="false" customWidth="false" hidden="false" outlineLevel="0" max="7" min="7" style="223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9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0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5" customFormat="true" ht="12" hidden="false" customHeight="true" outlineLevel="0" collapsed="false">
      <c r="A3" s="154"/>
      <c r="B3" s="191"/>
      <c r="C3" s="154"/>
      <c r="D3" s="212"/>
      <c r="E3" s="154"/>
      <c r="F3" s="212"/>
      <c r="G3" s="224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2" t="s">
        <v>215</v>
      </c>
      <c r="D5" s="213" t="s">
        <v>186</v>
      </c>
      <c r="E5" s="158" t="s">
        <v>114</v>
      </c>
      <c r="F5" s="158"/>
      <c r="G5" s="225" t="s">
        <v>115</v>
      </c>
    </row>
    <row r="6" s="159" customFormat="true" ht="12.6" hidden="false" customHeight="true" outlineLevel="0" collapsed="false">
      <c r="A6" s="156"/>
      <c r="B6" s="158"/>
      <c r="C6" s="192"/>
      <c r="D6" s="213"/>
      <c r="E6" s="158" t="s">
        <v>139</v>
      </c>
      <c r="F6" s="213" t="s">
        <v>187</v>
      </c>
      <c r="G6" s="225"/>
    </row>
    <row r="7" s="159" customFormat="true" ht="12.6" hidden="false" customHeight="true" outlineLevel="0" collapsed="false">
      <c r="A7" s="156"/>
      <c r="B7" s="158"/>
      <c r="C7" s="192"/>
      <c r="D7" s="213"/>
      <c r="E7" s="158"/>
      <c r="F7" s="213"/>
      <c r="G7" s="225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3" t="s">
        <v>95</v>
      </c>
      <c r="E8" s="158" t="s">
        <v>94</v>
      </c>
      <c r="F8" s="213" t="s">
        <v>95</v>
      </c>
      <c r="G8" s="226" t="s">
        <v>96</v>
      </c>
      <c r="H8" s="193"/>
    </row>
    <row r="9" s="159" customFormat="true" ht="12" hidden="false" customHeight="true" outlineLevel="0" collapsed="false">
      <c r="A9" s="194"/>
      <c r="B9" s="195"/>
      <c r="C9" s="195"/>
      <c r="D9" s="214"/>
      <c r="E9" s="195"/>
      <c r="F9" s="214"/>
      <c r="G9" s="227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2"/>
      <c r="C11" s="182"/>
      <c r="D11" s="183"/>
      <c r="E11" s="200"/>
      <c r="F11" s="204"/>
      <c r="G11" s="202"/>
    </row>
    <row r="12" s="159" customFormat="true" ht="12" hidden="false" customHeight="true" outlineLevel="0" collapsed="false">
      <c r="A12" s="165" t="s">
        <v>190</v>
      </c>
      <c r="B12" s="175" t="n">
        <v>16</v>
      </c>
      <c r="C12" s="175" t="n">
        <v>74</v>
      </c>
      <c r="D12" s="176" t="n">
        <v>101</v>
      </c>
      <c r="E12" s="12" t="s">
        <v>31</v>
      </c>
      <c r="F12" s="12" t="s">
        <v>31</v>
      </c>
      <c r="G12" s="12" t="n">
        <v>15016</v>
      </c>
      <c r="I12" s="0"/>
      <c r="J12" s="0"/>
      <c r="K12" s="228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6</v>
      </c>
      <c r="C13" s="175" t="n">
        <v>62</v>
      </c>
      <c r="D13" s="175" t="n">
        <v>87.5</v>
      </c>
      <c r="E13" s="107" t="n">
        <v>3</v>
      </c>
      <c r="F13" s="175" t="n">
        <v>2.7</v>
      </c>
      <c r="G13" s="12" t="n">
        <v>1158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8</v>
      </c>
      <c r="C14" s="175" t="n">
        <v>49</v>
      </c>
      <c r="D14" s="177" t="n">
        <v>84.8</v>
      </c>
      <c r="E14" s="107" t="n">
        <v>1</v>
      </c>
      <c r="F14" s="177" t="n">
        <v>1</v>
      </c>
      <c r="G14" s="12" t="n">
        <v>8068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13</v>
      </c>
      <c r="C15" s="175" t="n">
        <v>129</v>
      </c>
      <c r="D15" s="177" t="n">
        <v>230.5</v>
      </c>
      <c r="E15" s="107" t="n">
        <v>39</v>
      </c>
      <c r="F15" s="175" t="n">
        <v>24.2</v>
      </c>
      <c r="G15" s="12" t="n">
        <v>3646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2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30</v>
      </c>
      <c r="C17" s="175" t="n">
        <v>121</v>
      </c>
      <c r="D17" s="177" t="n">
        <v>182.2</v>
      </c>
      <c r="E17" s="107" t="n">
        <v>3</v>
      </c>
      <c r="F17" s="175" t="n">
        <v>4.1</v>
      </c>
      <c r="G17" s="12" t="n">
        <v>11976</v>
      </c>
      <c r="I17" s="0"/>
      <c r="J17" s="229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32</v>
      </c>
      <c r="C18" s="175" t="n">
        <v>280</v>
      </c>
      <c r="D18" s="177" t="n">
        <v>401.6</v>
      </c>
      <c r="E18" s="107" t="n">
        <v>1</v>
      </c>
      <c r="F18" s="175" t="n">
        <v>0.8</v>
      </c>
      <c r="G18" s="12" t="n">
        <v>4520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28</v>
      </c>
      <c r="C19" s="175" t="n">
        <v>103</v>
      </c>
      <c r="D19" s="175" t="n">
        <v>161.5</v>
      </c>
      <c r="E19" s="12" t="s">
        <v>31</v>
      </c>
      <c r="F19" s="12" t="s">
        <v>31</v>
      </c>
      <c r="G19" s="12" t="n">
        <v>7503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31</v>
      </c>
      <c r="C20" s="175" t="n">
        <v>126</v>
      </c>
      <c r="D20" s="175" t="n">
        <v>213.7</v>
      </c>
      <c r="E20" s="107" t="n">
        <v>2</v>
      </c>
      <c r="F20" s="175" t="n">
        <v>1.1</v>
      </c>
      <c r="G20" s="12" t="n">
        <v>11959</v>
      </c>
      <c r="I20" s="0"/>
      <c r="J20" s="229"/>
      <c r="K20" s="103"/>
      <c r="L20" s="0"/>
      <c r="M20" s="229"/>
      <c r="N20" s="0"/>
    </row>
    <row r="21" s="159" customFormat="true" ht="12" hidden="false" customHeight="true" outlineLevel="0" collapsed="false">
      <c r="A21" s="165" t="s">
        <v>198</v>
      </c>
      <c r="B21" s="175" t="n">
        <v>18</v>
      </c>
      <c r="C21" s="175" t="n">
        <v>50</v>
      </c>
      <c r="D21" s="175" t="n">
        <v>95.7</v>
      </c>
      <c r="E21" s="107" t="n">
        <v>22</v>
      </c>
      <c r="F21" s="175" t="n">
        <v>9.6</v>
      </c>
      <c r="G21" s="12" t="n">
        <v>562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14</v>
      </c>
      <c r="C22" s="175" t="n">
        <v>129</v>
      </c>
      <c r="D22" s="175" t="n">
        <v>197.6</v>
      </c>
      <c r="E22" s="12" t="s">
        <v>31</v>
      </c>
      <c r="F22" s="12" t="s">
        <v>31</v>
      </c>
      <c r="G22" s="12" t="n">
        <v>19978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10</v>
      </c>
      <c r="C23" s="175" t="n">
        <v>23</v>
      </c>
      <c r="D23" s="175" t="n">
        <v>30.7</v>
      </c>
      <c r="E23" s="12" t="s">
        <v>31</v>
      </c>
      <c r="F23" s="12" t="s">
        <v>31</v>
      </c>
      <c r="G23" s="12" t="n">
        <v>1877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25</v>
      </c>
      <c r="C24" s="175" t="n">
        <v>77</v>
      </c>
      <c r="D24" s="176" t="n">
        <v>132.6</v>
      </c>
      <c r="E24" s="12" t="s">
        <v>31</v>
      </c>
      <c r="F24" s="12" t="s">
        <v>31</v>
      </c>
      <c r="G24" s="12" t="n">
        <v>13101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0</v>
      </c>
      <c r="C25" s="175" t="n">
        <v>167</v>
      </c>
      <c r="D25" s="175" t="n">
        <v>258.2</v>
      </c>
      <c r="E25" s="107" t="n">
        <v>3</v>
      </c>
      <c r="F25" s="175" t="n">
        <v>2.5</v>
      </c>
      <c r="G25" s="12" t="n">
        <v>407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41</v>
      </c>
      <c r="C26" s="175" t="n">
        <v>168</v>
      </c>
      <c r="D26" s="175" t="n">
        <v>289.5</v>
      </c>
      <c r="E26" s="12" t="s">
        <v>31</v>
      </c>
      <c r="F26" s="12" t="s">
        <v>31</v>
      </c>
      <c r="G26" s="12" t="n">
        <v>1794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22</v>
      </c>
      <c r="C27" s="175" t="n">
        <v>64</v>
      </c>
      <c r="D27" s="175" t="n">
        <v>102.3</v>
      </c>
      <c r="E27" s="12" t="s">
        <v>31</v>
      </c>
      <c r="F27" s="12" t="s">
        <v>31</v>
      </c>
      <c r="G27" s="12" t="n">
        <v>5867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26</v>
      </c>
      <c r="C28" s="175" t="n">
        <v>833</v>
      </c>
      <c r="D28" s="175" t="n">
        <v>623.8</v>
      </c>
      <c r="E28" s="107" t="n">
        <v>2</v>
      </c>
      <c r="F28" s="175" t="n">
        <v>2.1</v>
      </c>
      <c r="G28" s="12" t="n">
        <v>71383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42</v>
      </c>
      <c r="C29" s="175" t="n">
        <v>479</v>
      </c>
      <c r="D29" s="175" t="n">
        <v>664.2</v>
      </c>
      <c r="E29" s="12" t="s">
        <v>31</v>
      </c>
      <c r="F29" s="12" t="s">
        <v>31</v>
      </c>
      <c r="G29" s="12" t="n">
        <v>102618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36</v>
      </c>
      <c r="C30" s="175" t="n">
        <v>147</v>
      </c>
      <c r="D30" s="176" t="n">
        <v>241.9</v>
      </c>
      <c r="E30" s="107" t="n">
        <v>1</v>
      </c>
      <c r="F30" s="175" t="n">
        <v>0.9</v>
      </c>
      <c r="G30" s="12" t="n">
        <v>10850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8" t="n">
        <v>428</v>
      </c>
      <c r="C32" s="119" t="n">
        <v>3080</v>
      </c>
      <c r="D32" s="179" t="n">
        <v>4099.1</v>
      </c>
      <c r="E32" s="178" t="n">
        <v>77</v>
      </c>
      <c r="F32" s="178" t="n">
        <v>48.9</v>
      </c>
      <c r="G32" s="119" t="n">
        <v>437779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2"/>
      <c r="C33" s="182"/>
      <c r="D33" s="219"/>
      <c r="E33" s="200"/>
      <c r="F33" s="216"/>
      <c r="G33" s="230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3"/>
    </row>
    <row r="36" customFormat="false" ht="12" hidden="false" customHeight="true" outlineLevel="0" collapsed="false">
      <c r="A36" s="203"/>
    </row>
    <row r="37" customFormat="false" ht="12" hidden="false" customHeight="true" outlineLevel="0" collapsed="false">
      <c r="A37" s="203"/>
    </row>
    <row r="38" customFormat="false" ht="12" hidden="false" customHeight="true" outlineLevel="0" collapsed="false">
      <c r="A38" s="203"/>
    </row>
    <row r="39" customFormat="false" ht="12" hidden="false" customHeight="true" outlineLevel="0" collapsed="false">
      <c r="A39" s="203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7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Juli 2009 und 01.01.-31.07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uli 2009 und 01.01.-31.07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uli 2009"/>
    <hyperlink ref="B29" location="'Baugen.  Tab. 8'!A1" display="und 01.01.-31.07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Juli 2009 und 01.01.-31.07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7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M38" activeCellId="0" sqref="M3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54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54" t="s">
        <v>129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54" t="s">
        <v>130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54" t="s">
        <v>131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54" t="s">
        <v>132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3" min="2" style="78" width="9.66"/>
    <col collapsed="false" customWidth="true" hidden="false" outlineLevel="0" max="4" min="4" style="79" width="9.66"/>
    <col collapsed="false" customWidth="true" hidden="false" outlineLevel="0" max="7" min="5" style="78" width="9.66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617</v>
      </c>
      <c r="C10" s="101" t="n">
        <v>625.4</v>
      </c>
      <c r="D10" s="102" t="n">
        <v>626</v>
      </c>
      <c r="E10" s="101" t="n">
        <v>672.6</v>
      </c>
      <c r="F10" s="102" t="n">
        <v>2824</v>
      </c>
      <c r="G10" s="102" t="n">
        <v>135900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521</v>
      </c>
      <c r="C11" s="101" t="n">
        <v>52.8</v>
      </c>
      <c r="D11" s="102" t="n">
        <v>620</v>
      </c>
      <c r="E11" s="101" t="n">
        <v>663.3</v>
      </c>
      <c r="F11" s="102" t="n">
        <v>2748</v>
      </c>
      <c r="G11" s="102" t="n">
        <v>75041</v>
      </c>
      <c r="H11" s="0"/>
      <c r="I11" s="0"/>
      <c r="J11" s="0"/>
      <c r="K11" s="103"/>
    </row>
    <row r="12" customFormat="false" ht="12" hidden="false" customHeight="true" outlineLevel="0" collapsed="false">
      <c r="A12" s="14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4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  <c r="I13" s="0"/>
      <c r="J13" s="14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105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105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07"/>
      <c r="I16" s="0"/>
      <c r="J16" s="0"/>
      <c r="K16" s="103"/>
    </row>
    <row r="17" s="14" customFormat="true" ht="12" hidden="false" customHeight="true" outlineLevel="0" collapsed="false">
      <c r="A17" s="14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5" t="n">
        <v>8</v>
      </c>
      <c r="C18" s="106" t="n">
        <v>10.2</v>
      </c>
      <c r="D18" s="107" t="n">
        <v>33</v>
      </c>
      <c r="E18" s="106" t="n">
        <v>45.1</v>
      </c>
      <c r="F18" s="107" t="n">
        <v>162</v>
      </c>
      <c r="G18" s="107" t="n">
        <v>4707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26</v>
      </c>
      <c r="C22" s="106" t="n">
        <v>3.4</v>
      </c>
      <c r="D22" s="107" t="n">
        <v>94</v>
      </c>
      <c r="E22" s="106" t="n">
        <v>83.9</v>
      </c>
      <c r="F22" s="107" t="n">
        <v>325</v>
      </c>
      <c r="G22" s="107" t="n">
        <v>10084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12</v>
      </c>
      <c r="C24" s="106" t="n">
        <v>5.9</v>
      </c>
      <c r="D24" s="107" t="n">
        <v>21</v>
      </c>
      <c r="E24" s="106" t="n">
        <v>31.2</v>
      </c>
      <c r="F24" s="107" t="n">
        <v>108</v>
      </c>
      <c r="G24" s="107" t="n">
        <v>4079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4</v>
      </c>
      <c r="C26" s="106" t="n">
        <v>-2.6</v>
      </c>
      <c r="D26" s="107" t="n">
        <v>73</v>
      </c>
      <c r="E26" s="106" t="n">
        <v>52.7</v>
      </c>
      <c r="F26" s="107" t="n">
        <v>217</v>
      </c>
      <c r="G26" s="107" t="n">
        <v>600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492</v>
      </c>
      <c r="C27" s="106" t="n">
        <v>56.7</v>
      </c>
      <c r="D27" s="107" t="n">
        <v>488</v>
      </c>
      <c r="E27" s="106" t="n">
        <v>558.4</v>
      </c>
      <c r="F27" s="107" t="n">
        <v>2351</v>
      </c>
      <c r="G27" s="107" t="n">
        <v>6235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96</v>
      </c>
      <c r="C30" s="101" t="n">
        <v>572.6</v>
      </c>
      <c r="D30" s="102" t="n">
        <v>6</v>
      </c>
      <c r="E30" s="101" t="n">
        <v>9.3</v>
      </c>
      <c r="F30" s="102" t="n">
        <v>76</v>
      </c>
      <c r="G30" s="102" t="n">
        <v>60859</v>
      </c>
      <c r="H30" s="14"/>
      <c r="I30" s="14"/>
      <c r="J30" s="14"/>
      <c r="K30" s="108"/>
    </row>
    <row r="31" customFormat="false" ht="12" hidden="false" customHeight="true" outlineLevel="0" collapsed="false">
      <c r="A31" s="14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71.8</v>
      </c>
      <c r="D32" s="12" t="s">
        <v>31</v>
      </c>
      <c r="E32" s="12" t="s">
        <v>31</v>
      </c>
      <c r="F32" s="12" t="s">
        <v>31</v>
      </c>
      <c r="G32" s="107" t="n">
        <v>7227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9</v>
      </c>
      <c r="C33" s="106" t="n">
        <v>29.1</v>
      </c>
      <c r="D33" s="107" t="n">
        <v>3</v>
      </c>
      <c r="E33" s="106" t="n">
        <v>2.6</v>
      </c>
      <c r="F33" s="107" t="n">
        <v>66</v>
      </c>
      <c r="G33" s="107" t="n">
        <v>7232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10</v>
      </c>
      <c r="C34" s="106" t="n">
        <v>108.3</v>
      </c>
      <c r="D34" s="107" t="n">
        <v>1</v>
      </c>
      <c r="E34" s="106" t="n">
        <v>1</v>
      </c>
      <c r="F34" s="107" t="n">
        <v>3</v>
      </c>
      <c r="G34" s="107" t="n">
        <v>1566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8</v>
      </c>
      <c r="C35" s="106" t="n">
        <v>167.2</v>
      </c>
      <c r="D35" s="107" t="n">
        <v>2</v>
      </c>
      <c r="E35" s="106" t="n">
        <v>6.3</v>
      </c>
      <c r="F35" s="107" t="n">
        <v>10</v>
      </c>
      <c r="G35" s="107" t="n">
        <v>13977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9</v>
      </c>
      <c r="C37" s="106" t="n">
        <v>46.5</v>
      </c>
      <c r="D37" s="12" t="s">
        <v>31</v>
      </c>
      <c r="E37" s="12" t="s">
        <v>31</v>
      </c>
      <c r="F37" s="12" t="s">
        <v>31</v>
      </c>
      <c r="G37" s="107" t="n">
        <v>4063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8</v>
      </c>
      <c r="C38" s="106" t="n">
        <v>101.9</v>
      </c>
      <c r="D38" s="107" t="n">
        <v>5</v>
      </c>
      <c r="E38" s="106" t="n">
        <v>7.8</v>
      </c>
      <c r="F38" s="107" t="n">
        <v>18</v>
      </c>
      <c r="G38" s="107" t="n">
        <v>7134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6</v>
      </c>
      <c r="C39" s="106" t="n">
        <v>5.2</v>
      </c>
      <c r="D39" s="107" t="n">
        <v>-2</v>
      </c>
      <c r="E39" s="106" t="n">
        <v>-0.7</v>
      </c>
      <c r="F39" s="107" t="n">
        <v>-5</v>
      </c>
      <c r="G39" s="107" t="n">
        <v>1741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26</v>
      </c>
      <c r="C40" s="106" t="n">
        <v>196.1</v>
      </c>
      <c r="D40" s="12" t="s">
        <v>31</v>
      </c>
      <c r="E40" s="106" t="n">
        <v>-0.6</v>
      </c>
      <c r="F40" s="107" t="n">
        <v>-3</v>
      </c>
      <c r="G40" s="107" t="n">
        <v>30857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8</v>
      </c>
      <c r="C42" s="106" t="n">
        <v>292</v>
      </c>
      <c r="D42" s="12" t="s">
        <v>31</v>
      </c>
      <c r="E42" s="106" t="n">
        <v>-0.6</v>
      </c>
      <c r="F42" s="107" t="n">
        <v>52</v>
      </c>
      <c r="G42" s="107" t="n">
        <v>44882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20</v>
      </c>
      <c r="C45" s="106" t="n">
        <v>183.3</v>
      </c>
      <c r="D45" s="12" t="s">
        <v>31</v>
      </c>
      <c r="E45" s="12" t="s">
        <v>31</v>
      </c>
      <c r="F45" s="107" t="n">
        <v>55</v>
      </c>
      <c r="G45" s="107" t="n">
        <v>34592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6</v>
      </c>
      <c r="C46" s="106" t="n">
        <v>328.6</v>
      </c>
      <c r="D46" s="107" t="n">
        <v>2</v>
      </c>
      <c r="E46" s="106" t="n">
        <v>3.4</v>
      </c>
      <c r="F46" s="107" t="n">
        <v>7</v>
      </c>
      <c r="G46" s="107" t="n">
        <v>19828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5</v>
      </c>
      <c r="C48" s="106" t="n">
        <v>138.1</v>
      </c>
      <c r="D48" s="12" t="s">
        <v>31</v>
      </c>
      <c r="E48" s="12" t="s">
        <v>31</v>
      </c>
      <c r="F48" s="12" t="s">
        <v>31</v>
      </c>
      <c r="G48" s="107" t="n">
        <v>2319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2</v>
      </c>
      <c r="D49" s="12" t="s">
        <v>31</v>
      </c>
      <c r="E49" s="12" t="s">
        <v>31</v>
      </c>
      <c r="F49" s="12" t="s">
        <v>31</v>
      </c>
      <c r="G49" s="107" t="n">
        <v>3331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7</v>
      </c>
      <c r="C50" s="106" t="n">
        <v>158.6</v>
      </c>
      <c r="D50" s="107" t="n">
        <v>2</v>
      </c>
      <c r="E50" s="106" t="n">
        <v>3.4</v>
      </c>
      <c r="F50" s="107" t="n">
        <v>7</v>
      </c>
      <c r="G50" s="107" t="n">
        <v>14178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25</v>
      </c>
      <c r="C54" s="106" t="n">
        <v>27.6</v>
      </c>
      <c r="D54" s="107" t="n">
        <v>4</v>
      </c>
      <c r="E54" s="106" t="n">
        <v>5.9</v>
      </c>
      <c r="F54" s="107" t="n">
        <v>14</v>
      </c>
      <c r="G54" s="107" t="n">
        <v>2621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5</v>
      </c>
      <c r="C55" s="106" t="n">
        <v>33.2</v>
      </c>
      <c r="D55" s="12" t="s">
        <v>31</v>
      </c>
      <c r="E55" s="12" t="s">
        <v>31</v>
      </c>
      <c r="F55" s="12" t="s">
        <v>31</v>
      </c>
      <c r="G55" s="107" t="n">
        <v>381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6" min="2" style="78" width="9.66"/>
    <col collapsed="false" customWidth="true" hidden="false" outlineLevel="0" max="7" min="7" style="78" width="9.55"/>
    <col collapsed="false" customWidth="true" hidden="false" outlineLevel="0" max="12" min="8" style="78" width="10.66"/>
    <col collapsed="false" customWidth="true" hidden="false" outlineLevel="0" max="13" min="13" style="78" width="11.66"/>
    <col collapsed="false" customWidth="true" hidden="false" outlineLevel="0" max="14" min="14" style="78" width="4.55"/>
    <col collapsed="false" customWidth="false" hidden="false" outlineLevel="0" max="257" min="15" style="78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81</v>
      </c>
      <c r="C10" s="101" t="n">
        <v>-16.3</v>
      </c>
      <c r="D10" s="102" t="n">
        <v>115</v>
      </c>
      <c r="E10" s="101" t="n">
        <v>131.5</v>
      </c>
      <c r="F10" s="102" t="n">
        <v>466</v>
      </c>
      <c r="G10" s="102" t="n">
        <v>24020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48</v>
      </c>
      <c r="C11" s="101" t="n">
        <v>-49.4</v>
      </c>
      <c r="D11" s="102" t="n">
        <v>113</v>
      </c>
      <c r="E11" s="101" t="n">
        <v>126.7</v>
      </c>
      <c r="F11" s="102" t="n">
        <v>464</v>
      </c>
      <c r="G11" s="102" t="n">
        <v>14688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n">
        <v>4</v>
      </c>
      <c r="C18" s="106" t="n">
        <v>5</v>
      </c>
      <c r="D18" s="107" t="n">
        <v>11</v>
      </c>
      <c r="E18" s="106" t="n">
        <v>18.3</v>
      </c>
      <c r="F18" s="107" t="n">
        <v>54</v>
      </c>
      <c r="G18" s="107" t="n">
        <v>1667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1</v>
      </c>
      <c r="C21" s="106" t="n">
        <v>-0.3</v>
      </c>
      <c r="D21" s="12" t="s">
        <v>31</v>
      </c>
      <c r="E21" s="106" t="n">
        <v>0.5</v>
      </c>
      <c r="F21" s="107" t="n">
        <v>2</v>
      </c>
      <c r="G21" s="107" t="n">
        <v>115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1</v>
      </c>
      <c r="C22" s="106" t="n">
        <v>-7.1</v>
      </c>
      <c r="D22" s="107" t="n">
        <v>-8</v>
      </c>
      <c r="E22" s="106" t="n">
        <v>13.9</v>
      </c>
      <c r="F22" s="107" t="n">
        <v>21</v>
      </c>
      <c r="G22" s="107" t="n">
        <v>1868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06" t="n">
        <v>0.3</v>
      </c>
      <c r="D24" s="107" t="n">
        <v>1</v>
      </c>
      <c r="E24" s="106" t="n">
        <v>4.4</v>
      </c>
      <c r="F24" s="107" t="n">
        <v>4</v>
      </c>
      <c r="G24" s="107" t="n">
        <v>923</v>
      </c>
      <c r="H24" s="0"/>
      <c r="I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5</v>
      </c>
      <c r="C26" s="106" t="n">
        <v>-7.3</v>
      </c>
      <c r="D26" s="107" t="n">
        <v>-9</v>
      </c>
      <c r="E26" s="106" t="n">
        <v>9.5</v>
      </c>
      <c r="F26" s="107" t="n">
        <v>17</v>
      </c>
      <c r="G26" s="107" t="n">
        <v>945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134</v>
      </c>
      <c r="C27" s="106" t="n">
        <v>-35.1</v>
      </c>
      <c r="D27" s="107" t="n">
        <v>83</v>
      </c>
      <c r="E27" s="106" t="n">
        <v>91.8</v>
      </c>
      <c r="F27" s="107" t="n">
        <v>371</v>
      </c>
      <c r="G27" s="107" t="n">
        <v>10215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2</v>
      </c>
      <c r="C28" s="106" t="n">
        <v>-7</v>
      </c>
      <c r="D28" s="107" t="n">
        <v>38</v>
      </c>
      <c r="E28" s="106" t="n">
        <v>20.4</v>
      </c>
      <c r="F28" s="107" t="n">
        <v>70</v>
      </c>
      <c r="G28" s="107" t="n">
        <v>249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33</v>
      </c>
      <c r="C30" s="101" t="n">
        <v>33.2</v>
      </c>
      <c r="D30" s="102" t="n">
        <v>2</v>
      </c>
      <c r="E30" s="101" t="n">
        <v>4.9</v>
      </c>
      <c r="F30" s="102" t="n">
        <v>2</v>
      </c>
      <c r="G30" s="102" t="n">
        <v>9332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06" t="n">
        <v>-1</v>
      </c>
      <c r="D33" s="107" t="n">
        <v>3</v>
      </c>
      <c r="E33" s="106" t="n">
        <v>2.6</v>
      </c>
      <c r="F33" s="107" t="n">
        <v>11</v>
      </c>
      <c r="G33" s="107" t="n">
        <v>316</v>
      </c>
      <c r="H33" s="0"/>
      <c r="I33" s="0"/>
    </row>
    <row r="34" customFormat="false" ht="12" hidden="false" customHeight="true" outlineLevel="0" collapsed="false">
      <c r="A34" s="111" t="s">
        <v>161</v>
      </c>
      <c r="B34" s="107" t="n">
        <v>1</v>
      </c>
      <c r="C34" s="106" t="n">
        <v>-1</v>
      </c>
      <c r="D34" s="107" t="n">
        <v>1</v>
      </c>
      <c r="E34" s="106" t="n">
        <v>1</v>
      </c>
      <c r="F34" s="107" t="n">
        <v>3</v>
      </c>
      <c r="G34" s="107" t="n">
        <v>47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7</v>
      </c>
      <c r="C35" s="106" t="n">
        <v>20.5</v>
      </c>
      <c r="D35" s="107" t="n">
        <v>-1</v>
      </c>
      <c r="E35" s="106" t="n">
        <v>2.6</v>
      </c>
      <c r="F35" s="107" t="n">
        <v>-4</v>
      </c>
      <c r="G35" s="107" t="n">
        <v>5061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2</v>
      </c>
      <c r="C37" s="106" t="n">
        <v>13</v>
      </c>
      <c r="D37" s="12" t="s">
        <v>31</v>
      </c>
      <c r="E37" s="12" t="s">
        <v>31</v>
      </c>
      <c r="F37" s="12" t="s">
        <v>31</v>
      </c>
      <c r="G37" s="107" t="n">
        <v>1780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2" t="n">
        <v>4</v>
      </c>
      <c r="C38" s="106" t="n">
        <v>1.8</v>
      </c>
      <c r="D38" s="107" t="n">
        <v>2</v>
      </c>
      <c r="E38" s="106" t="n">
        <v>4.1</v>
      </c>
      <c r="F38" s="107" t="n">
        <v>4</v>
      </c>
      <c r="G38" s="12" t="n">
        <v>1240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7" t="n">
        <v>5</v>
      </c>
      <c r="C39" s="106" t="n">
        <v>2.7</v>
      </c>
      <c r="D39" s="107" t="n">
        <v>-2</v>
      </c>
      <c r="E39" s="106" t="n">
        <v>-0.7</v>
      </c>
      <c r="F39" s="107" t="n">
        <v>-5</v>
      </c>
      <c r="G39" s="107" t="n">
        <v>1528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11</v>
      </c>
      <c r="C40" s="106" t="n">
        <v>14.7</v>
      </c>
      <c r="D40" s="107" t="n">
        <v>-1</v>
      </c>
      <c r="E40" s="106" t="n">
        <v>-1.3</v>
      </c>
      <c r="F40" s="107" t="n">
        <v>-8</v>
      </c>
      <c r="G40" s="107" t="n">
        <v>3908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12</v>
      </c>
      <c r="C42" s="106" t="n">
        <v>17</v>
      </c>
      <c r="D42" s="107" t="n">
        <v>-1</v>
      </c>
      <c r="E42" s="106" t="n">
        <v>-1.3</v>
      </c>
      <c r="F42" s="107" t="n">
        <v>-8</v>
      </c>
      <c r="G42" s="107" t="n">
        <v>4273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06" t="n">
        <v>16.2</v>
      </c>
      <c r="D45" s="12" t="s">
        <v>31</v>
      </c>
      <c r="E45" s="12" t="s">
        <v>31</v>
      </c>
      <c r="F45" s="12" t="s">
        <v>31</v>
      </c>
      <c r="G45" s="107" t="n">
        <v>3877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1</v>
      </c>
      <c r="C46" s="106" t="n">
        <v>10.4</v>
      </c>
      <c r="D46" s="107" t="n">
        <v>1</v>
      </c>
      <c r="E46" s="106" t="n">
        <v>1.6</v>
      </c>
      <c r="F46" s="107" t="n">
        <v>1</v>
      </c>
      <c r="G46" s="107" t="n">
        <v>3873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1</v>
      </c>
      <c r="C48" s="106" t="n">
        <v>-0.2</v>
      </c>
      <c r="D48" s="12" t="s">
        <v>31</v>
      </c>
      <c r="E48" s="12" t="s">
        <v>31</v>
      </c>
      <c r="F48" s="12" t="s">
        <v>31</v>
      </c>
      <c r="G48" s="107" t="n">
        <v>107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1</v>
      </c>
      <c r="C49" s="106" t="n">
        <v>12.8</v>
      </c>
      <c r="D49" s="12" t="s">
        <v>31</v>
      </c>
      <c r="E49" s="12" t="s">
        <v>31</v>
      </c>
      <c r="F49" s="12" t="s">
        <v>31</v>
      </c>
      <c r="G49" s="107" t="n">
        <v>1700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9</v>
      </c>
      <c r="C50" s="106" t="n">
        <v>-2.3</v>
      </c>
      <c r="D50" s="107" t="n">
        <v>1</v>
      </c>
      <c r="E50" s="106" t="n">
        <v>1.6</v>
      </c>
      <c r="F50" s="107" t="n">
        <v>1</v>
      </c>
      <c r="G50" s="107" t="n">
        <v>206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6.9</v>
      </c>
      <c r="D54" s="107" t="n">
        <v>1</v>
      </c>
      <c r="E54" s="106" t="n">
        <v>3.2</v>
      </c>
      <c r="F54" s="107" t="n">
        <v>1</v>
      </c>
      <c r="G54" s="107" t="n">
        <v>1242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n">
        <v>1</v>
      </c>
      <c r="C55" s="106" t="n">
        <v>-0.3</v>
      </c>
      <c r="D55" s="12" t="s">
        <v>31</v>
      </c>
      <c r="E55" s="12" t="s">
        <v>31</v>
      </c>
      <c r="F55" s="12" t="s">
        <v>31</v>
      </c>
      <c r="G55" s="107" t="n">
        <v>340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8" width="31.32"/>
    <col collapsed="false" customWidth="true" hidden="false" outlineLevel="0" max="5" min="2" style="78" width="8.33"/>
    <col collapsed="false" customWidth="true" hidden="false" outlineLevel="0" max="6" min="6" style="140" width="8.33"/>
    <col collapsed="false" customWidth="true" hidden="false" outlineLevel="0" max="7" min="7" style="78" width="8.33"/>
    <col collapsed="false" customWidth="true" hidden="false" outlineLevel="0" max="8" min="8" style="78" width="9.66"/>
    <col collapsed="false" customWidth="true" hidden="false" outlineLevel="0" max="13" min="9" style="78" width="10.66"/>
    <col collapsed="false" customWidth="true" hidden="false" outlineLevel="0" max="14" min="14" style="78" width="11.66"/>
    <col collapsed="false" customWidth="true" hidden="false" outlineLevel="0" max="15" min="15" style="78" width="4.55"/>
    <col collapsed="false" customWidth="false" hidden="false" outlineLevel="0" max="257" min="16" style="78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436</v>
      </c>
      <c r="C10" s="119" t="n">
        <v>642</v>
      </c>
      <c r="D10" s="147" t="n">
        <v>641.7</v>
      </c>
      <c r="E10" s="100" t="n">
        <v>511</v>
      </c>
      <c r="F10" s="148" t="n">
        <v>541.1</v>
      </c>
      <c r="G10" s="119" t="n">
        <v>2358</v>
      </c>
      <c r="H10" s="119" t="n">
        <v>11188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373</v>
      </c>
      <c r="C11" s="119" t="n">
        <v>280</v>
      </c>
      <c r="D11" s="147" t="n">
        <v>102.2</v>
      </c>
      <c r="E11" s="100" t="n">
        <v>507</v>
      </c>
      <c r="F11" s="148" t="n">
        <v>536.6</v>
      </c>
      <c r="G11" s="119" t="n">
        <v>2284</v>
      </c>
      <c r="H11" s="119" t="n">
        <v>60353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342</v>
      </c>
      <c r="C13" s="115" t="n">
        <v>222</v>
      </c>
      <c r="D13" s="149" t="n">
        <v>81.9</v>
      </c>
      <c r="E13" s="105" t="n">
        <v>342</v>
      </c>
      <c r="F13" s="150" t="n">
        <v>420.9</v>
      </c>
      <c r="G13" s="115" t="n">
        <v>1771</v>
      </c>
      <c r="H13" s="115" t="n">
        <v>46767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20</v>
      </c>
      <c r="C14" s="115" t="n">
        <v>19</v>
      </c>
      <c r="D14" s="149" t="n">
        <v>9.3</v>
      </c>
      <c r="E14" s="105" t="n">
        <v>40</v>
      </c>
      <c r="F14" s="150" t="n">
        <v>38</v>
      </c>
      <c r="G14" s="115" t="n">
        <v>162</v>
      </c>
      <c r="H14" s="115" t="n">
        <v>4137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11</v>
      </c>
      <c r="C15" s="115" t="n">
        <v>38</v>
      </c>
      <c r="D15" s="149" t="n">
        <v>11</v>
      </c>
      <c r="E15" s="105" t="n">
        <v>125</v>
      </c>
      <c r="F15" s="150" t="n">
        <v>77.7</v>
      </c>
      <c r="G15" s="115" t="n">
        <v>351</v>
      </c>
      <c r="H15" s="115" t="n">
        <v>9449</v>
      </c>
      <c r="I15" s="0"/>
      <c r="J15" s="0"/>
    </row>
    <row r="16" customFormat="false" ht="12" hidden="false" customHeight="true" outlineLevel="0" collapsed="false">
      <c r="A16" s="111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07"/>
    </row>
    <row r="18" customFormat="false" ht="12" hidden="false" customHeight="true" outlineLevel="0" collapsed="false">
      <c r="A18" s="111" t="s">
        <v>148</v>
      </c>
      <c r="B18" s="105" t="n">
        <v>4</v>
      </c>
      <c r="C18" s="115" t="n">
        <v>14</v>
      </c>
      <c r="D18" s="149" t="n">
        <v>5.2</v>
      </c>
      <c r="E18" s="105" t="n">
        <v>22</v>
      </c>
      <c r="F18" s="150" t="n">
        <v>26.8</v>
      </c>
      <c r="G18" s="105" t="n">
        <v>108</v>
      </c>
      <c r="H18" s="115" t="n">
        <v>3040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15</v>
      </c>
      <c r="C22" s="115" t="n">
        <v>34</v>
      </c>
      <c r="D22" s="149" t="n">
        <v>10.4</v>
      </c>
      <c r="E22" s="105" t="n">
        <v>102</v>
      </c>
      <c r="F22" s="150" t="n">
        <v>70</v>
      </c>
      <c r="G22" s="115" t="n">
        <v>304</v>
      </c>
      <c r="H22" s="115" t="n">
        <v>8216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6</v>
      </c>
      <c r="C24" s="115" t="n">
        <v>14</v>
      </c>
      <c r="D24" s="149" t="n">
        <v>5.6</v>
      </c>
      <c r="E24" s="105" t="n">
        <v>20</v>
      </c>
      <c r="F24" s="150" t="n">
        <v>26.8</v>
      </c>
      <c r="G24" s="115" t="n">
        <v>104</v>
      </c>
      <c r="H24" s="115" t="n">
        <v>3156</v>
      </c>
      <c r="I24" s="0"/>
      <c r="J24" s="0"/>
    </row>
    <row r="25" customFormat="false" ht="12" hidden="false" customHeight="true" outlineLevel="0" collapsed="false">
      <c r="A25" s="111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9</v>
      </c>
      <c r="C26" s="115" t="n">
        <v>20</v>
      </c>
      <c r="D26" s="149" t="n">
        <v>4.8</v>
      </c>
      <c r="E26" s="105" t="n">
        <v>82</v>
      </c>
      <c r="F26" s="150" t="n">
        <v>43.2</v>
      </c>
      <c r="G26" s="115" t="n">
        <v>200</v>
      </c>
      <c r="H26" s="115" t="n">
        <v>5060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358</v>
      </c>
      <c r="C27" s="115" t="n">
        <v>246</v>
      </c>
      <c r="D27" s="149" t="n">
        <v>91.8</v>
      </c>
      <c r="E27" s="105" t="n">
        <v>405</v>
      </c>
      <c r="F27" s="150" t="n">
        <v>466.6</v>
      </c>
      <c r="G27" s="115" t="n">
        <v>1980</v>
      </c>
      <c r="H27" s="115" t="n">
        <v>52137</v>
      </c>
      <c r="I27" s="0"/>
      <c r="J27" s="0"/>
    </row>
    <row r="28" customFormat="false" ht="12" hidden="false" customHeight="true" outlineLevel="0" collapsed="false">
      <c r="A28" s="111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63</v>
      </c>
      <c r="C30" s="119" t="n">
        <v>362</v>
      </c>
      <c r="D30" s="147" t="n">
        <v>539.4</v>
      </c>
      <c r="E30" s="119" t="n">
        <v>4</v>
      </c>
      <c r="F30" s="147" t="n">
        <v>4.5</v>
      </c>
      <c r="G30" s="119" t="n">
        <v>74</v>
      </c>
      <c r="H30" s="119" t="n">
        <v>51527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1</v>
      </c>
      <c r="D32" s="149" t="n">
        <v>71.8</v>
      </c>
      <c r="E32" s="12" t="s">
        <v>31</v>
      </c>
      <c r="F32" s="12" t="s">
        <v>31</v>
      </c>
      <c r="G32" s="12" t="s">
        <v>31</v>
      </c>
      <c r="H32" s="107" t="n">
        <v>7227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5</v>
      </c>
      <c r="C33" s="115" t="n">
        <v>22</v>
      </c>
      <c r="D33" s="149" t="n">
        <v>30.1</v>
      </c>
      <c r="E33" s="12" t="s">
        <v>31</v>
      </c>
      <c r="F33" s="12" t="s">
        <v>31</v>
      </c>
      <c r="G33" s="107" t="n">
        <v>55</v>
      </c>
      <c r="H33" s="115" t="n">
        <v>6916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9</v>
      </c>
      <c r="C34" s="115" t="n">
        <v>47</v>
      </c>
      <c r="D34" s="149" t="n">
        <v>109.3</v>
      </c>
      <c r="E34" s="12" t="s">
        <v>31</v>
      </c>
      <c r="F34" s="12" t="s">
        <v>31</v>
      </c>
      <c r="G34" s="12" t="s">
        <v>31</v>
      </c>
      <c r="H34" s="115" t="n">
        <v>1519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1</v>
      </c>
      <c r="C35" s="115" t="n">
        <v>124</v>
      </c>
      <c r="D35" s="149" t="n">
        <v>146.7</v>
      </c>
      <c r="E35" s="107" t="n">
        <v>3</v>
      </c>
      <c r="F35" s="150" t="n">
        <v>3.7</v>
      </c>
      <c r="G35" s="107" t="n">
        <v>14</v>
      </c>
      <c r="H35" s="115" t="n">
        <v>8916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15" t="n">
        <v>26</v>
      </c>
      <c r="D37" s="149" t="n">
        <v>33.5</v>
      </c>
      <c r="E37" s="12" t="s">
        <v>31</v>
      </c>
      <c r="F37" s="12" t="s">
        <v>31</v>
      </c>
      <c r="G37" s="12" t="s">
        <v>31</v>
      </c>
      <c r="H37" s="115" t="n">
        <v>2283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92</v>
      </c>
      <c r="D38" s="149" t="n">
        <v>100.1</v>
      </c>
      <c r="E38" s="107" t="n">
        <v>3</v>
      </c>
      <c r="F38" s="150" t="n">
        <v>3.7</v>
      </c>
      <c r="G38" s="107" t="n">
        <v>14</v>
      </c>
      <c r="H38" s="115" t="n">
        <v>5894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5</v>
      </c>
      <c r="E39" s="12" t="s">
        <v>31</v>
      </c>
      <c r="F39" s="12" t="s">
        <v>31</v>
      </c>
      <c r="G39" s="12" t="s">
        <v>31</v>
      </c>
      <c r="H39" s="107" t="n">
        <v>213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5</v>
      </c>
      <c r="C40" s="115" t="n">
        <v>138</v>
      </c>
      <c r="D40" s="149" t="n">
        <v>181.4</v>
      </c>
      <c r="E40" s="107" t="n">
        <v>1</v>
      </c>
      <c r="F40" s="150" t="n">
        <v>0.8</v>
      </c>
      <c r="G40" s="107" t="n">
        <v>5</v>
      </c>
      <c r="H40" s="115" t="n">
        <v>26949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16</v>
      </c>
      <c r="C42" s="115" t="n">
        <v>187</v>
      </c>
      <c r="D42" s="149" t="n">
        <v>275</v>
      </c>
      <c r="E42" s="107" t="n">
        <v>1</v>
      </c>
      <c r="F42" s="150" t="n">
        <v>0.8</v>
      </c>
      <c r="G42" s="107" t="n">
        <v>60</v>
      </c>
      <c r="H42" s="115" t="n">
        <v>40609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0</v>
      </c>
      <c r="C45" s="115" t="n">
        <v>132</v>
      </c>
      <c r="D45" s="149" t="n">
        <v>167</v>
      </c>
      <c r="E45" s="12" t="s">
        <v>31</v>
      </c>
      <c r="F45" s="12" t="s">
        <v>31</v>
      </c>
      <c r="G45" s="107" t="n">
        <v>55</v>
      </c>
      <c r="H45" s="115" t="n">
        <v>30715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5</v>
      </c>
      <c r="C46" s="115" t="n">
        <v>203</v>
      </c>
      <c r="D46" s="149" t="n">
        <v>318.3</v>
      </c>
      <c r="E46" s="107" t="n">
        <v>1</v>
      </c>
      <c r="F46" s="150" t="n">
        <v>1.8</v>
      </c>
      <c r="G46" s="107" t="n">
        <v>6</v>
      </c>
      <c r="H46" s="115" t="n">
        <v>15955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14</v>
      </c>
      <c r="C48" s="115" t="n">
        <v>64</v>
      </c>
      <c r="D48" s="149" t="n">
        <v>138.2</v>
      </c>
      <c r="E48" s="12" t="s">
        <v>31</v>
      </c>
      <c r="F48" s="12" t="s">
        <v>31</v>
      </c>
      <c r="G48" s="12" t="s">
        <v>31</v>
      </c>
      <c r="H48" s="115" t="n">
        <v>2212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3</v>
      </c>
      <c r="C49" s="115" t="n">
        <v>18</v>
      </c>
      <c r="D49" s="149" t="n">
        <v>19.2</v>
      </c>
      <c r="E49" s="12" t="s">
        <v>31</v>
      </c>
      <c r="F49" s="12" t="s">
        <v>31</v>
      </c>
      <c r="G49" s="12" t="s">
        <v>31</v>
      </c>
      <c r="H49" s="115" t="n">
        <v>1631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8</v>
      </c>
      <c r="C50" s="115" t="n">
        <v>121</v>
      </c>
      <c r="D50" s="149" t="n">
        <v>160.9</v>
      </c>
      <c r="E50" s="107" t="n">
        <v>1</v>
      </c>
      <c r="F50" s="150" t="n">
        <v>1.8</v>
      </c>
      <c r="G50" s="107" t="n">
        <v>6</v>
      </c>
      <c r="H50" s="115" t="n">
        <v>12112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14</v>
      </c>
      <c r="C54" s="115" t="n">
        <v>10</v>
      </c>
      <c r="D54" s="149" t="n">
        <v>20.7</v>
      </c>
      <c r="E54" s="107" t="n">
        <v>3</v>
      </c>
      <c r="F54" s="150" t="n">
        <v>2.7</v>
      </c>
      <c r="G54" s="107" t="n">
        <v>13</v>
      </c>
      <c r="H54" s="115" t="n">
        <v>1379</v>
      </c>
      <c r="I54" s="0"/>
      <c r="J54" s="0"/>
    </row>
    <row r="55" customFormat="false" ht="12" hidden="false" customHeight="true" outlineLevel="0" collapsed="false">
      <c r="A55" s="111" t="s">
        <v>157</v>
      </c>
      <c r="B55" s="107" t="n">
        <v>4</v>
      </c>
      <c r="C55" s="107" t="n">
        <v>17</v>
      </c>
      <c r="D55" s="149" t="n">
        <v>33.5</v>
      </c>
      <c r="E55" s="12" t="s">
        <v>31</v>
      </c>
      <c r="F55" s="12" t="s">
        <v>31</v>
      </c>
      <c r="G55" s="12" t="s">
        <v>31</v>
      </c>
      <c r="H55" s="107" t="n">
        <v>347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9"/>
    </row>
    <row r="59" customFormat="false" ht="12" hidden="false" customHeight="true" outlineLevel="0" collapsed="false">
      <c r="B59" s="139"/>
      <c r="C59" s="79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9"/>
    </row>
    <row r="62" customFormat="false" ht="12" hidden="false" customHeight="true" outlineLevel="0" collapsed="false">
      <c r="C62" s="79"/>
    </row>
    <row r="63" customFormat="false" ht="12" hidden="false" customHeight="true" outlineLevel="0" collapsed="false">
      <c r="C63" s="79"/>
    </row>
    <row r="64" customFormat="false" ht="12" hidden="false" customHeight="true" outlineLevel="0" collapsed="false">
      <c r="C64" s="79"/>
    </row>
    <row r="65" customFormat="false" ht="12" hidden="false" customHeight="true" outlineLevel="0" collapsed="false">
      <c r="C65" s="79"/>
    </row>
    <row r="66" customFormat="false" ht="12" hidden="false" customHeight="true" outlineLevel="0" collapsed="false">
      <c r="C66" s="79"/>
    </row>
    <row r="67" customFormat="false" ht="12" hidden="false" customHeight="true" outlineLevel="0" collapsed="false">
      <c r="C67" s="79"/>
    </row>
    <row r="68" customFormat="false" ht="12" hidden="false" customHeight="true" outlineLevel="0" collapsed="false">
      <c r="C68" s="79"/>
    </row>
    <row r="69" customFormat="false" ht="12" hidden="false" customHeight="true" outlineLevel="0" collapsed="false">
      <c r="C69" s="79"/>
    </row>
    <row r="70" customFormat="false" ht="12" hidden="false" customHeight="true" outlineLevel="0" collapsed="false">
      <c r="C70" s="79"/>
    </row>
    <row r="71" customFormat="false" ht="12" hidden="false" customHeight="true" outlineLevel="0" collapsed="false">
      <c r="C71" s="79"/>
    </row>
    <row r="72" customFormat="false" ht="12" hidden="false" customHeight="true" outlineLevel="0" collapsed="false">
      <c r="C72" s="79"/>
    </row>
    <row r="73" customFormat="false" ht="12" hidden="false" customHeight="true" outlineLevel="0" collapsed="false">
      <c r="C73" s="79"/>
    </row>
    <row r="74" customFormat="false" ht="12" hidden="false" customHeight="true" outlineLevel="0" collapsed="false">
      <c r="C74" s="79"/>
    </row>
    <row r="75" customFormat="false" ht="12" hidden="false" customHeight="true" outlineLevel="0" collapsed="false">
      <c r="C75" s="79"/>
    </row>
    <row r="76" customFormat="false" ht="12" hidden="false" customHeight="true" outlineLevel="0" collapsed="false">
      <c r="C76" s="79"/>
    </row>
    <row r="77" customFormat="false" ht="12" hidden="false" customHeight="true" outlineLevel="0" collapsed="false">
      <c r="C77" s="79"/>
    </row>
    <row r="78" customFormat="false" ht="12" hidden="false" customHeight="true" outlineLevel="0" collapsed="false">
      <c r="C78" s="79"/>
    </row>
    <row r="79" customFormat="false" ht="12" hidden="false" customHeight="true" outlineLevel="0" collapsed="false">
      <c r="C79" s="79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uli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7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9-08T12:03:26Z</cp:lastPrinted>
  <dcterms:modified xsi:type="dcterms:W3CDTF">2009-09-08T12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