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6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Juni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6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Juni 2009 nach Gebäudeart und Bauherren</t>
  </si>
  <si>
    <t xml:space="preserve">Baugenehmigungen für Baumaßnahmen an bestehenden Wohn- und Nichtwohngebäuden </t>
  </si>
  <si>
    <t xml:space="preserve">im Land Brandenburg Juni 2009 nach Gebäudeart und Bauherren</t>
  </si>
  <si>
    <t xml:space="preserve">Baugenehmigungen für die Errichtung neuer Wohn- und Nichtwohngebäude im Land Brandenburg</t>
  </si>
  <si>
    <t xml:space="preserve">Juni 2009 nach Gebäudeart und Bauherren</t>
  </si>
  <si>
    <t xml:space="preserve">Baugenehmigungen im Wohn- und Nichtwohnbau einschließlich Baumaßnahmen an bestehenden </t>
  </si>
  <si>
    <t xml:space="preserve">Gebäuden im Land Brandenburg Juni 2009 und 01.01.-30.06.2009 nach Verwaltungsbezirken</t>
  </si>
  <si>
    <t xml:space="preserve">im Land Brandenburg Juni 2009 und 01.01.-30.06.2009 nach Verwaltungsbezirken</t>
  </si>
  <si>
    <t xml:space="preserve">Baugenehmigungen für die Errichtung neuer Wohngebäude im Land Brandenburg Juni 2009</t>
  </si>
  <si>
    <t xml:space="preserve">und 01.01.-30.06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0.06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Jun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Jun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Juni 2009 und 01.01.-30.06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uni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09</t>
  </si>
  <si>
    <t xml:space="preserve">7 Baugenehmigungen für Baumaßnahmen an bestehenden  Wohn- und Nichtwohngebäuden</t>
  </si>
  <si>
    <t xml:space="preserve">   im Land Brandenburg Juni 2009 und 01.01.-30.06.2009 nach Verwaltungsbezirken</t>
  </si>
  <si>
    <t xml:space="preserve">8 Baugenehmigungen für die Errichtung neuer Wohngebäude im Land Brandenburg Juni 2009 </t>
  </si>
  <si>
    <t xml:space="preserve">   und 01.01.-30.06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0.06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87388452"/>
        <c:axId val="88430177"/>
      </c:barChart>
      <c:catAx>
        <c:axId val="8738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177"/>
        <c:crossesAt val="0"/>
        <c:auto val="1"/>
        <c:lblAlgn val="ctr"/>
        <c:lblOffset val="100"/>
        <c:noMultiLvlLbl val="0"/>
      </c:catAx>
      <c:valAx>
        <c:axId val="8843017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452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182</v>
      </c>
    </row>
    <row r="2" s="79" customFormat="true" ht="12" hidden="false" customHeight="true" outlineLevel="0" collapsed="false">
      <c r="A2" s="79" t="s">
        <v>183</v>
      </c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85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8</v>
      </c>
      <c r="C12" s="166" t="n">
        <v>13.7</v>
      </c>
      <c r="D12" s="107" t="n">
        <v>3</v>
      </c>
      <c r="E12" s="166" t="n">
        <v>5.8</v>
      </c>
      <c r="F12" s="115" t="n">
        <v>5366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14</v>
      </c>
      <c r="C13" s="166" t="n">
        <v>5.5</v>
      </c>
      <c r="D13" s="107" t="n">
        <v>9</v>
      </c>
      <c r="E13" s="166" t="n">
        <v>12.7</v>
      </c>
      <c r="F13" s="107" t="n">
        <v>1595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4</v>
      </c>
      <c r="C14" s="166" t="n">
        <v>2.1</v>
      </c>
      <c r="D14" s="168" t="n">
        <v>9</v>
      </c>
      <c r="E14" s="166" t="n">
        <v>7.6</v>
      </c>
      <c r="F14" s="115" t="n">
        <v>721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5" t="n">
        <v>37</v>
      </c>
      <c r="C15" s="166" t="n">
        <v>104</v>
      </c>
      <c r="D15" s="168" t="n">
        <v>82</v>
      </c>
      <c r="E15" s="166" t="n">
        <v>69.3</v>
      </c>
      <c r="F15" s="115" t="n">
        <v>21807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68"/>
      <c r="E16" s="166"/>
      <c r="F16" s="115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54</v>
      </c>
      <c r="C17" s="166" t="n">
        <v>21.8</v>
      </c>
      <c r="D17" s="168" t="n">
        <v>32</v>
      </c>
      <c r="E17" s="166" t="n">
        <v>50.2</v>
      </c>
      <c r="F17" s="115" t="n">
        <v>5899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15" t="n">
        <v>48</v>
      </c>
      <c r="C18" s="166" t="n">
        <v>56.9</v>
      </c>
      <c r="D18" s="168" t="n">
        <v>36</v>
      </c>
      <c r="E18" s="166" t="n">
        <v>49.8</v>
      </c>
      <c r="F18" s="115" t="n">
        <v>11434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18</v>
      </c>
      <c r="C19" s="166" t="n">
        <v>61.8</v>
      </c>
      <c r="D19" s="168" t="n">
        <v>8</v>
      </c>
      <c r="E19" s="166" t="n">
        <v>9.1</v>
      </c>
      <c r="F19" s="115" t="n">
        <v>3803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73</v>
      </c>
      <c r="C20" s="166" t="n">
        <v>70.4</v>
      </c>
      <c r="D20" s="168" t="n">
        <v>85</v>
      </c>
      <c r="E20" s="166" t="n">
        <v>91.2</v>
      </c>
      <c r="F20" s="115" t="n">
        <v>13806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57</v>
      </c>
      <c r="C21" s="166" t="n">
        <v>45.1</v>
      </c>
      <c r="D21" s="168" t="n">
        <v>56</v>
      </c>
      <c r="E21" s="166" t="n">
        <v>58.8</v>
      </c>
      <c r="F21" s="115" t="n">
        <v>9074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44</v>
      </c>
      <c r="C22" s="166" t="n">
        <v>14.2</v>
      </c>
      <c r="D22" s="168" t="n">
        <v>36</v>
      </c>
      <c r="E22" s="166" t="n">
        <v>49.3</v>
      </c>
      <c r="F22" s="115" t="n">
        <v>6710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7" t="n">
        <v>15</v>
      </c>
      <c r="C23" s="166" t="n">
        <v>-0.2</v>
      </c>
      <c r="D23" s="107" t="n">
        <v>15</v>
      </c>
      <c r="E23" s="166" t="n">
        <v>15.4</v>
      </c>
      <c r="F23" s="107" t="n">
        <v>1631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33</v>
      </c>
      <c r="C24" s="166" t="n">
        <v>11.6</v>
      </c>
      <c r="D24" s="168" t="n">
        <v>47</v>
      </c>
      <c r="E24" s="166" t="n">
        <v>42.5</v>
      </c>
      <c r="F24" s="115" t="n">
        <v>6874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24</v>
      </c>
      <c r="C25" s="166" t="n">
        <v>14.2</v>
      </c>
      <c r="D25" s="168" t="n">
        <v>16</v>
      </c>
      <c r="E25" s="166" t="n">
        <v>17</v>
      </c>
      <c r="F25" s="115" t="n">
        <v>3391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77</v>
      </c>
      <c r="C26" s="166" t="n">
        <v>63.1</v>
      </c>
      <c r="D26" s="168" t="n">
        <v>57</v>
      </c>
      <c r="E26" s="166" t="n">
        <v>84</v>
      </c>
      <c r="F26" s="115" t="n">
        <v>14025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21</v>
      </c>
      <c r="C27" s="166" t="n">
        <v>62.3</v>
      </c>
      <c r="D27" s="168" t="n">
        <v>22</v>
      </c>
      <c r="E27" s="166" t="n">
        <v>13.5</v>
      </c>
      <c r="F27" s="115" t="n">
        <v>3646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20</v>
      </c>
      <c r="C28" s="166" t="n">
        <v>26.2</v>
      </c>
      <c r="D28" s="168" t="n">
        <v>9</v>
      </c>
      <c r="E28" s="166" t="n">
        <v>10.5</v>
      </c>
      <c r="F28" s="115" t="n">
        <v>3047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36</v>
      </c>
      <c r="C29" s="166" t="n">
        <v>330.6</v>
      </c>
      <c r="D29" s="168" t="n">
        <v>22</v>
      </c>
      <c r="E29" s="166" t="n">
        <v>32.2</v>
      </c>
      <c r="F29" s="115" t="n">
        <v>81751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18</v>
      </c>
      <c r="C30" s="166" t="n">
        <v>31.8</v>
      </c>
      <c r="D30" s="168" t="n">
        <v>3</v>
      </c>
      <c r="E30" s="166" t="n">
        <v>8.5</v>
      </c>
      <c r="F30" s="115" t="n">
        <v>2804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49"/>
      <c r="D31" s="168"/>
      <c r="E31" s="149"/>
      <c r="F31" s="115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601</v>
      </c>
      <c r="C32" s="147" t="n">
        <v>935</v>
      </c>
      <c r="D32" s="119" t="n">
        <v>547</v>
      </c>
      <c r="E32" s="147" t="n">
        <v>627.2</v>
      </c>
      <c r="F32" s="119" t="n">
        <v>197384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79</v>
      </c>
      <c r="C36" s="176" t="n">
        <v>58.7</v>
      </c>
      <c r="D36" s="175" t="n">
        <v>76</v>
      </c>
      <c r="E36" s="177" t="n">
        <v>54</v>
      </c>
      <c r="F36" s="115" t="n">
        <v>1945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88</v>
      </c>
      <c r="C37" s="175" t="n">
        <v>69.3</v>
      </c>
      <c r="D37" s="175" t="n">
        <v>87</v>
      </c>
      <c r="E37" s="175" t="n">
        <v>104.6</v>
      </c>
      <c r="F37" s="115" t="n">
        <v>1731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39</v>
      </c>
      <c r="C38" s="175" t="n">
        <v>97.9</v>
      </c>
      <c r="D38" s="175" t="n">
        <v>54</v>
      </c>
      <c r="E38" s="175" t="n">
        <v>44.6</v>
      </c>
      <c r="F38" s="115" t="n">
        <v>1291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181</v>
      </c>
      <c r="C39" s="175" t="n">
        <v>246.9</v>
      </c>
      <c r="D39" s="175" t="n">
        <v>372</v>
      </c>
      <c r="E39" s="175" t="n">
        <v>314.5</v>
      </c>
      <c r="F39" s="115" t="n">
        <v>7486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259</v>
      </c>
      <c r="C41" s="175" t="n">
        <v>166.4</v>
      </c>
      <c r="D41" s="175" t="n">
        <v>231</v>
      </c>
      <c r="E41" s="175" t="n">
        <v>267.3</v>
      </c>
      <c r="F41" s="115" t="n">
        <v>3764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335</v>
      </c>
      <c r="C42" s="177" t="n">
        <v>404.3</v>
      </c>
      <c r="D42" s="175" t="n">
        <v>305</v>
      </c>
      <c r="E42" s="175" t="n">
        <v>369.5</v>
      </c>
      <c r="F42" s="115" t="n">
        <v>8159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80</v>
      </c>
      <c r="C43" s="175" t="n">
        <v>154.9</v>
      </c>
      <c r="D43" s="175" t="n">
        <v>51</v>
      </c>
      <c r="E43" s="177" t="n">
        <v>55.9</v>
      </c>
      <c r="F43" s="115" t="n">
        <v>1411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337</v>
      </c>
      <c r="C44" s="177" t="n">
        <v>349.9</v>
      </c>
      <c r="D44" s="175" t="n">
        <v>299</v>
      </c>
      <c r="E44" s="175" t="n">
        <v>364.5</v>
      </c>
      <c r="F44" s="115" t="n">
        <v>6117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258</v>
      </c>
      <c r="C45" s="175" t="n">
        <v>145.7</v>
      </c>
      <c r="D45" s="175" t="n">
        <v>212</v>
      </c>
      <c r="E45" s="175" t="n">
        <v>265.5</v>
      </c>
      <c r="F45" s="115" t="n">
        <v>3901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302</v>
      </c>
      <c r="C46" s="175" t="n">
        <v>194.8</v>
      </c>
      <c r="D46" s="175" t="n">
        <v>296</v>
      </c>
      <c r="E46" s="175" t="n">
        <v>360.2</v>
      </c>
      <c r="F46" s="115" t="n">
        <v>6005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68</v>
      </c>
      <c r="C47" s="175" t="n">
        <v>33.4</v>
      </c>
      <c r="D47" s="175" t="n">
        <v>49</v>
      </c>
      <c r="E47" s="175" t="n">
        <v>61.2</v>
      </c>
      <c r="F47" s="115" t="n">
        <v>858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196</v>
      </c>
      <c r="C48" s="175" t="n">
        <v>153.1</v>
      </c>
      <c r="D48" s="175" t="n">
        <v>201</v>
      </c>
      <c r="E48" s="175" t="n">
        <v>201.7</v>
      </c>
      <c r="F48" s="115" t="n">
        <v>4297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119</v>
      </c>
      <c r="C49" s="177" t="n">
        <v>282.3</v>
      </c>
      <c r="D49" s="175" t="n">
        <v>89</v>
      </c>
      <c r="E49" s="175" t="n">
        <v>99.5</v>
      </c>
      <c r="F49" s="115" t="n">
        <v>5198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465</v>
      </c>
      <c r="C50" s="175" t="n">
        <v>425.6</v>
      </c>
      <c r="D50" s="175" t="n">
        <v>424</v>
      </c>
      <c r="E50" s="175" t="n">
        <v>530.3</v>
      </c>
      <c r="F50" s="115" t="n">
        <v>82696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80</v>
      </c>
      <c r="C51" s="177" t="n">
        <v>94.2</v>
      </c>
      <c r="D51" s="175" t="n">
        <v>55</v>
      </c>
      <c r="E51" s="176" t="n">
        <v>57</v>
      </c>
      <c r="F51" s="115" t="n">
        <v>1250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88</v>
      </c>
      <c r="C52" s="177" t="n">
        <v>651.2</v>
      </c>
      <c r="D52" s="175" t="n">
        <v>39</v>
      </c>
      <c r="E52" s="176" t="n">
        <v>53.5</v>
      </c>
      <c r="F52" s="115" t="n">
        <v>80021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222</v>
      </c>
      <c r="C53" s="175" t="n">
        <v>601.5</v>
      </c>
      <c r="D53" s="175" t="n">
        <v>157</v>
      </c>
      <c r="E53" s="177" t="n">
        <v>206</v>
      </c>
      <c r="F53" s="115" t="n">
        <v>120709</v>
      </c>
      <c r="G53" s="0"/>
      <c r="H53" s="0"/>
      <c r="I53" s="178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80</v>
      </c>
      <c r="C54" s="177" t="n">
        <v>143.5</v>
      </c>
      <c r="D54" s="175" t="n">
        <v>47</v>
      </c>
      <c r="E54" s="175" t="n">
        <v>57.7</v>
      </c>
      <c r="F54" s="115" t="n">
        <v>19369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1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8</v>
      </c>
      <c r="B56" s="119" t="n">
        <v>3276</v>
      </c>
      <c r="C56" s="179" t="n">
        <v>4273.2</v>
      </c>
      <c r="D56" s="119" t="n">
        <v>3044</v>
      </c>
      <c r="E56" s="179" t="n">
        <v>3467.4</v>
      </c>
      <c r="F56" s="119" t="n">
        <v>837001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Juni 2009 und 01.01.-30.06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210</v>
      </c>
    </row>
    <row r="2" s="79" customFormat="true" ht="12" hidden="false" customHeight="true" outlineLevel="0" collapsed="false">
      <c r="A2" s="47" t="s">
        <v>211</v>
      </c>
      <c r="B2" s="47"/>
      <c r="C2" s="47"/>
      <c r="D2" s="47"/>
      <c r="E2" s="47"/>
      <c r="F2" s="47"/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77</v>
      </c>
      <c r="C4" s="157"/>
      <c r="D4" s="157"/>
      <c r="E4" s="157"/>
      <c r="F4" s="157"/>
      <c r="G4" s="82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82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82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82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4</v>
      </c>
      <c r="C12" s="166" t="n">
        <v>-0.6</v>
      </c>
      <c r="D12" s="107" t="s">
        <v>31</v>
      </c>
      <c r="E12" s="166" t="n">
        <v>3</v>
      </c>
      <c r="F12" s="115" t="n">
        <v>305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6</v>
      </c>
      <c r="C13" s="166" t="n">
        <v>3.7</v>
      </c>
      <c r="D13" s="107" t="n">
        <v>1</v>
      </c>
      <c r="E13" s="166" t="n">
        <v>2.8</v>
      </c>
      <c r="F13" s="107" t="n">
        <v>472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07" t="n">
        <v>1</v>
      </c>
      <c r="C14" s="107" t="s">
        <v>31</v>
      </c>
      <c r="D14" s="107" t="n">
        <v>1</v>
      </c>
      <c r="E14" s="166" t="n">
        <v>1.1</v>
      </c>
      <c r="F14" s="107" t="n">
        <v>1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07" t="n">
        <v>9</v>
      </c>
      <c r="C15" s="166" t="n">
        <v>-7.1</v>
      </c>
      <c r="D15" s="107" t="n">
        <v>6</v>
      </c>
      <c r="E15" s="166" t="n">
        <v>8</v>
      </c>
      <c r="F15" s="107" t="n">
        <v>714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07"/>
      <c r="E16" s="166"/>
      <c r="F16" s="115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17</v>
      </c>
      <c r="C17" s="166" t="n">
        <v>2.3</v>
      </c>
      <c r="D17" s="107" t="n">
        <v>-3</v>
      </c>
      <c r="E17" s="166" t="n">
        <v>3.3</v>
      </c>
      <c r="F17" s="115" t="n">
        <v>641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05" t="n">
        <v>11</v>
      </c>
      <c r="C18" s="166" t="n">
        <v>-1.9</v>
      </c>
      <c r="D18" s="107" t="n">
        <v>1</v>
      </c>
      <c r="E18" s="166" t="n">
        <v>4.2</v>
      </c>
      <c r="F18" s="115" t="n">
        <v>549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7</v>
      </c>
      <c r="C19" s="166" t="n">
        <v>-2.2</v>
      </c>
      <c r="D19" s="107" t="n">
        <v>4</v>
      </c>
      <c r="E19" s="166" t="n">
        <v>4.6</v>
      </c>
      <c r="F19" s="115" t="n">
        <v>386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27</v>
      </c>
      <c r="C20" s="166" t="n">
        <v>6.5</v>
      </c>
      <c r="D20" s="107" t="n">
        <v>14</v>
      </c>
      <c r="E20" s="166" t="n">
        <v>18.5</v>
      </c>
      <c r="F20" s="115" t="n">
        <v>3447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11</v>
      </c>
      <c r="C21" s="166" t="n">
        <v>5.8</v>
      </c>
      <c r="D21" s="107" t="n">
        <v>-6</v>
      </c>
      <c r="E21" s="166" t="n">
        <v>1.2</v>
      </c>
      <c r="F21" s="115" t="n">
        <v>1616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9</v>
      </c>
      <c r="C22" s="166" t="n">
        <v>0.6</v>
      </c>
      <c r="D22" s="107" t="n">
        <v>1</v>
      </c>
      <c r="E22" s="166" t="n">
        <v>4.6</v>
      </c>
      <c r="F22" s="115" t="n">
        <v>829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7" t="n">
        <v>7</v>
      </c>
      <c r="C23" s="166" t="n">
        <v>-2.5</v>
      </c>
      <c r="D23" s="107" t="n">
        <v>8</v>
      </c>
      <c r="E23" s="166" t="n">
        <v>6.5</v>
      </c>
      <c r="F23" s="107" t="n">
        <v>586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10</v>
      </c>
      <c r="C24" s="166" t="n">
        <v>-2.9</v>
      </c>
      <c r="D24" s="107" t="n">
        <v>2</v>
      </c>
      <c r="E24" s="166" t="n">
        <v>4.9</v>
      </c>
      <c r="F24" s="115" t="n">
        <v>2600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11</v>
      </c>
      <c r="C25" s="166" t="n">
        <v>-1.5</v>
      </c>
      <c r="D25" s="107" t="n">
        <v>8</v>
      </c>
      <c r="E25" s="166" t="n">
        <v>8.1</v>
      </c>
      <c r="F25" s="115" t="n">
        <v>1209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18</v>
      </c>
      <c r="C26" s="166" t="n">
        <v>-9.3</v>
      </c>
      <c r="D26" s="107" t="n">
        <v>5</v>
      </c>
      <c r="E26" s="166" t="n">
        <v>13.2</v>
      </c>
      <c r="F26" s="115" t="n">
        <v>2317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7</v>
      </c>
      <c r="C27" s="166" t="n">
        <v>-2.5</v>
      </c>
      <c r="D27" s="12" t="n">
        <v>17</v>
      </c>
      <c r="E27" s="166" t="n">
        <v>7.3</v>
      </c>
      <c r="F27" s="115" t="n">
        <v>1023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8</v>
      </c>
      <c r="C28" s="166" t="n">
        <v>5.1</v>
      </c>
      <c r="D28" s="107" t="n">
        <v>3</v>
      </c>
      <c r="E28" s="166" t="n">
        <v>3.8</v>
      </c>
      <c r="F28" s="115" t="n">
        <v>754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12</v>
      </c>
      <c r="C29" s="166" t="n">
        <v>-3.1</v>
      </c>
      <c r="D29" s="107" t="n">
        <v>5</v>
      </c>
      <c r="E29" s="166" t="n">
        <v>10.6</v>
      </c>
      <c r="F29" s="115" t="n">
        <v>831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6</v>
      </c>
      <c r="C30" s="166" t="n">
        <v>0</v>
      </c>
      <c r="D30" s="107" t="n">
        <v>-2</v>
      </c>
      <c r="E30" s="166" t="n">
        <v>1.3</v>
      </c>
      <c r="F30" s="115" t="n">
        <v>228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66"/>
      <c r="D31" s="107"/>
      <c r="E31" s="166"/>
      <c r="F31" s="115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181</v>
      </c>
      <c r="C32" s="187" t="n">
        <v>-9.7</v>
      </c>
      <c r="D32" s="102" t="n">
        <v>65</v>
      </c>
      <c r="E32" s="187" t="n">
        <v>107</v>
      </c>
      <c r="F32" s="119" t="n">
        <v>18508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29</v>
      </c>
      <c r="C36" s="106" t="n">
        <v>-5.3</v>
      </c>
      <c r="D36" s="107" t="n">
        <v>24</v>
      </c>
      <c r="E36" s="177" t="n">
        <v>12.8</v>
      </c>
      <c r="F36" s="115" t="n">
        <v>786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33</v>
      </c>
      <c r="C37" s="106" t="n">
        <v>15</v>
      </c>
      <c r="D37" s="107" t="n">
        <v>12</v>
      </c>
      <c r="E37" s="177" t="n">
        <v>22.6</v>
      </c>
      <c r="F37" s="115" t="n">
        <v>729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12</v>
      </c>
      <c r="C38" s="106" t="n">
        <v>5.5</v>
      </c>
      <c r="D38" s="107" t="n">
        <v>8</v>
      </c>
      <c r="E38" s="175" t="n">
        <v>8.8</v>
      </c>
      <c r="F38" s="115" t="n">
        <v>96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59</v>
      </c>
      <c r="C39" s="106" t="n">
        <v>-13.6</v>
      </c>
      <c r="D39" s="107" t="n">
        <v>31</v>
      </c>
      <c r="E39" s="175" t="n">
        <v>42.5</v>
      </c>
      <c r="F39" s="115" t="n">
        <v>1207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06"/>
      <c r="D40" s="175"/>
      <c r="E40" s="175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59</v>
      </c>
      <c r="C41" s="106" t="n">
        <v>-10.9</v>
      </c>
      <c r="D41" s="107" t="n">
        <v>29</v>
      </c>
      <c r="E41" s="106" t="n">
        <v>31</v>
      </c>
      <c r="F41" s="115" t="n">
        <v>420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121</v>
      </c>
      <c r="C42" s="106" t="n">
        <v>-42.9</v>
      </c>
      <c r="D42" s="107" t="n">
        <v>63</v>
      </c>
      <c r="E42" s="175" t="n">
        <v>101.6</v>
      </c>
      <c r="F42" s="115" t="n">
        <v>846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29</v>
      </c>
      <c r="C43" s="106" t="n">
        <v>-5.9</v>
      </c>
      <c r="D43" s="107" t="n">
        <v>19</v>
      </c>
      <c r="E43" s="175" t="n">
        <v>19.3</v>
      </c>
      <c r="F43" s="115" t="n">
        <v>302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88</v>
      </c>
      <c r="C44" s="106" t="n">
        <v>80.9</v>
      </c>
      <c r="D44" s="107" t="n">
        <v>10</v>
      </c>
      <c r="E44" s="175" t="n">
        <v>40.7</v>
      </c>
      <c r="F44" s="115" t="n">
        <v>1166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64</v>
      </c>
      <c r="C45" s="106" t="n">
        <v>0.9</v>
      </c>
      <c r="D45" s="107" t="n">
        <v>-3</v>
      </c>
      <c r="E45" s="175" t="n">
        <v>26.6</v>
      </c>
      <c r="F45" s="115" t="n">
        <v>839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39</v>
      </c>
      <c r="C46" s="106" t="n">
        <v>-1.6</v>
      </c>
      <c r="D46" s="107" t="n">
        <v>23</v>
      </c>
      <c r="E46" s="106" t="n">
        <v>26</v>
      </c>
      <c r="F46" s="115" t="n">
        <v>1171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25</v>
      </c>
      <c r="C47" s="106" t="n">
        <v>-5.2</v>
      </c>
      <c r="D47" s="107" t="n">
        <v>13</v>
      </c>
      <c r="E47" s="175" t="n">
        <v>17.9</v>
      </c>
      <c r="F47" s="115" t="n">
        <v>214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55</v>
      </c>
      <c r="C48" s="106" t="n">
        <v>-2.3</v>
      </c>
      <c r="D48" s="107" t="n">
        <v>35</v>
      </c>
      <c r="E48" s="175" t="n">
        <v>26.1</v>
      </c>
      <c r="F48" s="115" t="n">
        <v>1188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62</v>
      </c>
      <c r="C49" s="106" t="n">
        <v>57.9</v>
      </c>
      <c r="D49" s="107" t="n">
        <v>38</v>
      </c>
      <c r="E49" s="175" t="n">
        <v>41.3</v>
      </c>
      <c r="F49" s="115" t="n">
        <v>980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74</v>
      </c>
      <c r="C50" s="106" t="n">
        <v>2.1</v>
      </c>
      <c r="D50" s="107" t="n">
        <v>18</v>
      </c>
      <c r="E50" s="175" t="n">
        <v>42.1</v>
      </c>
      <c r="F50" s="115" t="n">
        <v>8947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36</v>
      </c>
      <c r="C51" s="106" t="n">
        <v>-3.1</v>
      </c>
      <c r="D51" s="107" t="n">
        <v>30</v>
      </c>
      <c r="E51" s="175" t="n">
        <v>23.5</v>
      </c>
      <c r="F51" s="115" t="n">
        <v>343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33</v>
      </c>
      <c r="C52" s="106" t="n">
        <v>17.1</v>
      </c>
      <c r="D52" s="107" t="n">
        <v>4</v>
      </c>
      <c r="E52" s="175" t="n">
        <v>8.5</v>
      </c>
      <c r="F52" s="115" t="n">
        <v>423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48</v>
      </c>
      <c r="C53" s="106" t="n">
        <v>11.3</v>
      </c>
      <c r="D53" s="107" t="n">
        <v>9</v>
      </c>
      <c r="E53" s="175" t="n">
        <v>30.5</v>
      </c>
      <c r="F53" s="115" t="n">
        <v>5571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38</v>
      </c>
      <c r="C54" s="106" t="n">
        <v>-7.1</v>
      </c>
      <c r="D54" s="107" t="n">
        <v>-20</v>
      </c>
      <c r="E54" s="175" t="n">
        <v>0.6</v>
      </c>
      <c r="F54" s="115" t="n">
        <v>359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8</v>
      </c>
      <c r="B56" s="178" t="n">
        <v>904</v>
      </c>
      <c r="C56" s="179" t="n">
        <v>92.8</v>
      </c>
      <c r="D56" s="178" t="n">
        <v>343</v>
      </c>
      <c r="E56" s="178" t="n">
        <v>522.4</v>
      </c>
      <c r="F56" s="119" t="n">
        <v>125273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Juni 2009 und 01.01.-30.06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7" min="2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8" customFormat="true" ht="12" hidden="false" customHeight="true" outlineLevel="0" collapsed="false">
      <c r="A1" s="79" t="s">
        <v>212</v>
      </c>
      <c r="B1" s="79"/>
      <c r="C1" s="79"/>
      <c r="D1" s="79"/>
      <c r="E1" s="79"/>
      <c r="F1" s="79"/>
      <c r="G1" s="79"/>
    </row>
    <row r="2" s="189" customFormat="true" ht="12" hidden="false" customHeight="true" outlineLevel="0" collapsed="false">
      <c r="A2" s="79" t="s">
        <v>213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90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4</v>
      </c>
      <c r="B4" s="85" t="s">
        <v>214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1" t="s">
        <v>215</v>
      </c>
      <c r="D5" s="158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1"/>
      <c r="D6" s="158"/>
      <c r="E6" s="158" t="s">
        <v>139</v>
      </c>
      <c r="F6" s="158" t="s">
        <v>187</v>
      </c>
      <c r="G6" s="90"/>
    </row>
    <row r="7" s="159" customFormat="true" ht="12.6" hidden="false" customHeight="true" outlineLevel="0" collapsed="false">
      <c r="A7" s="156"/>
      <c r="B7" s="158"/>
      <c r="C7" s="191"/>
      <c r="D7" s="158"/>
      <c r="E7" s="158"/>
      <c r="F7" s="158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158" t="s">
        <v>95</v>
      </c>
      <c r="E8" s="158" t="s">
        <v>94</v>
      </c>
      <c r="F8" s="158" t="s">
        <v>95</v>
      </c>
      <c r="G8" s="157" t="s">
        <v>96</v>
      </c>
      <c r="H8" s="192"/>
    </row>
    <row r="9" s="159" customFormat="true" ht="12" hidden="false" customHeight="true" outlineLevel="0" collapsed="false">
      <c r="A9" s="193"/>
      <c r="B9" s="194"/>
      <c r="C9" s="194"/>
      <c r="D9" s="194"/>
      <c r="E9" s="195"/>
      <c r="F9" s="196"/>
      <c r="G9" s="194"/>
    </row>
    <row r="10" s="159" customFormat="true" ht="12" hidden="false" customHeight="true" outlineLevel="0" collapsed="false">
      <c r="B10" s="197" t="s">
        <v>188</v>
      </c>
      <c r="C10" s="197"/>
      <c r="D10" s="197"/>
      <c r="E10" s="197"/>
      <c r="F10" s="197"/>
      <c r="G10" s="197"/>
    </row>
    <row r="11" s="159" customFormat="true" ht="12" hidden="false" customHeight="true" outlineLevel="0" collapsed="false">
      <c r="A11" s="165" t="s">
        <v>189</v>
      </c>
      <c r="B11" s="164"/>
      <c r="C11" s="164"/>
      <c r="D11" s="198"/>
      <c r="E11" s="164"/>
      <c r="F11" s="164"/>
      <c r="G11" s="164"/>
    </row>
    <row r="12" s="159" customFormat="true" ht="12" hidden="false" customHeight="true" outlineLevel="0" collapsed="false">
      <c r="A12" s="165" t="s">
        <v>190</v>
      </c>
      <c r="B12" s="115" t="n">
        <v>3</v>
      </c>
      <c r="C12" s="115" t="n">
        <v>2</v>
      </c>
      <c r="D12" s="106" t="n">
        <v>0.1</v>
      </c>
      <c r="E12" s="115" t="n">
        <v>3</v>
      </c>
      <c r="F12" s="106" t="n">
        <v>2.9</v>
      </c>
      <c r="G12" s="115" t="n">
        <v>314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8</v>
      </c>
      <c r="C13" s="107" t="n">
        <v>5</v>
      </c>
      <c r="D13" s="106" t="n">
        <v>1.8</v>
      </c>
      <c r="E13" s="107" t="n">
        <v>8</v>
      </c>
      <c r="F13" s="106" t="n">
        <v>10</v>
      </c>
      <c r="G13" s="107" t="n">
        <v>1123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2</v>
      </c>
      <c r="C14" s="115" t="n">
        <v>3</v>
      </c>
      <c r="D14" s="106" t="n">
        <v>0.5</v>
      </c>
      <c r="E14" s="115" t="n">
        <v>7</v>
      </c>
      <c r="F14" s="106" t="n">
        <v>5.4</v>
      </c>
      <c r="G14" s="115" t="n">
        <v>520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25</v>
      </c>
      <c r="C15" s="115" t="n">
        <v>21</v>
      </c>
      <c r="D15" s="106" t="n">
        <v>9.5</v>
      </c>
      <c r="E15" s="115" t="n">
        <v>38</v>
      </c>
      <c r="F15" s="106" t="n">
        <v>38.8</v>
      </c>
      <c r="G15" s="115" t="n">
        <v>4453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33</v>
      </c>
      <c r="C17" s="115" t="n">
        <v>24</v>
      </c>
      <c r="D17" s="106" t="n">
        <v>7.4</v>
      </c>
      <c r="E17" s="115" t="n">
        <v>35</v>
      </c>
      <c r="F17" s="106" t="n">
        <v>46.9</v>
      </c>
      <c r="G17" s="115" t="n">
        <v>4729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31</v>
      </c>
      <c r="C18" s="115" t="n">
        <v>25</v>
      </c>
      <c r="D18" s="106" t="n">
        <v>8.3</v>
      </c>
      <c r="E18" s="115" t="n">
        <v>34</v>
      </c>
      <c r="F18" s="106" t="n">
        <v>44.8</v>
      </c>
      <c r="G18" s="115" t="n">
        <v>4730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2</v>
      </c>
      <c r="D19" s="106" t="n">
        <v>2.9</v>
      </c>
      <c r="E19" s="115" t="n">
        <v>4</v>
      </c>
      <c r="F19" s="106" t="n">
        <v>4.5</v>
      </c>
      <c r="G19" s="115" t="n">
        <v>552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39</v>
      </c>
      <c r="C20" s="115" t="n">
        <v>37</v>
      </c>
      <c r="D20" s="106" t="n">
        <v>16.3</v>
      </c>
      <c r="E20" s="115" t="n">
        <v>71</v>
      </c>
      <c r="F20" s="106" t="n">
        <v>72.7</v>
      </c>
      <c r="G20" s="115" t="n">
        <v>8381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42</v>
      </c>
      <c r="C21" s="115" t="n">
        <v>25</v>
      </c>
      <c r="D21" s="106" t="n">
        <v>17.3</v>
      </c>
      <c r="E21" s="115" t="n">
        <v>48</v>
      </c>
      <c r="F21" s="106" t="n">
        <v>52.6</v>
      </c>
      <c r="G21" s="115" t="n">
        <v>5752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33</v>
      </c>
      <c r="C22" s="115" t="n">
        <v>22</v>
      </c>
      <c r="D22" s="106" t="n">
        <v>5.1</v>
      </c>
      <c r="E22" s="115" t="n">
        <v>35</v>
      </c>
      <c r="F22" s="106" t="n">
        <v>44.7</v>
      </c>
      <c r="G22" s="115" t="n">
        <v>5157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07" t="n">
        <v>7</v>
      </c>
      <c r="C23" s="107" t="n">
        <v>4</v>
      </c>
      <c r="D23" s="106" t="n">
        <v>1.9</v>
      </c>
      <c r="E23" s="107" t="n">
        <v>7</v>
      </c>
      <c r="F23" s="106" t="n">
        <v>9</v>
      </c>
      <c r="G23" s="107" t="n">
        <v>965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2</v>
      </c>
      <c r="C24" s="115" t="n">
        <v>19</v>
      </c>
      <c r="D24" s="106" t="n">
        <v>12.8</v>
      </c>
      <c r="E24" s="115" t="n">
        <v>45</v>
      </c>
      <c r="F24" s="106" t="n">
        <v>37.5</v>
      </c>
      <c r="G24" s="115" t="n">
        <v>4164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8</v>
      </c>
      <c r="C25" s="115" t="n">
        <v>4</v>
      </c>
      <c r="D25" s="106" t="n">
        <v>1.6</v>
      </c>
      <c r="E25" s="115" t="n">
        <v>8</v>
      </c>
      <c r="F25" s="106" t="n">
        <v>8.9</v>
      </c>
      <c r="G25" s="115" t="n">
        <v>970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51</v>
      </c>
      <c r="C26" s="115" t="n">
        <v>40</v>
      </c>
      <c r="D26" s="106" t="n">
        <v>24</v>
      </c>
      <c r="E26" s="115" t="n">
        <v>52</v>
      </c>
      <c r="F26" s="106" t="n">
        <v>70.9</v>
      </c>
      <c r="G26" s="115" t="n">
        <v>8942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5</v>
      </c>
      <c r="C27" s="107" t="n">
        <v>4</v>
      </c>
      <c r="D27" s="106" t="n">
        <v>0.5</v>
      </c>
      <c r="E27" s="107" t="n">
        <v>5</v>
      </c>
      <c r="F27" s="106" t="n">
        <v>6.2</v>
      </c>
      <c r="G27" s="107" t="n">
        <v>692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3</v>
      </c>
      <c r="D28" s="106" t="n">
        <v>1.7</v>
      </c>
      <c r="E28" s="115" t="n">
        <v>5</v>
      </c>
      <c r="F28" s="106" t="n">
        <v>5.6</v>
      </c>
      <c r="G28" s="115" t="n">
        <v>606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6</v>
      </c>
      <c r="C29" s="115" t="n">
        <v>12</v>
      </c>
      <c r="D29" s="106" t="n">
        <v>1.7</v>
      </c>
      <c r="E29" s="115" t="n">
        <v>17</v>
      </c>
      <c r="F29" s="106" t="n">
        <v>21.6</v>
      </c>
      <c r="G29" s="115" t="n">
        <v>2502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4</v>
      </c>
      <c r="C30" s="115" t="n">
        <v>3</v>
      </c>
      <c r="D30" s="106" t="n">
        <v>0.9</v>
      </c>
      <c r="E30" s="115" t="n">
        <v>4</v>
      </c>
      <c r="F30" s="106" t="n">
        <v>6.2</v>
      </c>
      <c r="G30" s="115" t="n">
        <v>718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</row>
    <row r="32" s="172" customFormat="true" ht="12" hidden="false" customHeight="true" outlineLevel="0" collapsed="false">
      <c r="A32" s="170" t="s">
        <v>208</v>
      </c>
      <c r="B32" s="119" t="n">
        <v>338</v>
      </c>
      <c r="C32" s="119" t="n">
        <v>254</v>
      </c>
      <c r="D32" s="101" t="n">
        <v>114.2</v>
      </c>
      <c r="E32" s="119" t="n">
        <v>426</v>
      </c>
      <c r="F32" s="101" t="n">
        <v>489.1</v>
      </c>
      <c r="G32" s="119" t="n">
        <v>55270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183"/>
      <c r="E33" s="199"/>
      <c r="F33" s="200"/>
      <c r="G33" s="201"/>
    </row>
    <row r="34" customFormat="false" ht="12" hidden="false" customHeight="true" outlineLevel="0" collapsed="false">
      <c r="A34" s="202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183"/>
      <c r="E35" s="199"/>
      <c r="F35" s="203"/>
      <c r="G35" s="201"/>
    </row>
    <row r="36" customFormat="false" ht="12" hidden="false" customHeight="true" outlineLevel="0" collapsed="false">
      <c r="A36" s="165" t="s">
        <v>190</v>
      </c>
      <c r="B36" s="175" t="n">
        <v>38</v>
      </c>
      <c r="C36" s="175" t="n">
        <v>25</v>
      </c>
      <c r="D36" s="176" t="n">
        <v>7</v>
      </c>
      <c r="E36" s="175" t="n">
        <v>52</v>
      </c>
      <c r="F36" s="175" t="n">
        <v>41.2</v>
      </c>
      <c r="G36" s="115" t="n">
        <v>4512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52</v>
      </c>
      <c r="C37" s="175" t="n">
        <v>43</v>
      </c>
      <c r="D37" s="175" t="n">
        <v>25.2</v>
      </c>
      <c r="E37" s="175" t="n">
        <v>75</v>
      </c>
      <c r="F37" s="176" t="n">
        <v>81.9</v>
      </c>
      <c r="G37" s="115" t="n">
        <v>8511</v>
      </c>
      <c r="H37" s="204"/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20</v>
      </c>
      <c r="C38" s="175" t="n">
        <v>20</v>
      </c>
      <c r="D38" s="175" t="n">
        <v>8.1</v>
      </c>
      <c r="E38" s="175" t="n">
        <v>45</v>
      </c>
      <c r="F38" s="177" t="n">
        <v>34.8</v>
      </c>
      <c r="G38" s="115" t="n">
        <v>3907</v>
      </c>
      <c r="H38" s="204"/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111</v>
      </c>
      <c r="C39" s="175" t="n">
        <v>131</v>
      </c>
      <c r="D39" s="175" t="n">
        <v>54.4</v>
      </c>
      <c r="E39" s="175" t="n">
        <v>303</v>
      </c>
      <c r="F39" s="175" t="n">
        <v>249.5</v>
      </c>
      <c r="G39" s="115" t="n">
        <v>29522</v>
      </c>
      <c r="H39" s="205"/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15"/>
      <c r="H40" s="205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176</v>
      </c>
      <c r="C41" s="175" t="n">
        <v>118</v>
      </c>
      <c r="D41" s="176" t="n">
        <v>26</v>
      </c>
      <c r="E41" s="175" t="n">
        <v>199</v>
      </c>
      <c r="F41" s="175" t="n">
        <v>232.2</v>
      </c>
      <c r="G41" s="115" t="n">
        <v>24089</v>
      </c>
      <c r="H41" s="204"/>
      <c r="I41" s="0"/>
      <c r="J41" s="0"/>
      <c r="K41" s="103"/>
      <c r="L41" s="0"/>
      <c r="M41" s="103"/>
      <c r="N41" s="0"/>
    </row>
    <row r="42" customFormat="false" ht="12" hidden="false" customHeight="true" outlineLevel="0" collapsed="false">
      <c r="A42" s="165" t="s">
        <v>195</v>
      </c>
      <c r="B42" s="175" t="n">
        <v>183</v>
      </c>
      <c r="C42" s="175" t="n">
        <v>140</v>
      </c>
      <c r="D42" s="175" t="n">
        <v>48.4</v>
      </c>
      <c r="E42" s="175" t="n">
        <v>241</v>
      </c>
      <c r="F42" s="175" t="n">
        <v>267.2</v>
      </c>
      <c r="G42" s="115" t="n">
        <v>28088</v>
      </c>
      <c r="H42" s="204"/>
      <c r="I42" s="0"/>
      <c r="J42" s="0"/>
      <c r="K42" s="103"/>
      <c r="L42" s="0"/>
      <c r="M42" s="103"/>
      <c r="N42" s="0"/>
    </row>
    <row r="43" customFormat="false" ht="12" hidden="false" customHeight="true" outlineLevel="0" collapsed="false">
      <c r="A43" s="165" t="s">
        <v>196</v>
      </c>
      <c r="B43" s="175" t="n">
        <v>26</v>
      </c>
      <c r="C43" s="175" t="n">
        <v>21</v>
      </c>
      <c r="D43" s="175" t="n">
        <v>9.4</v>
      </c>
      <c r="E43" s="175" t="n">
        <v>32</v>
      </c>
      <c r="F43" s="175" t="n">
        <v>36.6</v>
      </c>
      <c r="G43" s="115" t="n">
        <v>4674</v>
      </c>
      <c r="H43" s="204"/>
      <c r="I43" s="0"/>
      <c r="J43" s="0"/>
      <c r="K43" s="103"/>
      <c r="L43" s="0"/>
      <c r="M43" s="103"/>
      <c r="N43" s="0"/>
    </row>
    <row r="44" customFormat="false" ht="12" hidden="false" customHeight="true" outlineLevel="0" collapsed="false">
      <c r="A44" s="165" t="s">
        <v>197</v>
      </c>
      <c r="B44" s="175" t="n">
        <v>219</v>
      </c>
      <c r="C44" s="175" t="n">
        <v>169</v>
      </c>
      <c r="D44" s="175" t="n">
        <v>57.8</v>
      </c>
      <c r="E44" s="175" t="n">
        <v>287</v>
      </c>
      <c r="F44" s="177" t="n">
        <v>322.7</v>
      </c>
      <c r="G44" s="115" t="n">
        <v>37766</v>
      </c>
      <c r="H44" s="204"/>
      <c r="I44" s="0"/>
      <c r="J44" s="0"/>
      <c r="K44" s="103"/>
      <c r="L44" s="0"/>
      <c r="M44" s="103"/>
      <c r="N44" s="0"/>
    </row>
    <row r="45" customFormat="false" ht="12" hidden="false" customHeight="true" outlineLevel="0" collapsed="false">
      <c r="A45" s="165" t="s">
        <v>198</v>
      </c>
      <c r="B45" s="175" t="n">
        <v>178</v>
      </c>
      <c r="C45" s="175" t="n">
        <v>113</v>
      </c>
      <c r="D45" s="175" t="n">
        <v>65.5</v>
      </c>
      <c r="E45" s="175" t="n">
        <v>193</v>
      </c>
      <c r="F45" s="175" t="n">
        <v>229.4</v>
      </c>
      <c r="G45" s="115" t="n">
        <v>25090</v>
      </c>
      <c r="H45" s="204"/>
      <c r="I45" s="0"/>
      <c r="J45" s="0"/>
      <c r="K45" s="103"/>
      <c r="L45" s="0"/>
      <c r="M45" s="103"/>
      <c r="N45" s="0"/>
    </row>
    <row r="46" customFormat="false" ht="12" hidden="false" customHeight="true" outlineLevel="0" collapsed="false">
      <c r="A46" s="165" t="s">
        <v>199</v>
      </c>
      <c r="B46" s="175" t="n">
        <v>250</v>
      </c>
      <c r="C46" s="175" t="n">
        <v>167</v>
      </c>
      <c r="D46" s="175" t="n">
        <v>48.6</v>
      </c>
      <c r="E46" s="175" t="n">
        <v>273</v>
      </c>
      <c r="F46" s="175" t="n">
        <v>334.2</v>
      </c>
      <c r="G46" s="115" t="n">
        <v>36716</v>
      </c>
      <c r="H46" s="204"/>
      <c r="I46" s="0"/>
      <c r="J46" s="0"/>
      <c r="K46" s="103"/>
      <c r="L46" s="0"/>
      <c r="M46" s="103"/>
      <c r="N46" s="0"/>
    </row>
    <row r="47" customFormat="false" ht="12" hidden="false" customHeight="true" outlineLevel="0" collapsed="false">
      <c r="A47" s="165" t="s">
        <v>200</v>
      </c>
      <c r="B47" s="175" t="n">
        <v>33</v>
      </c>
      <c r="C47" s="175" t="n">
        <v>23</v>
      </c>
      <c r="D47" s="175" t="n">
        <v>7.9</v>
      </c>
      <c r="E47" s="175" t="n">
        <v>36</v>
      </c>
      <c r="F47" s="177" t="n">
        <v>43.3</v>
      </c>
      <c r="G47" s="115" t="n">
        <v>4564</v>
      </c>
      <c r="H47" s="204"/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120</v>
      </c>
      <c r="C48" s="175" t="n">
        <v>91</v>
      </c>
      <c r="D48" s="175" t="n">
        <v>43.8</v>
      </c>
      <c r="E48" s="175" t="n">
        <v>166</v>
      </c>
      <c r="F48" s="175" t="n">
        <v>175.6</v>
      </c>
      <c r="G48" s="115" t="n">
        <v>19245</v>
      </c>
      <c r="H48" s="204"/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33</v>
      </c>
      <c r="C49" s="175" t="n">
        <v>30</v>
      </c>
      <c r="D49" s="175" t="n">
        <v>8.6</v>
      </c>
      <c r="E49" s="175" t="n">
        <v>48</v>
      </c>
      <c r="F49" s="175" t="n">
        <v>55.8</v>
      </c>
      <c r="G49" s="115" t="n">
        <v>6865</v>
      </c>
      <c r="H49" s="204"/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356</v>
      </c>
      <c r="C50" s="175" t="n">
        <v>264</v>
      </c>
      <c r="D50" s="175" t="n">
        <v>149.1</v>
      </c>
      <c r="E50" s="175" t="n">
        <v>406</v>
      </c>
      <c r="F50" s="175" t="n">
        <v>488.2</v>
      </c>
      <c r="G50" s="115" t="n">
        <v>56411</v>
      </c>
      <c r="H50" s="204"/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25</v>
      </c>
      <c r="C51" s="175" t="n">
        <v>19</v>
      </c>
      <c r="D51" s="175" t="n">
        <v>4.5</v>
      </c>
      <c r="E51" s="175" t="n">
        <v>25</v>
      </c>
      <c r="F51" s="177" t="n">
        <v>33.5</v>
      </c>
      <c r="G51" s="115" t="n">
        <v>3716</v>
      </c>
      <c r="H51" s="204"/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31</v>
      </c>
      <c r="C52" s="175" t="n">
        <v>24</v>
      </c>
      <c r="D52" s="175" t="n">
        <v>11.6</v>
      </c>
      <c r="E52" s="175" t="n">
        <v>33</v>
      </c>
      <c r="F52" s="175" t="n">
        <v>42.9</v>
      </c>
      <c r="G52" s="115" t="n">
        <v>4481</v>
      </c>
      <c r="H52" s="204"/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137</v>
      </c>
      <c r="C53" s="175" t="n">
        <v>88</v>
      </c>
      <c r="D53" s="175" t="n">
        <v>24.1</v>
      </c>
      <c r="E53" s="175" t="n">
        <v>148</v>
      </c>
      <c r="F53" s="175" t="n">
        <v>175.5</v>
      </c>
      <c r="G53" s="115" t="n">
        <v>19385</v>
      </c>
      <c r="H53" s="204"/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19</v>
      </c>
      <c r="C54" s="175" t="n">
        <v>35</v>
      </c>
      <c r="D54" s="175" t="n">
        <v>20.7</v>
      </c>
      <c r="E54" s="175" t="n">
        <v>66</v>
      </c>
      <c r="F54" s="176" t="n">
        <v>56.3</v>
      </c>
      <c r="G54" s="115" t="n">
        <v>7934</v>
      </c>
      <c r="H54" s="204"/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H55" s="204"/>
      <c r="I55" s="0"/>
      <c r="J55" s="0"/>
      <c r="K55" s="103"/>
      <c r="L55" s="0"/>
      <c r="M55" s="103"/>
      <c r="N55" s="0"/>
    </row>
    <row r="56" s="180" customFormat="true" ht="12" hidden="false" customHeight="true" outlineLevel="0" collapsed="false">
      <c r="A56" s="170" t="s">
        <v>208</v>
      </c>
      <c r="B56" s="119" t="n">
        <v>2007</v>
      </c>
      <c r="C56" s="119" t="n">
        <v>1519</v>
      </c>
      <c r="D56" s="178" t="n">
        <v>620.8</v>
      </c>
      <c r="E56" s="119" t="n">
        <v>2628</v>
      </c>
      <c r="F56" s="179" t="n">
        <v>2900.4</v>
      </c>
      <c r="G56" s="119" t="n">
        <v>325476</v>
      </c>
      <c r="H56" s="206"/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7"/>
      <c r="B57" s="208"/>
      <c r="C57" s="208"/>
      <c r="D57" s="208"/>
      <c r="E57" s="208"/>
      <c r="F57" s="208"/>
      <c r="G57" s="208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uni 2009 "/>
    <hyperlink ref="A2" location="Inhaltsverzeichnis!A28" display="   und 01.01.-30.06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9" width="10.66"/>
    <col collapsed="false" customWidth="true" hidden="false" outlineLevel="0" max="5" min="5" style="153" width="10.66"/>
    <col collapsed="false" customWidth="true" hidden="false" outlineLevel="0" max="6" min="6" style="209" width="10.66"/>
    <col collapsed="false" customWidth="true" hidden="false" outlineLevel="0" max="7" min="7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8" customFormat="true" ht="12" hidden="false" customHeight="true" outlineLevel="0" collapsed="false">
      <c r="A1" s="79" t="s">
        <v>216</v>
      </c>
      <c r="B1" s="79"/>
      <c r="C1" s="79"/>
      <c r="D1" s="79"/>
      <c r="E1" s="79"/>
      <c r="F1" s="79"/>
      <c r="G1" s="79"/>
    </row>
    <row r="2" s="189" customFormat="true" ht="12" hidden="false" customHeight="true" outlineLevel="0" collapsed="false">
      <c r="A2" s="79" t="s">
        <v>211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90"/>
      <c r="C3" s="154"/>
      <c r="D3" s="210"/>
      <c r="E3" s="154"/>
      <c r="F3" s="210"/>
      <c r="G3" s="154"/>
    </row>
    <row r="4" s="155" customFormat="true" ht="12.6" hidden="false" customHeight="true" outlineLevel="0" collapsed="false">
      <c r="A4" s="156" t="s">
        <v>184</v>
      </c>
      <c r="B4" s="85" t="s">
        <v>217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1" t="s">
        <v>215</v>
      </c>
      <c r="D5" s="211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1"/>
      <c r="D6" s="211"/>
      <c r="E6" s="158" t="s">
        <v>139</v>
      </c>
      <c r="F6" s="211" t="s">
        <v>187</v>
      </c>
      <c r="G6" s="90"/>
    </row>
    <row r="7" s="159" customFormat="true" ht="12.6" hidden="false" customHeight="true" outlineLevel="0" collapsed="false">
      <c r="A7" s="156"/>
      <c r="B7" s="158"/>
      <c r="C7" s="191"/>
      <c r="D7" s="211"/>
      <c r="E7" s="158"/>
      <c r="F7" s="211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1" t="s">
        <v>95</v>
      </c>
      <c r="E8" s="158" t="s">
        <v>94</v>
      </c>
      <c r="F8" s="211" t="s">
        <v>95</v>
      </c>
      <c r="G8" s="157" t="s">
        <v>96</v>
      </c>
      <c r="H8" s="192"/>
    </row>
    <row r="9" s="159" customFormat="true" ht="12" hidden="false" customHeight="true" outlineLevel="0" collapsed="false">
      <c r="A9" s="161"/>
      <c r="B9" s="194"/>
      <c r="C9" s="194"/>
      <c r="D9" s="212"/>
      <c r="E9" s="195"/>
      <c r="F9" s="212"/>
      <c r="G9" s="194"/>
      <c r="H9" s="192"/>
    </row>
    <row r="10" s="159" customFormat="true" ht="12" hidden="false" customHeight="true" outlineLevel="0" collapsed="false">
      <c r="A10" s="163"/>
      <c r="B10" s="197" t="s">
        <v>188</v>
      </c>
      <c r="C10" s="197"/>
      <c r="D10" s="197"/>
      <c r="E10" s="197"/>
      <c r="F10" s="197"/>
      <c r="G10" s="197"/>
      <c r="H10" s="192"/>
    </row>
    <row r="11" s="159" customFormat="true" ht="12" hidden="false" customHeight="true" outlineLevel="0" collapsed="false">
      <c r="A11" s="165" t="s">
        <v>189</v>
      </c>
      <c r="B11" s="164"/>
      <c r="C11" s="164"/>
      <c r="D11" s="213"/>
      <c r="E11" s="164"/>
      <c r="F11" s="214"/>
      <c r="G11" s="164"/>
    </row>
    <row r="12" s="159" customFormat="true" ht="12" hidden="false" customHeight="true" outlineLevel="0" collapsed="false">
      <c r="A12" s="165" t="s">
        <v>190</v>
      </c>
      <c r="B12" s="115" t="n">
        <v>3</v>
      </c>
      <c r="C12" s="115" t="n">
        <v>2</v>
      </c>
      <c r="D12" s="106" t="n">
        <v>0.1</v>
      </c>
      <c r="E12" s="115" t="n">
        <v>3</v>
      </c>
      <c r="F12" s="106" t="n">
        <v>2.9</v>
      </c>
      <c r="G12" s="115" t="n">
        <v>314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8</v>
      </c>
      <c r="C13" s="107" t="n">
        <v>5</v>
      </c>
      <c r="D13" s="106" t="n">
        <v>1.8</v>
      </c>
      <c r="E13" s="107" t="n">
        <v>8</v>
      </c>
      <c r="F13" s="106" t="n">
        <v>10</v>
      </c>
      <c r="G13" s="107" t="n">
        <v>1123</v>
      </c>
      <c r="I13" s="0"/>
      <c r="J13" s="114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1</v>
      </c>
      <c r="C14" s="115" t="n">
        <v>1</v>
      </c>
      <c r="D14" s="107" t="s">
        <v>31</v>
      </c>
      <c r="E14" s="115" t="n">
        <v>1</v>
      </c>
      <c r="F14" s="106" t="n">
        <v>1.1</v>
      </c>
      <c r="G14" s="115" t="n">
        <v>120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24</v>
      </c>
      <c r="C15" s="115" t="n">
        <v>17</v>
      </c>
      <c r="D15" s="106" t="n">
        <v>8</v>
      </c>
      <c r="E15" s="115" t="n">
        <v>26</v>
      </c>
      <c r="F15" s="106" t="n">
        <v>32.8</v>
      </c>
      <c r="G15" s="115" t="n">
        <v>3767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33</v>
      </c>
      <c r="C17" s="115" t="n">
        <v>24</v>
      </c>
      <c r="D17" s="106" t="n">
        <v>7.4</v>
      </c>
      <c r="E17" s="115" t="n">
        <v>35</v>
      </c>
      <c r="F17" s="106" t="n">
        <v>46.9</v>
      </c>
      <c r="G17" s="115" t="n">
        <v>4729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30</v>
      </c>
      <c r="C18" s="115" t="n">
        <v>24</v>
      </c>
      <c r="D18" s="106" t="n">
        <v>7.9</v>
      </c>
      <c r="E18" s="115" t="n">
        <v>31</v>
      </c>
      <c r="F18" s="106" t="n">
        <v>43.1</v>
      </c>
      <c r="G18" s="115" t="n">
        <v>4530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2</v>
      </c>
      <c r="D19" s="106" t="n">
        <v>2.9</v>
      </c>
      <c r="E19" s="115" t="n">
        <v>4</v>
      </c>
      <c r="F19" s="106" t="n">
        <v>4.5</v>
      </c>
      <c r="G19" s="115" t="n">
        <v>552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37</v>
      </c>
      <c r="C20" s="115" t="n">
        <v>27</v>
      </c>
      <c r="D20" s="106" t="n">
        <v>9.1</v>
      </c>
      <c r="E20" s="115" t="n">
        <v>39</v>
      </c>
      <c r="F20" s="106" t="n">
        <v>53.1</v>
      </c>
      <c r="G20" s="115" t="n">
        <v>5634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41</v>
      </c>
      <c r="C21" s="115" t="n">
        <v>24</v>
      </c>
      <c r="D21" s="106" t="n">
        <v>15.8</v>
      </c>
      <c r="E21" s="115" t="n">
        <v>42</v>
      </c>
      <c r="F21" s="106" t="n">
        <v>49.2</v>
      </c>
      <c r="G21" s="115" t="n">
        <v>5282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33</v>
      </c>
      <c r="C22" s="115" t="n">
        <v>22</v>
      </c>
      <c r="D22" s="106" t="n">
        <v>5.1</v>
      </c>
      <c r="E22" s="115" t="n">
        <v>35</v>
      </c>
      <c r="F22" s="106" t="n">
        <v>44.7</v>
      </c>
      <c r="G22" s="115" t="n">
        <v>5157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07" t="n">
        <v>7</v>
      </c>
      <c r="C23" s="107" t="n">
        <v>4</v>
      </c>
      <c r="D23" s="106" t="n">
        <v>1.9</v>
      </c>
      <c r="E23" s="107" t="n">
        <v>7</v>
      </c>
      <c r="F23" s="106" t="n">
        <v>9</v>
      </c>
      <c r="G23" s="107" t="n">
        <v>965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1</v>
      </c>
      <c r="C24" s="115" t="n">
        <v>13</v>
      </c>
      <c r="D24" s="106" t="n">
        <v>4.5</v>
      </c>
      <c r="E24" s="115" t="n">
        <v>21</v>
      </c>
      <c r="F24" s="106" t="n">
        <v>25.8</v>
      </c>
      <c r="G24" s="115" t="n">
        <v>2804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8</v>
      </c>
      <c r="C25" s="115" t="n">
        <v>4</v>
      </c>
      <c r="D25" s="106" t="n">
        <v>1.6</v>
      </c>
      <c r="E25" s="115" t="n">
        <v>8</v>
      </c>
      <c r="F25" s="106" t="n">
        <v>8.9</v>
      </c>
      <c r="G25" s="115" t="n">
        <v>970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50</v>
      </c>
      <c r="C26" s="115" t="n">
        <v>40</v>
      </c>
      <c r="D26" s="106" t="n">
        <v>23.3</v>
      </c>
      <c r="E26" s="115" t="n">
        <v>52</v>
      </c>
      <c r="F26" s="106" t="n">
        <v>70.9</v>
      </c>
      <c r="G26" s="115" t="n">
        <v>8722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5</v>
      </c>
      <c r="C27" s="107" t="n">
        <v>4</v>
      </c>
      <c r="D27" s="106" t="n">
        <v>0.5</v>
      </c>
      <c r="E27" s="107" t="n">
        <v>5</v>
      </c>
      <c r="F27" s="106" t="n">
        <v>6.2</v>
      </c>
      <c r="G27" s="107" t="n">
        <v>692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3</v>
      </c>
      <c r="D28" s="106" t="n">
        <v>1.7</v>
      </c>
      <c r="E28" s="115" t="n">
        <v>5</v>
      </c>
      <c r="F28" s="106" t="n">
        <v>5.6</v>
      </c>
      <c r="G28" s="115" t="n">
        <v>606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6</v>
      </c>
      <c r="C29" s="115" t="n">
        <v>12</v>
      </c>
      <c r="D29" s="106" t="n">
        <v>1.7</v>
      </c>
      <c r="E29" s="115" t="n">
        <v>17</v>
      </c>
      <c r="F29" s="106" t="n">
        <v>21.6</v>
      </c>
      <c r="G29" s="115" t="n">
        <v>2502</v>
      </c>
      <c r="I29" s="0"/>
      <c r="J29" s="0"/>
      <c r="K29" s="103"/>
      <c r="L29" s="215"/>
      <c r="M29" s="103"/>
      <c r="N29" s="0"/>
    </row>
    <row r="30" s="159" customFormat="true" ht="12" hidden="false" customHeight="true" outlineLevel="0" collapsed="false">
      <c r="A30" s="165" t="s">
        <v>207</v>
      </c>
      <c r="B30" s="107" t="n">
        <v>4</v>
      </c>
      <c r="C30" s="107" t="n">
        <v>3</v>
      </c>
      <c r="D30" s="106" t="n">
        <v>0.9</v>
      </c>
      <c r="E30" s="107" t="n">
        <v>4</v>
      </c>
      <c r="F30" s="106" t="n">
        <v>6.2</v>
      </c>
      <c r="G30" s="107" t="n">
        <v>718</v>
      </c>
      <c r="H30" s="216"/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19" t="n">
        <v>330</v>
      </c>
      <c r="C32" s="119" t="n">
        <v>229</v>
      </c>
      <c r="D32" s="101" t="n">
        <v>94.2</v>
      </c>
      <c r="E32" s="119" t="n">
        <v>343</v>
      </c>
      <c r="F32" s="101" t="n">
        <v>442.3</v>
      </c>
      <c r="G32" s="119" t="n">
        <v>49187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217"/>
      <c r="E33" s="199"/>
      <c r="F33" s="214"/>
      <c r="G33" s="201"/>
      <c r="J33" s="218"/>
      <c r="K33" s="218"/>
      <c r="L33" s="218"/>
      <c r="M33" s="218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183"/>
      <c r="E35" s="199"/>
      <c r="F35" s="203"/>
      <c r="G35" s="201"/>
    </row>
    <row r="36" customFormat="false" ht="12" hidden="false" customHeight="true" outlineLevel="0" collapsed="false">
      <c r="A36" s="165" t="s">
        <v>190</v>
      </c>
      <c r="B36" s="175" t="n">
        <v>37</v>
      </c>
      <c r="C36" s="175" t="n">
        <v>21</v>
      </c>
      <c r="D36" s="175" t="n">
        <v>5.5</v>
      </c>
      <c r="E36" s="175" t="n">
        <v>39</v>
      </c>
      <c r="F36" s="177" t="n">
        <v>35.3</v>
      </c>
      <c r="G36" s="115" t="n">
        <v>3593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49</v>
      </c>
      <c r="C37" s="175" t="n">
        <v>34</v>
      </c>
      <c r="D37" s="175" t="n">
        <v>16.9</v>
      </c>
      <c r="E37" s="175" t="n">
        <v>53</v>
      </c>
      <c r="F37" s="177" t="n">
        <v>63</v>
      </c>
      <c r="G37" s="115" t="n">
        <v>7151</v>
      </c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17</v>
      </c>
      <c r="C38" s="175" t="n">
        <v>12</v>
      </c>
      <c r="D38" s="175" t="n">
        <v>3.9</v>
      </c>
      <c r="E38" s="175" t="n">
        <v>21</v>
      </c>
      <c r="F38" s="177" t="n">
        <v>22.7</v>
      </c>
      <c r="G38" s="115" t="n">
        <v>2504</v>
      </c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99</v>
      </c>
      <c r="C39" s="175" t="n">
        <v>80</v>
      </c>
      <c r="D39" s="175" t="n">
        <v>43.5</v>
      </c>
      <c r="E39" s="175" t="n">
        <v>105</v>
      </c>
      <c r="F39" s="177" t="n">
        <v>147.4</v>
      </c>
      <c r="G39" s="115" t="n">
        <v>18275</v>
      </c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7"/>
      <c r="G40" s="115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171</v>
      </c>
      <c r="C41" s="175" t="n">
        <v>110</v>
      </c>
      <c r="D41" s="175" t="n">
        <v>23.2</v>
      </c>
      <c r="E41" s="175" t="n">
        <v>175</v>
      </c>
      <c r="F41" s="177" t="n">
        <v>217.3</v>
      </c>
      <c r="G41" s="115" t="n">
        <v>22537</v>
      </c>
      <c r="I41" s="0"/>
      <c r="J41" s="0"/>
      <c r="K41" s="0"/>
      <c r="L41" s="103"/>
      <c r="M41" s="0"/>
      <c r="N41" s="103"/>
      <c r="O41" s="0"/>
      <c r="P41" s="0"/>
      <c r="Q41" s="0"/>
    </row>
    <row r="42" customFormat="false" ht="12" hidden="false" customHeight="true" outlineLevel="0" collapsed="false">
      <c r="A42" s="165" t="s">
        <v>195</v>
      </c>
      <c r="B42" s="175" t="n">
        <v>174</v>
      </c>
      <c r="C42" s="175" t="n">
        <v>122</v>
      </c>
      <c r="D42" s="177" t="n">
        <v>40.6</v>
      </c>
      <c r="E42" s="175" t="n">
        <v>186</v>
      </c>
      <c r="F42" s="177" t="n">
        <v>231.4</v>
      </c>
      <c r="G42" s="115" t="n">
        <v>24221</v>
      </c>
      <c r="I42" s="0"/>
      <c r="J42" s="0"/>
      <c r="K42" s="0"/>
      <c r="L42" s="103"/>
      <c r="M42" s="0"/>
      <c r="N42" s="103"/>
      <c r="O42" s="0"/>
      <c r="P42" s="0"/>
      <c r="Q42" s="0"/>
    </row>
    <row r="43" customFormat="false" ht="12" hidden="false" customHeight="true" outlineLevel="0" collapsed="false">
      <c r="A43" s="165" t="s">
        <v>196</v>
      </c>
      <c r="B43" s="175" t="n">
        <v>25</v>
      </c>
      <c r="C43" s="175" t="n">
        <v>18</v>
      </c>
      <c r="D43" s="177" t="n">
        <v>8</v>
      </c>
      <c r="E43" s="175" t="n">
        <v>26</v>
      </c>
      <c r="F43" s="177" t="n">
        <v>33</v>
      </c>
      <c r="G43" s="115" t="n">
        <v>4189</v>
      </c>
      <c r="I43" s="0"/>
      <c r="J43" s="0"/>
      <c r="K43" s="0"/>
      <c r="L43" s="103"/>
      <c r="M43" s="0"/>
      <c r="N43" s="103"/>
      <c r="O43" s="0"/>
      <c r="P43" s="0"/>
      <c r="Q43" s="0"/>
    </row>
    <row r="44" customFormat="false" ht="12" hidden="false" customHeight="true" outlineLevel="0" collapsed="false">
      <c r="A44" s="165" t="s">
        <v>197</v>
      </c>
      <c r="B44" s="175" t="n">
        <v>214</v>
      </c>
      <c r="C44" s="175" t="n">
        <v>146</v>
      </c>
      <c r="D44" s="176" t="n">
        <v>44</v>
      </c>
      <c r="E44" s="175" t="n">
        <v>228</v>
      </c>
      <c r="F44" s="177" t="n">
        <v>288.5</v>
      </c>
      <c r="G44" s="115" t="n">
        <v>31709</v>
      </c>
      <c r="I44" s="0"/>
      <c r="J44" s="0"/>
      <c r="K44" s="0"/>
      <c r="L44" s="103"/>
      <c r="M44" s="0"/>
      <c r="N44" s="103"/>
      <c r="O44" s="0"/>
      <c r="P44" s="0"/>
      <c r="Q44" s="0"/>
    </row>
    <row r="45" customFormat="false" ht="12" hidden="false" customHeight="true" outlineLevel="0" collapsed="false">
      <c r="A45" s="165" t="s">
        <v>198</v>
      </c>
      <c r="B45" s="175" t="n">
        <v>176</v>
      </c>
      <c r="C45" s="175" t="n">
        <v>110</v>
      </c>
      <c r="D45" s="176" t="n">
        <v>63.1</v>
      </c>
      <c r="E45" s="175" t="n">
        <v>183</v>
      </c>
      <c r="F45" s="177" t="n">
        <v>223</v>
      </c>
      <c r="G45" s="115" t="n">
        <v>24440</v>
      </c>
      <c r="I45" s="0"/>
      <c r="J45" s="0"/>
      <c r="K45" s="0"/>
      <c r="L45" s="103"/>
      <c r="M45" s="0"/>
      <c r="N45" s="103"/>
      <c r="O45" s="0"/>
      <c r="P45" s="0"/>
      <c r="Q45" s="0"/>
    </row>
    <row r="46" customFormat="false" ht="12" hidden="false" customHeight="true" outlineLevel="0" collapsed="false">
      <c r="A46" s="165" t="s">
        <v>199</v>
      </c>
      <c r="B46" s="175" t="n">
        <v>248</v>
      </c>
      <c r="C46" s="175" t="n">
        <v>160</v>
      </c>
      <c r="D46" s="176" t="n">
        <v>46.1</v>
      </c>
      <c r="E46" s="175" t="n">
        <v>254</v>
      </c>
      <c r="F46" s="177" t="n">
        <v>319.7</v>
      </c>
      <c r="G46" s="115" t="n">
        <v>35611</v>
      </c>
      <c r="I46" s="0"/>
      <c r="J46" s="0"/>
      <c r="K46" s="0"/>
      <c r="L46" s="103"/>
      <c r="M46" s="0"/>
      <c r="N46" s="103"/>
      <c r="O46" s="0"/>
      <c r="P46" s="0"/>
      <c r="Q46" s="0"/>
    </row>
    <row r="47" customFormat="false" ht="12" hidden="false" customHeight="true" outlineLevel="0" collapsed="false">
      <c r="A47" s="165" t="s">
        <v>200</v>
      </c>
      <c r="B47" s="175" t="n">
        <v>33</v>
      </c>
      <c r="C47" s="175" t="n">
        <v>23</v>
      </c>
      <c r="D47" s="176" t="n">
        <v>7.9</v>
      </c>
      <c r="E47" s="175" t="n">
        <v>36</v>
      </c>
      <c r="F47" s="177" t="n">
        <v>43.3</v>
      </c>
      <c r="G47" s="115" t="n">
        <v>4564</v>
      </c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117</v>
      </c>
      <c r="C48" s="175" t="n">
        <v>79</v>
      </c>
      <c r="D48" s="176" t="n">
        <v>32.4</v>
      </c>
      <c r="E48" s="175" t="n">
        <v>125</v>
      </c>
      <c r="F48" s="177" t="n">
        <v>152.4</v>
      </c>
      <c r="G48" s="115" t="n">
        <v>16671</v>
      </c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32</v>
      </c>
      <c r="C49" s="175" t="n">
        <v>21</v>
      </c>
      <c r="D49" s="176" t="n">
        <v>6.1</v>
      </c>
      <c r="E49" s="175" t="n">
        <v>34</v>
      </c>
      <c r="F49" s="177" t="n">
        <v>43.4</v>
      </c>
      <c r="G49" s="115" t="n">
        <v>5015</v>
      </c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353</v>
      </c>
      <c r="C50" s="175" t="n">
        <v>252</v>
      </c>
      <c r="D50" s="176" t="n">
        <v>146.6</v>
      </c>
      <c r="E50" s="175" t="n">
        <v>365</v>
      </c>
      <c r="F50" s="177" t="n">
        <v>470.5</v>
      </c>
      <c r="G50" s="115" t="n">
        <v>54520</v>
      </c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25</v>
      </c>
      <c r="C51" s="175" t="n">
        <v>19</v>
      </c>
      <c r="D51" s="176" t="n">
        <v>4.5</v>
      </c>
      <c r="E51" s="175" t="n">
        <v>25</v>
      </c>
      <c r="F51" s="177" t="n">
        <v>33.5</v>
      </c>
      <c r="G51" s="115" t="n">
        <v>3716</v>
      </c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30</v>
      </c>
      <c r="C52" s="175" t="n">
        <v>22</v>
      </c>
      <c r="D52" s="176" t="n">
        <v>10.7</v>
      </c>
      <c r="E52" s="175" t="n">
        <v>30</v>
      </c>
      <c r="F52" s="177" t="n">
        <v>40.1</v>
      </c>
      <c r="G52" s="115" t="n">
        <v>4135</v>
      </c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136</v>
      </c>
      <c r="C53" s="175" t="n">
        <v>87</v>
      </c>
      <c r="D53" s="176" t="n">
        <v>24.1</v>
      </c>
      <c r="E53" s="175" t="n">
        <v>144</v>
      </c>
      <c r="F53" s="177" t="n">
        <v>173.9</v>
      </c>
      <c r="G53" s="115" t="n">
        <v>19201</v>
      </c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16</v>
      </c>
      <c r="C54" s="175" t="n">
        <v>11</v>
      </c>
      <c r="D54" s="176" t="n">
        <v>5.3</v>
      </c>
      <c r="E54" s="175" t="n">
        <v>16</v>
      </c>
      <c r="F54" s="177" t="n">
        <v>18.9</v>
      </c>
      <c r="G54" s="115" t="n">
        <v>2108</v>
      </c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I55" s="0"/>
      <c r="J55" s="0"/>
      <c r="K55" s="103"/>
      <c r="L55" s="0"/>
      <c r="M55" s="103"/>
      <c r="N55" s="0"/>
    </row>
    <row r="56" s="180" customFormat="true" ht="12" hidden="false" customHeight="true" outlineLevel="0" collapsed="false">
      <c r="A56" s="170" t="s">
        <v>208</v>
      </c>
      <c r="B56" s="119" t="n">
        <v>1952</v>
      </c>
      <c r="C56" s="119" t="n">
        <v>1327</v>
      </c>
      <c r="D56" s="178" t="n">
        <v>532.4</v>
      </c>
      <c r="E56" s="119" t="n">
        <v>2045</v>
      </c>
      <c r="F56" s="179" t="n">
        <v>2557.2</v>
      </c>
      <c r="G56" s="119" t="n">
        <v>284160</v>
      </c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7"/>
      <c r="B57" s="219"/>
      <c r="C57" s="219"/>
      <c r="D57" s="220"/>
      <c r="E57" s="219"/>
      <c r="F57" s="220"/>
      <c r="G57" s="219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.6" hidden="false" customHeight="false" outlineLevel="0" collapsed="false">
      <c r="A73" s="202"/>
    </row>
    <row r="74" customFormat="false" ht="12.6" hidden="false" customHeight="false" outlineLevel="0" collapsed="false">
      <c r="A74" s="202"/>
    </row>
    <row r="75" customFormat="false" ht="12.6" hidden="false" customHeight="false" outlineLevel="0" collapsed="false">
      <c r="A75" s="202"/>
    </row>
    <row r="76" customFormat="false" ht="12.6" hidden="false" customHeight="false" outlineLevel="0" collapsed="false">
      <c r="A76" s="202"/>
    </row>
    <row r="77" customFormat="false" ht="12.6" hidden="false" customHeight="false" outlineLevel="0" collapsed="false">
      <c r="A77" s="202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uni 2009 und 01.01.-30.06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9" width="10.66"/>
    <col collapsed="false" customWidth="true" hidden="false" outlineLevel="0" max="5" min="5" style="153" width="10.66"/>
    <col collapsed="false" customWidth="true" hidden="false" outlineLevel="0" max="6" min="6" style="209" width="10.66"/>
    <col collapsed="false" customWidth="false" hidden="false" outlineLevel="0" max="7" min="7" style="221" width="11.43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8" customFormat="true" ht="12" hidden="false" customHeight="true" outlineLevel="0" collapsed="false">
      <c r="A1" s="79" t="s">
        <v>218</v>
      </c>
      <c r="B1" s="79"/>
      <c r="C1" s="79"/>
      <c r="D1" s="79"/>
      <c r="E1" s="79"/>
      <c r="F1" s="79"/>
      <c r="G1" s="79"/>
    </row>
    <row r="2" s="189" customFormat="true" ht="12" hidden="false" customHeight="true" outlineLevel="0" collapsed="false">
      <c r="A2" s="79" t="s">
        <v>219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90"/>
      <c r="C3" s="154"/>
      <c r="D3" s="210"/>
      <c r="E3" s="154"/>
      <c r="F3" s="210"/>
      <c r="G3" s="222"/>
    </row>
    <row r="4" s="155" customFormat="true" ht="12.6" hidden="false" customHeight="true" outlineLevel="0" collapsed="false">
      <c r="A4" s="156" t="s">
        <v>184</v>
      </c>
      <c r="B4" s="85" t="s">
        <v>220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1" t="s">
        <v>215</v>
      </c>
      <c r="D5" s="211" t="s">
        <v>186</v>
      </c>
      <c r="E5" s="158" t="s">
        <v>114</v>
      </c>
      <c r="F5" s="158"/>
      <c r="G5" s="223" t="s">
        <v>115</v>
      </c>
    </row>
    <row r="6" s="159" customFormat="true" ht="12.6" hidden="false" customHeight="true" outlineLevel="0" collapsed="false">
      <c r="A6" s="156"/>
      <c r="B6" s="158"/>
      <c r="C6" s="191"/>
      <c r="D6" s="211"/>
      <c r="E6" s="158" t="s">
        <v>139</v>
      </c>
      <c r="F6" s="211" t="s">
        <v>187</v>
      </c>
      <c r="G6" s="223"/>
    </row>
    <row r="7" s="159" customFormat="true" ht="12.6" hidden="false" customHeight="true" outlineLevel="0" collapsed="false">
      <c r="A7" s="156"/>
      <c r="B7" s="158"/>
      <c r="C7" s="191"/>
      <c r="D7" s="211"/>
      <c r="E7" s="158"/>
      <c r="F7" s="211"/>
      <c r="G7" s="223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1" t="s">
        <v>95</v>
      </c>
      <c r="E8" s="158" t="s">
        <v>94</v>
      </c>
      <c r="F8" s="211" t="s">
        <v>95</v>
      </c>
      <c r="G8" s="224" t="s">
        <v>96</v>
      </c>
      <c r="H8" s="192"/>
    </row>
    <row r="9" s="159" customFormat="true" ht="12" hidden="false" customHeight="true" outlineLevel="0" collapsed="false">
      <c r="A9" s="193"/>
      <c r="B9" s="194"/>
      <c r="C9" s="194"/>
      <c r="D9" s="212"/>
      <c r="E9" s="194"/>
      <c r="F9" s="212"/>
      <c r="G9" s="225"/>
    </row>
    <row r="10" s="159" customFormat="true" ht="12" hidden="false" customHeight="true" outlineLevel="0" collapsed="false">
      <c r="A10" s="165"/>
      <c r="B10" s="174" t="s">
        <v>209</v>
      </c>
      <c r="C10" s="174"/>
      <c r="D10" s="174"/>
      <c r="E10" s="174"/>
      <c r="F10" s="174"/>
      <c r="G10" s="174"/>
    </row>
    <row r="11" s="159" customFormat="true" ht="12" hidden="false" customHeight="true" outlineLevel="0" collapsed="false">
      <c r="A11" s="165" t="s">
        <v>189</v>
      </c>
      <c r="B11" s="182"/>
      <c r="C11" s="182"/>
      <c r="D11" s="183"/>
      <c r="E11" s="199"/>
      <c r="F11" s="203"/>
      <c r="G11" s="201"/>
    </row>
    <row r="12" s="159" customFormat="true" ht="12" hidden="false" customHeight="true" outlineLevel="0" collapsed="false">
      <c r="A12" s="165" t="s">
        <v>190</v>
      </c>
      <c r="B12" s="175" t="n">
        <v>12</v>
      </c>
      <c r="C12" s="175" t="n">
        <v>46</v>
      </c>
      <c r="D12" s="175" t="n">
        <v>56.9</v>
      </c>
      <c r="E12" s="107" t="s">
        <v>31</v>
      </c>
      <c r="F12" s="175" t="s">
        <v>31</v>
      </c>
      <c r="G12" s="12" t="n">
        <v>7079</v>
      </c>
      <c r="I12" s="0"/>
      <c r="J12" s="0"/>
      <c r="K12" s="226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75" t="n">
        <v>3</v>
      </c>
      <c r="C13" s="175" t="n">
        <v>13</v>
      </c>
      <c r="D13" s="175" t="n">
        <v>29.1</v>
      </c>
      <c r="E13" s="107" t="s">
        <v>31</v>
      </c>
      <c r="F13" s="175" t="s">
        <v>31</v>
      </c>
      <c r="G13" s="12" t="n">
        <v>1510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75" t="n">
        <v>7</v>
      </c>
      <c r="C14" s="175" t="n">
        <v>49</v>
      </c>
      <c r="D14" s="177" t="n">
        <v>84.2</v>
      </c>
      <c r="E14" s="107" t="n">
        <v>1</v>
      </c>
      <c r="F14" s="177" t="n">
        <v>1</v>
      </c>
      <c r="G14" s="12" t="n">
        <v>8046</v>
      </c>
      <c r="H14" s="136"/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75" t="n">
        <v>11</v>
      </c>
      <c r="C15" s="175" t="n">
        <v>119</v>
      </c>
      <c r="D15" s="177" t="n">
        <v>206</v>
      </c>
      <c r="E15" s="107" t="n">
        <v>38</v>
      </c>
      <c r="F15" s="175" t="n">
        <v>22.4</v>
      </c>
      <c r="G15" s="12" t="n">
        <v>33266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75"/>
      <c r="C16" s="175"/>
      <c r="D16" s="175"/>
      <c r="E16" s="175"/>
      <c r="F16" s="175"/>
      <c r="G16" s="12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75" t="n">
        <v>24</v>
      </c>
      <c r="C17" s="175" t="n">
        <v>93</v>
      </c>
      <c r="D17" s="177" t="n">
        <v>151.3</v>
      </c>
      <c r="E17" s="107" t="n">
        <v>3</v>
      </c>
      <c r="F17" s="175" t="n">
        <v>4.1</v>
      </c>
      <c r="G17" s="12" t="n">
        <v>9358</v>
      </c>
      <c r="I17" s="0"/>
      <c r="J17" s="227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75" t="n">
        <v>31</v>
      </c>
      <c r="C18" s="175" t="n">
        <v>278</v>
      </c>
      <c r="D18" s="177" t="n">
        <v>398.7</v>
      </c>
      <c r="E18" s="107" t="n">
        <v>1</v>
      </c>
      <c r="F18" s="175" t="n">
        <v>0.8</v>
      </c>
      <c r="G18" s="12" t="n">
        <v>45039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75" t="n">
        <v>25</v>
      </c>
      <c r="C19" s="175" t="n">
        <v>97</v>
      </c>
      <c r="D19" s="175" t="n">
        <v>151.4</v>
      </c>
      <c r="E19" s="107" t="s">
        <v>31</v>
      </c>
      <c r="F19" s="175" t="s">
        <v>31</v>
      </c>
      <c r="G19" s="12" t="n">
        <v>6413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75" t="n">
        <v>30</v>
      </c>
      <c r="C20" s="175" t="n">
        <v>125</v>
      </c>
      <c r="D20" s="175" t="n">
        <v>211.2</v>
      </c>
      <c r="E20" s="107" t="n">
        <v>2</v>
      </c>
      <c r="F20" s="175" t="n">
        <v>1.1</v>
      </c>
      <c r="G20" s="12" t="n">
        <v>11746</v>
      </c>
      <c r="I20" s="0"/>
      <c r="J20" s="227"/>
      <c r="K20" s="103"/>
      <c r="L20" s="0"/>
      <c r="M20" s="227"/>
      <c r="N20" s="0"/>
    </row>
    <row r="21" s="159" customFormat="true" ht="12" hidden="false" customHeight="true" outlineLevel="0" collapsed="false">
      <c r="A21" s="165" t="s">
        <v>198</v>
      </c>
      <c r="B21" s="175" t="n">
        <v>16</v>
      </c>
      <c r="C21" s="175" t="n">
        <v>45</v>
      </c>
      <c r="D21" s="175" t="n">
        <v>79.2</v>
      </c>
      <c r="E21" s="107" t="n">
        <v>22</v>
      </c>
      <c r="F21" s="175" t="n">
        <v>9.6</v>
      </c>
      <c r="G21" s="12" t="n">
        <v>5535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75" t="n">
        <v>13</v>
      </c>
      <c r="C22" s="175" t="n">
        <v>91</v>
      </c>
      <c r="D22" s="175" t="n">
        <v>147.8</v>
      </c>
      <c r="E22" s="107" t="s">
        <v>31</v>
      </c>
      <c r="F22" s="175" t="s">
        <v>31</v>
      </c>
      <c r="G22" s="12" t="n">
        <v>11624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75" t="n">
        <v>10</v>
      </c>
      <c r="C23" s="175" t="n">
        <v>23</v>
      </c>
      <c r="D23" s="175" t="n">
        <v>30.7</v>
      </c>
      <c r="E23" s="107" t="s">
        <v>31</v>
      </c>
      <c r="F23" s="175" t="s">
        <v>31</v>
      </c>
      <c r="G23" s="12" t="n">
        <v>1877</v>
      </c>
      <c r="H23" s="134"/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75" t="n">
        <v>21</v>
      </c>
      <c r="C24" s="175" t="n">
        <v>68</v>
      </c>
      <c r="D24" s="176" t="n">
        <v>111.7</v>
      </c>
      <c r="E24" s="107" t="s">
        <v>31</v>
      </c>
      <c r="F24" s="175" t="s">
        <v>31</v>
      </c>
      <c r="G24" s="12" t="n">
        <v>11854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75" t="n">
        <v>24</v>
      </c>
      <c r="C25" s="175" t="n">
        <v>136</v>
      </c>
      <c r="D25" s="175" t="n">
        <v>215.9</v>
      </c>
      <c r="E25" s="107" t="n">
        <v>3</v>
      </c>
      <c r="F25" s="175" t="n">
        <v>2.5</v>
      </c>
      <c r="G25" s="12" t="n">
        <v>35314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75" t="n">
        <v>35</v>
      </c>
      <c r="C26" s="175" t="n">
        <v>162</v>
      </c>
      <c r="D26" s="175" t="n">
        <v>274.3</v>
      </c>
      <c r="E26" s="107" t="s">
        <v>31</v>
      </c>
      <c r="F26" s="175" t="s">
        <v>31</v>
      </c>
      <c r="G26" s="12" t="n">
        <v>17338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75" t="n">
        <v>19</v>
      </c>
      <c r="C27" s="175" t="n">
        <v>59</v>
      </c>
      <c r="D27" s="175" t="n">
        <v>92.8</v>
      </c>
      <c r="E27" s="107" t="s">
        <v>31</v>
      </c>
      <c r="F27" s="175" t="s">
        <v>31</v>
      </c>
      <c r="G27" s="12" t="n">
        <v>5358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75" t="n">
        <v>24</v>
      </c>
      <c r="C28" s="175" t="n">
        <v>832</v>
      </c>
      <c r="D28" s="175" t="n">
        <v>622.4</v>
      </c>
      <c r="E28" s="107" t="n">
        <v>2</v>
      </c>
      <c r="F28" s="175" t="n">
        <v>2.1</v>
      </c>
      <c r="G28" s="12" t="n">
        <v>71305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75" t="n">
        <v>37</v>
      </c>
      <c r="C29" s="175" t="n">
        <v>392</v>
      </c>
      <c r="D29" s="175" t="n">
        <v>566.1</v>
      </c>
      <c r="E29" s="107" t="s">
        <v>31</v>
      </c>
      <c r="F29" s="175" t="s">
        <v>31</v>
      </c>
      <c r="G29" s="12" t="n">
        <v>95753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75" t="n">
        <v>23</v>
      </c>
      <c r="C30" s="175" t="n">
        <v>91</v>
      </c>
      <c r="D30" s="176" t="n">
        <v>129.9</v>
      </c>
      <c r="E30" s="107" t="n">
        <v>1</v>
      </c>
      <c r="F30" s="175" t="n">
        <v>0.9</v>
      </c>
      <c r="G30" s="12" t="n">
        <v>7837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75"/>
      <c r="C31" s="175"/>
      <c r="D31" s="175"/>
      <c r="E31" s="175"/>
      <c r="F31" s="175"/>
      <c r="G31" s="17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78" t="n">
        <v>365</v>
      </c>
      <c r="C32" s="119" t="n">
        <v>2718</v>
      </c>
      <c r="D32" s="179" t="n">
        <v>3559.7</v>
      </c>
      <c r="E32" s="178" t="n">
        <v>73</v>
      </c>
      <c r="F32" s="178" t="n">
        <v>44.5</v>
      </c>
      <c r="G32" s="119" t="n">
        <v>386252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217"/>
      <c r="E33" s="199"/>
      <c r="F33" s="214"/>
      <c r="G33" s="228"/>
    </row>
    <row r="34" customFormat="false" ht="12" hidden="false" customHeight="true" outlineLevel="0" collapsed="false">
      <c r="A34" s="173"/>
    </row>
    <row r="35" customFormat="false" ht="12" hidden="false" customHeight="true" outlineLevel="0" collapsed="false">
      <c r="A35" s="202"/>
    </row>
    <row r="36" customFormat="false" ht="12" hidden="false" customHeight="true" outlineLevel="0" collapsed="false">
      <c r="A36" s="202"/>
    </row>
    <row r="37" customFormat="false" ht="12" hidden="false" customHeight="true" outlineLevel="0" collapsed="false">
      <c r="A37" s="202"/>
    </row>
    <row r="38" customFormat="false" ht="12" hidden="false" customHeight="true" outlineLevel="0" collapsed="false">
      <c r="A38" s="202"/>
    </row>
    <row r="39" customFormat="false" ht="12" hidden="false" customHeight="true" outlineLevel="0" collapsed="false">
      <c r="A39" s="202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0.06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6" activeCellId="1" sqref="C9 C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2" width="11.43"/>
    <col collapsed="false" customWidth="true" hidden="false" outlineLevel="0" max="8" min="8" style="82" width="17.88"/>
    <col collapsed="false" customWidth="true" hidden="true" outlineLevel="0" max="9" min="9" style="82" width="15.99"/>
    <col collapsed="false" customWidth="true" hidden="false" outlineLevel="0" max="10" min="10" style="82" width="0.43"/>
    <col collapsed="false" customWidth="false" hidden="false" outlineLevel="0" max="257" min="11" style="82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H57" activeCellId="0" sqref="H5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8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5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6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7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8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9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20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1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2</v>
      </c>
      <c r="C52" s="18"/>
      <c r="D52" s="22" t="s">
        <v>23</v>
      </c>
      <c r="E52" s="23"/>
    </row>
    <row r="53" customFormat="false" ht="10.35" hidden="false" customHeight="true" outlineLevel="0" collapsed="false">
      <c r="A53" s="18"/>
      <c r="B53" s="18" t="s">
        <v>24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8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8" t="s">
        <v>27</v>
      </c>
      <c r="C55" s="18"/>
      <c r="D55" s="24"/>
      <c r="E55" s="23" t="s">
        <v>28</v>
      </c>
    </row>
    <row r="56" customFormat="false" ht="10.35" hidden="false" customHeight="true" outlineLevel="0" collapsed="false">
      <c r="A56" s="20"/>
      <c r="B56" s="18" t="s">
        <v>29</v>
      </c>
      <c r="C56" s="18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8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8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8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8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8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3.2" hidden="false" customHeight="false" outlineLevel="0" collapsed="false">
      <c r="C2" s="30"/>
      <c r="D2" s="31" t="s">
        <v>61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3</v>
      </c>
      <c r="E6" s="29"/>
    </row>
    <row r="7" customFormat="false" ht="12" hidden="false" customHeight="true" outlineLevel="0" collapsed="false">
      <c r="E7" s="29"/>
    </row>
    <row r="8" s="39" customFormat="true" ht="12" hidden="false" customHeight="true" outlineLevel="0" collapsed="false">
      <c r="A8" s="38" t="n">
        <v>1</v>
      </c>
      <c r="B8" s="34" t="s">
        <v>64</v>
      </c>
      <c r="E8" s="40"/>
    </row>
    <row r="9" s="39" customFormat="true" ht="12" hidden="false" customHeight="true" outlineLevel="0" collapsed="false">
      <c r="B9" s="34" t="s">
        <v>65</v>
      </c>
      <c r="D9" s="36" t="n">
        <v>6</v>
      </c>
    </row>
    <row r="10" s="41" customFormat="true" ht="12" hidden="false" customHeight="true" outlineLevel="0" collapsed="false">
      <c r="D10" s="42"/>
    </row>
    <row r="11" s="41" customFormat="true" ht="12" hidden="false" customHeight="true" outlineLevel="0" collapsed="false">
      <c r="A11" s="38" t="n">
        <v>2</v>
      </c>
      <c r="B11" s="34" t="s">
        <v>66</v>
      </c>
      <c r="C11" s="34"/>
      <c r="D11" s="36" t="n">
        <v>7</v>
      </c>
      <c r="E11" s="43"/>
    </row>
    <row r="12" s="41" customFormat="true" ht="12" hidden="false" customHeight="true" outlineLevel="0" collapsed="false">
      <c r="D12" s="42"/>
    </row>
    <row r="13" s="41" customFormat="true" ht="12" hidden="false" customHeight="true" outlineLevel="0" collapsed="false">
      <c r="A13" s="38" t="n">
        <v>3</v>
      </c>
      <c r="B13" s="34" t="s">
        <v>64</v>
      </c>
      <c r="C13" s="34"/>
      <c r="D13" s="42"/>
    </row>
    <row r="14" s="41" customFormat="true" ht="12" hidden="false" customHeight="true" outlineLevel="0" collapsed="false">
      <c r="A14" s="34"/>
      <c r="B14" s="34" t="s">
        <v>67</v>
      </c>
      <c r="C14" s="34"/>
      <c r="D14" s="36" t="n">
        <v>8</v>
      </c>
    </row>
    <row r="15" s="41" customFormat="true" ht="12" hidden="false" customHeight="true" outlineLevel="0" collapsed="false">
      <c r="D15" s="42"/>
    </row>
    <row r="16" s="41" customFormat="true" ht="12" hidden="false" customHeight="true" outlineLevel="0" collapsed="false">
      <c r="A16" s="38" t="n">
        <v>4</v>
      </c>
      <c r="B16" s="34" t="s">
        <v>68</v>
      </c>
      <c r="C16" s="34"/>
      <c r="D16" s="42"/>
    </row>
    <row r="17" s="41" customFormat="true" ht="12" hidden="false" customHeight="true" outlineLevel="0" collapsed="false">
      <c r="A17" s="34"/>
      <c r="B17" s="34" t="s">
        <v>69</v>
      </c>
      <c r="C17" s="34"/>
      <c r="D17" s="36" t="n">
        <v>9</v>
      </c>
    </row>
    <row r="18" s="41" customFormat="true" ht="12" hidden="false" customHeight="true" outlineLevel="0" collapsed="false">
      <c r="D18" s="42"/>
    </row>
    <row r="19" s="41" customFormat="true" ht="12" hidden="false" customHeight="true" outlineLevel="0" collapsed="false">
      <c r="A19" s="38" t="n">
        <v>5</v>
      </c>
      <c r="B19" s="34" t="s">
        <v>70</v>
      </c>
      <c r="C19" s="34"/>
      <c r="D19" s="42"/>
    </row>
    <row r="20" s="41" customFormat="true" ht="12" hidden="false" customHeight="true" outlineLevel="0" collapsed="false">
      <c r="A20" s="34"/>
      <c r="B20" s="34" t="s">
        <v>71</v>
      </c>
      <c r="C20" s="34"/>
      <c r="D20" s="36" t="n">
        <v>10</v>
      </c>
    </row>
    <row r="21" s="41" customFormat="true" ht="12" hidden="false" customHeight="true" outlineLevel="0" collapsed="false">
      <c r="D21" s="42"/>
    </row>
    <row r="22" s="41" customFormat="true" ht="12" hidden="false" customHeight="true" outlineLevel="0" collapsed="false">
      <c r="A22" s="38" t="n">
        <v>6</v>
      </c>
      <c r="B22" s="34" t="s">
        <v>72</v>
      </c>
      <c r="C22" s="34"/>
      <c r="D22" s="42"/>
    </row>
    <row r="23" s="41" customFormat="true" ht="12" hidden="false" customHeight="true" outlineLevel="0" collapsed="false">
      <c r="A23" s="34"/>
      <c r="B23" s="34" t="s">
        <v>73</v>
      </c>
      <c r="C23" s="34"/>
      <c r="D23" s="36" t="n">
        <v>11</v>
      </c>
    </row>
    <row r="24" s="41" customFormat="true" ht="12" hidden="false" customHeight="true" outlineLevel="0" collapsed="false">
      <c r="D24" s="42"/>
    </row>
    <row r="25" s="41" customFormat="true" ht="12" hidden="false" customHeight="true" outlineLevel="0" collapsed="false">
      <c r="A25" s="38" t="n">
        <v>7</v>
      </c>
      <c r="B25" s="34" t="s">
        <v>68</v>
      </c>
      <c r="C25" s="44"/>
      <c r="D25" s="42"/>
    </row>
    <row r="26" s="41" customFormat="true" ht="12" hidden="false" customHeight="true" outlineLevel="0" collapsed="false">
      <c r="A26" s="45"/>
      <c r="B26" s="34" t="s">
        <v>74</v>
      </c>
      <c r="C26" s="44"/>
      <c r="D26" s="36" t="n">
        <v>12</v>
      </c>
    </row>
    <row r="27" s="41" customFormat="true" ht="12" hidden="false" customHeight="true" outlineLevel="0" collapsed="false">
      <c r="D27" s="42"/>
    </row>
    <row r="28" s="41" customFormat="true" ht="12" hidden="false" customHeight="true" outlineLevel="0" collapsed="false">
      <c r="A28" s="38" t="n">
        <v>8</v>
      </c>
      <c r="B28" s="34" t="s">
        <v>75</v>
      </c>
      <c r="C28" s="34"/>
      <c r="D28" s="42"/>
    </row>
    <row r="29" s="41" customFormat="true" ht="12" hidden="false" customHeight="true" outlineLevel="0" collapsed="false">
      <c r="A29" s="34"/>
      <c r="B29" s="34" t="s">
        <v>76</v>
      </c>
      <c r="C29" s="34"/>
      <c r="D29" s="36" t="n">
        <v>13</v>
      </c>
    </row>
    <row r="30" s="41" customFormat="true" ht="12" hidden="false" customHeight="true" outlineLevel="0" collapsed="false">
      <c r="D30" s="42"/>
    </row>
    <row r="31" s="41" customFormat="true" ht="12" hidden="false" customHeight="true" outlineLevel="0" collapsed="false">
      <c r="A31" s="38" t="n">
        <v>9</v>
      </c>
      <c r="B31" s="34" t="s">
        <v>77</v>
      </c>
      <c r="C31" s="34"/>
      <c r="D31" s="42"/>
    </row>
    <row r="32" s="41" customFormat="true" ht="13.2" hidden="false" customHeight="false" outlineLevel="0" collapsed="false">
      <c r="A32" s="34"/>
      <c r="B32" s="34" t="s">
        <v>74</v>
      </c>
      <c r="C32" s="34"/>
      <c r="D32" s="36" t="n">
        <v>14</v>
      </c>
    </row>
    <row r="33" s="41" customFormat="true" ht="13.2" hidden="false" customHeight="false" outlineLevel="0" collapsed="false">
      <c r="D33" s="42"/>
    </row>
    <row r="34" s="41" customFormat="true" ht="13.2" hidden="false" customHeight="false" outlineLevel="0" collapsed="false">
      <c r="A34" s="38" t="n">
        <v>10</v>
      </c>
      <c r="B34" s="34" t="s">
        <v>78</v>
      </c>
      <c r="C34" s="34"/>
      <c r="D34" s="42"/>
    </row>
    <row r="35" s="41" customFormat="true" ht="13.2" hidden="false" customHeight="false" outlineLevel="0" collapsed="false">
      <c r="A35" s="34"/>
      <c r="B35" s="46" t="s">
        <v>79</v>
      </c>
      <c r="C35" s="34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ni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ni 2009 und 01.01.-30.06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uni 2009 und 01.01.-30.06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uni 2009"/>
    <hyperlink ref="B29" location="'Baugen.  Tab. 8'!A1" display="und 01.01.-30.06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Juni 2009 und 01.01.-30.06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0.06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5" activePane="bottomLeft" state="frozen"/>
      <selection pane="topLeft" activeCell="A1" activeCellId="0" sqref="A1"/>
      <selection pane="bottomLeft" activeCell="C6" activeCellId="1" sqref="C9 C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2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C6" activeCellId="0" sqref="C6: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37" min="11" style="0" width="11.05"/>
    <col collapsed="false" customWidth="false" hidden="false" outlineLevel="0" max="257" min="38" style="48" width="11.55"/>
  </cols>
  <sheetData>
    <row r="1" s="49" customFormat="true" ht="12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  <c r="H1" s="47"/>
      <c r="I1" s="47"/>
      <c r="J1" s="47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  <c r="H2" s="47"/>
      <c r="I2" s="50"/>
      <c r="J2" s="50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</row>
    <row r="3" s="54" customFormat="true" ht="12" hidden="false" customHeight="true" outlineLevel="0" collapsed="false">
      <c r="A3" s="52"/>
      <c r="B3" s="53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9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69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69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69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69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69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0" customFormat="true" ht="12" hidden="false" customHeight="true" outlineLevel="0" collapsed="false">
      <c r="A18" s="69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3" t="s">
        <v>97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3" t="s">
        <v>98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3" t="s">
        <v>99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3" t="s">
        <v>100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3" t="s">
        <v>101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3" t="s">
        <v>102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3" t="s">
        <v>103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3" t="s">
        <v>104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3" t="s">
        <v>105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3" t="s">
        <v>106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3" t="s">
        <v>107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3" t="s">
        <v>108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1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3" t="s">
        <v>109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3" t="s">
        <v>98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3" t="s">
        <v>99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3" t="s">
        <v>100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3" t="s">
        <v>101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3" t="s">
        <v>102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3" t="s">
        <v>103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  <c r="K43" s="73"/>
    </row>
    <row r="44" customFormat="false" ht="12" hidden="false" customHeight="true" outlineLevel="0" collapsed="false">
      <c r="A44" s="53" t="s">
        <v>104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  <c r="K44" s="74"/>
    </row>
    <row r="45" customFormat="false" ht="12" hidden="false" customHeight="true" outlineLevel="0" collapsed="false">
      <c r="A45" s="53" t="s">
        <v>105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06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07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08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6" activeCellId="1" sqref="C9 C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10</v>
      </c>
      <c r="B1" s="47"/>
      <c r="C1" s="47"/>
      <c r="D1" s="47"/>
      <c r="E1" s="47"/>
      <c r="F1" s="47"/>
      <c r="G1" s="47"/>
      <c r="H1" s="47"/>
      <c r="I1" s="47"/>
      <c r="J1" s="47"/>
    </row>
    <row r="2" s="54" customFormat="true" ht="12" hidden="false" customHeight="true" outlineLevel="0" collapsed="false">
      <c r="A2" s="52"/>
      <c r="B2" s="53"/>
      <c r="C2" s="52"/>
      <c r="D2" s="52"/>
      <c r="E2" s="52"/>
      <c r="F2" s="52"/>
      <c r="G2" s="52"/>
      <c r="H2" s="52"/>
      <c r="I2" s="52"/>
      <c r="J2" s="52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5" t="s">
        <v>112</v>
      </c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6" t="s">
        <v>115</v>
      </c>
      <c r="J5" s="75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69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69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69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69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69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69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69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69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69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69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3" t="s">
        <v>121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3" t="s">
        <v>122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1</v>
      </c>
    </row>
    <row r="26" customFormat="false" ht="12" hidden="false" customHeight="true" outlineLevel="0" collapsed="false">
      <c r="A26" s="53" t="s">
        <v>123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1</v>
      </c>
    </row>
    <row r="27" customFormat="false" ht="12" hidden="false" customHeight="true" outlineLevel="0" collapsed="false">
      <c r="A27" s="53" t="s">
        <v>124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3" t="s">
        <v>125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1</v>
      </c>
    </row>
    <row r="29" customFormat="false" ht="12" hidden="false" customHeight="true" outlineLevel="0" collapsed="false">
      <c r="A29" s="53" t="s">
        <v>126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3" t="s">
        <v>127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3" t="s">
        <v>128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3" t="s">
        <v>129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3" t="s">
        <v>130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3" t="s">
        <v>131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3" t="s">
        <v>132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1</v>
      </c>
    </row>
    <row r="36" customFormat="false" ht="12" hidden="false" customHeight="true" outlineLevel="0" collapsed="false">
      <c r="A36" s="71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3" t="s">
        <v>133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1</v>
      </c>
    </row>
    <row r="38" customFormat="false" ht="12" hidden="false" customHeight="true" outlineLevel="0" collapsed="false">
      <c r="A38" s="53" t="s">
        <v>122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1</v>
      </c>
    </row>
    <row r="39" customFormat="false" ht="12" hidden="false" customHeight="true" outlineLevel="0" collapsed="false">
      <c r="A39" s="53" t="s">
        <v>123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3" t="s">
        <v>124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3" t="s">
        <v>125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3" t="s">
        <v>126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3" t="s">
        <v>127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3" t="s">
        <v>128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3" t="s">
        <v>129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30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31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32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80" customFormat="true" ht="12" hidden="false" customHeight="false" outlineLevel="0" collapsed="false">
      <c r="A1" s="47" t="s">
        <v>134</v>
      </c>
      <c r="B1" s="47"/>
      <c r="C1" s="47"/>
      <c r="D1" s="47"/>
      <c r="E1" s="47"/>
      <c r="F1" s="47"/>
      <c r="G1" s="47"/>
      <c r="H1" s="79"/>
      <c r="I1" s="79"/>
      <c r="J1" s="79"/>
    </row>
    <row r="2" s="43" customFormat="true" ht="12" hidden="false" customHeight="true" outlineLevel="0" collapsed="false">
      <c r="A2" s="47" t="s">
        <v>135</v>
      </c>
      <c r="B2" s="47"/>
      <c r="C2" s="47"/>
      <c r="D2" s="47"/>
      <c r="E2" s="47"/>
      <c r="F2" s="47"/>
      <c r="G2" s="47"/>
      <c r="H2" s="79"/>
      <c r="I2" s="79"/>
      <c r="J2" s="79"/>
    </row>
    <row r="3" customFormat="false" ht="12" hidden="false" customHeight="true" outlineLevel="0" collapsed="false">
      <c r="A3" s="81"/>
      <c r="B3" s="82"/>
      <c r="C3" s="81"/>
      <c r="D3" s="83"/>
      <c r="E3" s="81"/>
      <c r="F3" s="81"/>
      <c r="G3" s="8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6</v>
      </c>
      <c r="B4" s="85" t="s">
        <v>13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87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91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92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95"/>
      <c r="C9" s="96"/>
      <c r="D9" s="97"/>
      <c r="E9" s="95"/>
      <c r="F9" s="95"/>
      <c r="G9" s="98"/>
    </row>
    <row r="10" customFormat="false" ht="12" hidden="false" customHeight="true" outlineLevel="0" collapsed="false">
      <c r="A10" s="99" t="s">
        <v>140</v>
      </c>
      <c r="B10" s="100" t="n">
        <v>601</v>
      </c>
      <c r="C10" s="101" t="n">
        <v>935</v>
      </c>
      <c r="D10" s="102" t="n">
        <v>547</v>
      </c>
      <c r="E10" s="101" t="n">
        <v>627.2</v>
      </c>
      <c r="F10" s="102" t="n">
        <v>2394</v>
      </c>
      <c r="G10" s="102" t="n">
        <v>197384</v>
      </c>
      <c r="H10" s="0"/>
      <c r="I10" s="0"/>
      <c r="J10" s="0"/>
      <c r="K10" s="103"/>
    </row>
    <row r="11" customFormat="false" ht="12" hidden="false" customHeight="true" outlineLevel="0" collapsed="false">
      <c r="A11" s="104" t="s">
        <v>141</v>
      </c>
      <c r="B11" s="100" t="n">
        <v>493</v>
      </c>
      <c r="C11" s="101" t="n">
        <v>54.9</v>
      </c>
      <c r="D11" s="102" t="n">
        <v>500</v>
      </c>
      <c r="E11" s="101" t="n">
        <v>600.2</v>
      </c>
      <c r="F11" s="102" t="n">
        <v>2297</v>
      </c>
      <c r="G11" s="102" t="n">
        <v>68974</v>
      </c>
      <c r="H11" s="0"/>
      <c r="I11" s="0"/>
      <c r="J11" s="0"/>
      <c r="K11" s="103"/>
    </row>
    <row r="12" customFormat="false" ht="12" hidden="false" customHeight="true" outlineLevel="0" collapsed="false">
      <c r="A12" s="14" t="s">
        <v>142</v>
      </c>
      <c r="B12" s="105"/>
      <c r="C12" s="106"/>
      <c r="D12" s="107"/>
      <c r="E12" s="106"/>
      <c r="F12" s="107"/>
      <c r="G12" s="107"/>
      <c r="H12" s="0"/>
      <c r="I12" s="0"/>
      <c r="J12" s="0"/>
      <c r="K12" s="103"/>
    </row>
    <row r="13" customFormat="false" ht="12" hidden="false" customHeight="true" outlineLevel="0" collapsed="false">
      <c r="A13" s="14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/>
      <c r="I13" s="0"/>
      <c r="J13" s="14"/>
      <c r="K13" s="108"/>
      <c r="L13" s="109"/>
      <c r="M13" s="11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105"/>
      <c r="I14" s="0"/>
      <c r="J14" s="0"/>
      <c r="K14" s="103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105"/>
      <c r="I15" s="0"/>
      <c r="J15" s="0"/>
      <c r="K15" s="103"/>
    </row>
    <row r="16" customFormat="false" ht="12" hidden="false" customHeight="true" outlineLevel="0" collapsed="false">
      <c r="A16" s="111" t="s">
        <v>146</v>
      </c>
      <c r="B16" s="107" t="n">
        <v>2</v>
      </c>
      <c r="C16" s="106" t="n">
        <v>-0.3</v>
      </c>
      <c r="D16" s="107" t="s">
        <v>31</v>
      </c>
      <c r="E16" s="107" t="s">
        <v>31</v>
      </c>
      <c r="F16" s="107" t="n">
        <v>8</v>
      </c>
      <c r="G16" s="107" t="n">
        <v>359</v>
      </c>
      <c r="H16" s="107"/>
      <c r="I16" s="0"/>
      <c r="J16" s="0"/>
      <c r="K16" s="103"/>
    </row>
    <row r="17" s="14" customFormat="true" ht="12" hidden="false" customHeight="true" outlineLevel="0" collapsed="false">
      <c r="A17" s="14" t="s">
        <v>147</v>
      </c>
      <c r="B17" s="105"/>
      <c r="C17" s="106"/>
      <c r="D17" s="107"/>
      <c r="E17" s="106"/>
      <c r="F17" s="107"/>
      <c r="G17" s="107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5" t="n">
        <v>3</v>
      </c>
      <c r="C18" s="106" t="n">
        <v>1.8</v>
      </c>
      <c r="D18" s="107" t="n">
        <v>9</v>
      </c>
      <c r="E18" s="106" t="n">
        <v>7.8</v>
      </c>
      <c r="F18" s="107" t="n">
        <v>39</v>
      </c>
      <c r="G18" s="107" t="n">
        <v>601</v>
      </c>
      <c r="H18" s="0"/>
      <c r="I18" s="0"/>
      <c r="J18" s="0"/>
      <c r="K18" s="103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0"/>
      <c r="K19" s="0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  <c r="J20" s="0"/>
      <c r="K20" s="103"/>
    </row>
    <row r="21" customFormat="false" ht="12" hidden="false" customHeight="true" outlineLevel="0" collapsed="false">
      <c r="A21" s="111" t="s">
        <v>150</v>
      </c>
      <c r="B21" s="107" t="s">
        <v>31</v>
      </c>
      <c r="C21" s="107" t="s">
        <v>31</v>
      </c>
      <c r="D21" s="107" t="s">
        <v>31</v>
      </c>
      <c r="E21" s="107" t="s">
        <v>31</v>
      </c>
      <c r="F21" s="107" t="s">
        <v>31</v>
      </c>
      <c r="G21" s="107" t="s">
        <v>31</v>
      </c>
      <c r="H21" s="0"/>
      <c r="I21" s="0"/>
      <c r="J21" s="0"/>
      <c r="K21" s="103"/>
    </row>
    <row r="22" customFormat="false" ht="12" hidden="false" customHeight="true" outlineLevel="0" collapsed="false">
      <c r="A22" s="111" t="s">
        <v>151</v>
      </c>
      <c r="B22" s="105" t="n">
        <v>32</v>
      </c>
      <c r="C22" s="106" t="n">
        <v>4.3</v>
      </c>
      <c r="D22" s="107" t="n">
        <v>38</v>
      </c>
      <c r="E22" s="106" t="n">
        <v>43.5</v>
      </c>
      <c r="F22" s="107" t="n">
        <v>148</v>
      </c>
      <c r="G22" s="107" t="n">
        <v>5940</v>
      </c>
      <c r="H22" s="0"/>
      <c r="I22" s="0"/>
      <c r="J22" s="0"/>
      <c r="K22" s="103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  <c r="J23" s="107"/>
      <c r="K23" s="103"/>
    </row>
    <row r="24" customFormat="false" ht="12" hidden="false" customHeight="true" outlineLevel="0" collapsed="false">
      <c r="A24" s="111" t="s">
        <v>153</v>
      </c>
      <c r="B24" s="105" t="n">
        <v>20</v>
      </c>
      <c r="C24" s="106" t="n">
        <v>6.4</v>
      </c>
      <c r="D24" s="107" t="n">
        <v>18</v>
      </c>
      <c r="E24" s="106" t="n">
        <v>24.6</v>
      </c>
      <c r="F24" s="107" t="n">
        <v>67</v>
      </c>
      <c r="G24" s="107" t="n">
        <v>4486</v>
      </c>
      <c r="H24" s="0"/>
      <c r="I24" s="0"/>
      <c r="J24" s="0"/>
      <c r="K24" s="103"/>
    </row>
    <row r="25" customFormat="false" ht="12" hidden="false" customHeight="true" outlineLevel="0" collapsed="false">
      <c r="A25" s="111" t="s">
        <v>154</v>
      </c>
      <c r="B25" s="107" t="n">
        <v>1</v>
      </c>
      <c r="C25" s="107" t="s">
        <v>31</v>
      </c>
      <c r="D25" s="107" t="n">
        <v>1</v>
      </c>
      <c r="E25" s="106" t="n">
        <v>1</v>
      </c>
      <c r="F25" s="107" t="n">
        <v>4</v>
      </c>
      <c r="G25" s="107" t="n">
        <v>120</v>
      </c>
      <c r="H25" s="0"/>
      <c r="I25" s="0"/>
      <c r="J25" s="0"/>
      <c r="K25" s="103"/>
    </row>
    <row r="26" customFormat="false" ht="12" hidden="false" customHeight="true" outlineLevel="0" collapsed="false">
      <c r="A26" s="111" t="s">
        <v>155</v>
      </c>
      <c r="B26" s="105" t="n">
        <v>11</v>
      </c>
      <c r="C26" s="106" t="n">
        <v>-2.1</v>
      </c>
      <c r="D26" s="107" t="n">
        <v>19</v>
      </c>
      <c r="E26" s="106" t="n">
        <v>17.9</v>
      </c>
      <c r="F26" s="107" t="n">
        <v>77</v>
      </c>
      <c r="G26" s="107" t="n">
        <v>1334</v>
      </c>
      <c r="H26" s="0"/>
      <c r="I26" s="0"/>
      <c r="J26" s="0"/>
      <c r="K26" s="103"/>
    </row>
    <row r="27" customFormat="false" ht="12" hidden="false" customHeight="true" outlineLevel="0" collapsed="false">
      <c r="A27" s="111" t="s">
        <v>156</v>
      </c>
      <c r="B27" s="105" t="n">
        <v>458</v>
      </c>
      <c r="C27" s="106" t="n">
        <v>42.7</v>
      </c>
      <c r="D27" s="107" t="n">
        <v>438</v>
      </c>
      <c r="E27" s="106" t="n">
        <v>545</v>
      </c>
      <c r="F27" s="107" t="n">
        <v>2109</v>
      </c>
      <c r="G27" s="107" t="n">
        <v>61315</v>
      </c>
      <c r="H27" s="0"/>
      <c r="I27" s="0"/>
      <c r="J27" s="0"/>
      <c r="K27" s="103"/>
    </row>
    <row r="28" customFormat="false" ht="12" hidden="false" customHeight="true" outlineLevel="0" collapsed="false">
      <c r="A28" s="111" t="s">
        <v>157</v>
      </c>
      <c r="B28" s="107" t="n">
        <v>3</v>
      </c>
      <c r="C28" s="106" t="n">
        <v>7.9</v>
      </c>
      <c r="D28" s="107" t="n">
        <v>24</v>
      </c>
      <c r="E28" s="106" t="n">
        <v>11.7</v>
      </c>
      <c r="F28" s="107" t="n">
        <v>40</v>
      </c>
      <c r="G28" s="107" t="n">
        <v>1719</v>
      </c>
      <c r="H28" s="0"/>
      <c r="I28" s="0"/>
      <c r="J28" s="0"/>
      <c r="K28" s="103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  <c r="J29" s="0"/>
      <c r="K29" s="0"/>
    </row>
    <row r="30" customFormat="false" ht="12" hidden="false" customHeight="true" outlineLevel="0" collapsed="false">
      <c r="A30" s="104" t="s">
        <v>158</v>
      </c>
      <c r="B30" s="100" t="n">
        <v>108</v>
      </c>
      <c r="C30" s="101" t="n">
        <v>880.1</v>
      </c>
      <c r="D30" s="102" t="n">
        <v>47</v>
      </c>
      <c r="E30" s="101" t="n">
        <v>27</v>
      </c>
      <c r="F30" s="102" t="n">
        <v>97</v>
      </c>
      <c r="G30" s="102" t="n">
        <v>128410</v>
      </c>
      <c r="H30" s="14"/>
      <c r="I30" s="14"/>
      <c r="J30" s="14"/>
      <c r="K30" s="108"/>
    </row>
    <row r="31" customFormat="false" ht="12" hidden="false" customHeight="true" outlineLevel="0" collapsed="false">
      <c r="A31" s="14" t="s">
        <v>142</v>
      </c>
      <c r="B31" s="105"/>
      <c r="C31" s="106"/>
      <c r="D31" s="107"/>
      <c r="E31" s="106"/>
      <c r="F31" s="107"/>
      <c r="G31" s="107"/>
      <c r="H31" s="0"/>
      <c r="I31" s="0"/>
      <c r="J31" s="0"/>
      <c r="K31" s="103"/>
    </row>
    <row r="32" customFormat="false" ht="12" hidden="false" customHeight="true" outlineLevel="0" collapsed="false">
      <c r="A32" s="111" t="s">
        <v>159</v>
      </c>
      <c r="B32" s="107" t="n">
        <v>4</v>
      </c>
      <c r="C32" s="106" t="n">
        <v>347.7</v>
      </c>
      <c r="D32" s="107" t="n">
        <v>52</v>
      </c>
      <c r="E32" s="106" t="n">
        <v>27.3</v>
      </c>
      <c r="F32" s="107" t="n">
        <v>114</v>
      </c>
      <c r="G32" s="107" t="n">
        <v>85027</v>
      </c>
      <c r="H32" s="0"/>
      <c r="I32" s="0"/>
      <c r="J32" s="0"/>
      <c r="K32" s="103"/>
    </row>
    <row r="33" customFormat="false" ht="12" hidden="false" customHeight="true" outlineLevel="0" collapsed="false">
      <c r="A33" s="111" t="s">
        <v>160</v>
      </c>
      <c r="B33" s="105" t="n">
        <v>11</v>
      </c>
      <c r="C33" s="106" t="n">
        <v>24.8</v>
      </c>
      <c r="D33" s="107" t="n">
        <v>-2</v>
      </c>
      <c r="E33" s="106" t="n">
        <v>-1.5</v>
      </c>
      <c r="F33" s="107" t="n">
        <v>-9</v>
      </c>
      <c r="G33" s="107" t="n">
        <v>2586</v>
      </c>
      <c r="H33" s="0"/>
      <c r="I33" s="0"/>
      <c r="J33" s="0"/>
      <c r="K33" s="103"/>
    </row>
    <row r="34" customFormat="false" ht="12" hidden="false" customHeight="true" outlineLevel="0" collapsed="false">
      <c r="A34" s="111" t="s">
        <v>161</v>
      </c>
      <c r="B34" s="105" t="n">
        <v>13</v>
      </c>
      <c r="C34" s="106" t="n">
        <v>114.9</v>
      </c>
      <c r="D34" s="107" t="s">
        <v>31</v>
      </c>
      <c r="E34" s="106" t="s">
        <v>31</v>
      </c>
      <c r="F34" s="107" t="s">
        <v>31</v>
      </c>
      <c r="G34" s="107" t="n">
        <v>3428</v>
      </c>
      <c r="H34" s="0"/>
      <c r="I34" s="0"/>
      <c r="J34" s="0"/>
      <c r="K34" s="103"/>
    </row>
    <row r="35" customFormat="false" ht="12" hidden="false" customHeight="true" outlineLevel="0" collapsed="false">
      <c r="A35" s="111" t="s">
        <v>162</v>
      </c>
      <c r="B35" s="105" t="n">
        <v>62</v>
      </c>
      <c r="C35" s="106" t="n">
        <v>276</v>
      </c>
      <c r="D35" s="107" t="s">
        <v>31</v>
      </c>
      <c r="E35" s="106" t="n">
        <v>2.1</v>
      </c>
      <c r="F35" s="107" t="n">
        <v>6</v>
      </c>
      <c r="G35" s="107" t="n">
        <v>19744</v>
      </c>
      <c r="H35" s="0"/>
      <c r="I35" s="0"/>
      <c r="J35" s="0"/>
      <c r="K35" s="103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0"/>
      <c r="J36" s="0"/>
      <c r="K36" s="103"/>
    </row>
    <row r="37" customFormat="false" ht="12" hidden="false" customHeight="true" outlineLevel="0" collapsed="false">
      <c r="A37" s="111" t="s">
        <v>164</v>
      </c>
      <c r="B37" s="105" t="n">
        <v>13</v>
      </c>
      <c r="C37" s="106" t="n">
        <v>91.1</v>
      </c>
      <c r="D37" s="107" t="s">
        <v>31</v>
      </c>
      <c r="E37" s="106" t="s">
        <v>31</v>
      </c>
      <c r="F37" s="107" t="s">
        <v>31</v>
      </c>
      <c r="G37" s="107" t="n">
        <v>9103</v>
      </c>
      <c r="H37" s="0"/>
      <c r="I37" s="0"/>
      <c r="J37" s="0"/>
      <c r="K37" s="103"/>
    </row>
    <row r="38" customFormat="false" ht="12" hidden="false" customHeight="true" outlineLevel="0" collapsed="false">
      <c r="A38" s="111" t="s">
        <v>165</v>
      </c>
      <c r="B38" s="105" t="n">
        <v>34</v>
      </c>
      <c r="C38" s="106" t="n">
        <v>158</v>
      </c>
      <c r="D38" s="107" t="n">
        <v>3</v>
      </c>
      <c r="E38" s="106" t="n">
        <v>3</v>
      </c>
      <c r="F38" s="107" t="n">
        <v>15</v>
      </c>
      <c r="G38" s="107" t="n">
        <v>8267</v>
      </c>
      <c r="H38" s="0"/>
      <c r="I38" s="0"/>
      <c r="J38" s="0"/>
      <c r="K38" s="103"/>
    </row>
    <row r="39" customFormat="false" ht="12" hidden="false" customHeight="true" outlineLevel="0" collapsed="false">
      <c r="A39" s="111" t="s">
        <v>166</v>
      </c>
      <c r="B39" s="105" t="n">
        <v>9</v>
      </c>
      <c r="C39" s="106" t="n">
        <v>17.5</v>
      </c>
      <c r="D39" s="107" t="n">
        <v>-3</v>
      </c>
      <c r="E39" s="106" t="n">
        <v>-1</v>
      </c>
      <c r="F39" s="107" t="n">
        <v>-9</v>
      </c>
      <c r="G39" s="107" t="n">
        <v>2095</v>
      </c>
      <c r="H39" s="0"/>
      <c r="I39" s="0"/>
      <c r="J39" s="0"/>
      <c r="K39" s="103"/>
    </row>
    <row r="40" customFormat="false" ht="12" hidden="false" customHeight="true" outlineLevel="0" collapsed="false">
      <c r="A40" s="111" t="s">
        <v>167</v>
      </c>
      <c r="B40" s="105" t="n">
        <v>18</v>
      </c>
      <c r="C40" s="106" t="n">
        <v>116.7</v>
      </c>
      <c r="D40" s="107" t="n">
        <v>-3</v>
      </c>
      <c r="E40" s="106" t="n">
        <v>-0.8</v>
      </c>
      <c r="F40" s="107" t="n">
        <v>-14</v>
      </c>
      <c r="G40" s="107" t="n">
        <v>17625</v>
      </c>
      <c r="H40" s="0"/>
      <c r="I40" s="0"/>
      <c r="J40" s="0"/>
      <c r="K40" s="103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0"/>
      <c r="J41" s="0"/>
      <c r="K41" s="103"/>
    </row>
    <row r="42" customFormat="false" ht="12" hidden="false" customHeight="true" outlineLevel="0" collapsed="false">
      <c r="A42" s="111" t="s">
        <v>168</v>
      </c>
      <c r="B42" s="105" t="n">
        <v>28</v>
      </c>
      <c r="C42" s="106" t="n">
        <v>486.8</v>
      </c>
      <c r="D42" s="107" t="n">
        <v>49</v>
      </c>
      <c r="E42" s="106" t="n">
        <v>26.5</v>
      </c>
      <c r="F42" s="107" t="n">
        <v>100</v>
      </c>
      <c r="G42" s="107" t="n">
        <v>104362</v>
      </c>
      <c r="H42" s="0"/>
      <c r="I42" s="0"/>
      <c r="J42" s="0"/>
      <c r="K42" s="103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0"/>
      <c r="J43" s="0"/>
      <c r="K43" s="0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  <c r="J44" s="0"/>
      <c r="K44" s="103"/>
    </row>
    <row r="45" customFormat="false" ht="12" hidden="false" customHeight="true" outlineLevel="0" collapsed="false">
      <c r="A45" s="111" t="s">
        <v>150</v>
      </c>
      <c r="B45" s="105" t="n">
        <v>15</v>
      </c>
      <c r="C45" s="106" t="n">
        <v>356</v>
      </c>
      <c r="D45" s="107" t="n">
        <v>-6</v>
      </c>
      <c r="E45" s="106" t="n">
        <v>-4.1</v>
      </c>
      <c r="F45" s="107" t="n">
        <v>-25</v>
      </c>
      <c r="G45" s="107" t="n">
        <v>87797</v>
      </c>
      <c r="H45" s="0"/>
      <c r="I45" s="0"/>
      <c r="J45" s="0"/>
      <c r="K45" s="103"/>
    </row>
    <row r="46" customFormat="false" ht="12" hidden="false" customHeight="true" outlineLevel="0" collapsed="false">
      <c r="A46" s="111" t="s">
        <v>151</v>
      </c>
      <c r="B46" s="105" t="n">
        <v>73</v>
      </c>
      <c r="C46" s="106" t="n">
        <v>446.1</v>
      </c>
      <c r="D46" s="107" t="n">
        <v>51</v>
      </c>
      <c r="E46" s="106" t="n">
        <v>28.3</v>
      </c>
      <c r="F46" s="107" t="n">
        <v>115</v>
      </c>
      <c r="G46" s="107" t="n">
        <v>28594</v>
      </c>
      <c r="H46" s="0"/>
      <c r="I46" s="0"/>
      <c r="J46" s="0"/>
      <c r="K46" s="103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  <c r="J47" s="0"/>
      <c r="K47" s="103"/>
      <c r="L47" s="112"/>
    </row>
    <row r="48" customFormat="false" ht="12" hidden="false" customHeight="true" outlineLevel="0" collapsed="false">
      <c r="A48" s="111" t="s">
        <v>169</v>
      </c>
      <c r="B48" s="105" t="n">
        <v>17</v>
      </c>
      <c r="C48" s="106" t="n">
        <v>130.2</v>
      </c>
      <c r="D48" s="107" t="s">
        <v>31</v>
      </c>
      <c r="E48" s="106" t="s">
        <v>31</v>
      </c>
      <c r="F48" s="107" t="s">
        <v>31</v>
      </c>
      <c r="G48" s="107" t="n">
        <v>5332</v>
      </c>
      <c r="H48" s="0"/>
      <c r="I48" s="0"/>
      <c r="J48" s="0"/>
      <c r="K48" s="103"/>
    </row>
    <row r="49" customFormat="false" ht="12" hidden="false" customHeight="true" outlineLevel="0" collapsed="false">
      <c r="A49" s="111" t="s">
        <v>170</v>
      </c>
      <c r="B49" s="105" t="n">
        <v>17</v>
      </c>
      <c r="C49" s="106" t="n">
        <v>117.9</v>
      </c>
      <c r="D49" s="107" t="s">
        <v>31</v>
      </c>
      <c r="E49" s="106" t="s">
        <v>31</v>
      </c>
      <c r="F49" s="107" t="s">
        <v>31</v>
      </c>
      <c r="G49" s="107" t="n">
        <v>6366</v>
      </c>
      <c r="H49" s="0"/>
      <c r="I49" s="0"/>
      <c r="J49" s="0"/>
      <c r="K49" s="103"/>
    </row>
    <row r="50" customFormat="false" ht="12" hidden="false" customHeight="true" outlineLevel="0" collapsed="false">
      <c r="A50" s="111" t="s">
        <v>171</v>
      </c>
      <c r="B50" s="105" t="n">
        <v>39</v>
      </c>
      <c r="C50" s="106" t="n">
        <v>198</v>
      </c>
      <c r="D50" s="107" t="n">
        <v>51</v>
      </c>
      <c r="E50" s="106" t="n">
        <v>28.3</v>
      </c>
      <c r="F50" s="107" t="n">
        <v>115</v>
      </c>
      <c r="G50" s="107" t="n">
        <v>16896</v>
      </c>
      <c r="H50" s="0"/>
      <c r="I50" s="0"/>
      <c r="J50" s="0"/>
      <c r="K50" s="103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  <c r="J51" s="0"/>
      <c r="K51" s="103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105"/>
      <c r="I52" s="0"/>
      <c r="J52" s="0"/>
      <c r="K52" s="103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6" t="s">
        <v>31</v>
      </c>
      <c r="F53" s="107" t="s">
        <v>31</v>
      </c>
      <c r="G53" s="107" t="s">
        <v>31</v>
      </c>
      <c r="H53" s="0"/>
      <c r="I53" s="0"/>
      <c r="J53" s="0"/>
      <c r="K53" s="103"/>
    </row>
    <row r="54" customFormat="false" ht="12" hidden="false" customHeight="true" outlineLevel="0" collapsed="false">
      <c r="A54" s="111" t="s">
        <v>156</v>
      </c>
      <c r="B54" s="105" t="n">
        <v>13</v>
      </c>
      <c r="C54" s="106" t="n">
        <v>14.5</v>
      </c>
      <c r="D54" s="107" t="n">
        <v>1</v>
      </c>
      <c r="E54" s="106" t="n">
        <v>1.9</v>
      </c>
      <c r="F54" s="107" t="n">
        <v>3</v>
      </c>
      <c r="G54" s="107" t="n">
        <v>1062</v>
      </c>
      <c r="H54" s="0"/>
      <c r="I54" s="0"/>
      <c r="J54" s="0"/>
      <c r="K54" s="103"/>
    </row>
    <row r="55" customFormat="false" ht="12" hidden="false" customHeight="true" outlineLevel="0" collapsed="false">
      <c r="A55" s="111" t="s">
        <v>157</v>
      </c>
      <c r="B55" s="105" t="n">
        <v>7</v>
      </c>
      <c r="C55" s="106" t="n">
        <v>63.6</v>
      </c>
      <c r="D55" s="107" t="n">
        <v>1</v>
      </c>
      <c r="E55" s="106" t="n">
        <v>1</v>
      </c>
      <c r="F55" s="107" t="n">
        <v>4</v>
      </c>
      <c r="G55" s="107" t="n">
        <v>10957</v>
      </c>
      <c r="H55" s="0"/>
      <c r="I55" s="0"/>
      <c r="J55" s="0"/>
      <c r="K55" s="103"/>
    </row>
    <row r="56" customFormat="false" ht="12" hidden="false" customHeight="true" outlineLevel="0" collapsed="false">
      <c r="A56" s="111"/>
      <c r="B56" s="113"/>
      <c r="C56" s="114"/>
      <c r="D56" s="115"/>
      <c r="E56" s="114"/>
      <c r="F56" s="113"/>
      <c r="G56" s="116"/>
      <c r="H56" s="0"/>
      <c r="I56" s="0"/>
      <c r="J56" s="0"/>
      <c r="K56" s="103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>
      <c r="A58" s="120"/>
      <c r="B58" s="121"/>
      <c r="C58" s="121"/>
      <c r="D58" s="122"/>
      <c r="E58" s="121"/>
      <c r="F58" s="121"/>
      <c r="G58" s="12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3" customFormat="true" ht="12" hidden="false" customHeight="true" outlineLevel="0" collapsed="false">
      <c r="A1" s="47" t="s">
        <v>175</v>
      </c>
      <c r="B1" s="47"/>
      <c r="C1" s="47"/>
      <c r="D1" s="47"/>
      <c r="E1" s="47"/>
      <c r="F1" s="47"/>
      <c r="G1" s="47"/>
    </row>
    <row r="2" s="80" customFormat="true" ht="12" hidden="false" customHeight="true" outlineLevel="0" collapsed="false">
      <c r="A2" s="47" t="s">
        <v>176</v>
      </c>
      <c r="B2" s="47"/>
      <c r="C2" s="47"/>
      <c r="D2" s="47"/>
      <c r="E2" s="47"/>
      <c r="F2" s="47"/>
      <c r="G2" s="47"/>
      <c r="H2" s="124"/>
      <c r="I2" s="124"/>
      <c r="J2" s="124"/>
      <c r="K2" s="124"/>
      <c r="L2" s="124"/>
      <c r="M2" s="124"/>
      <c r="N2" s="125"/>
      <c r="O2" s="125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86"/>
      <c r="I3" s="86"/>
      <c r="J3" s="86"/>
      <c r="K3" s="86"/>
      <c r="L3" s="86"/>
      <c r="M3" s="86"/>
      <c r="N3" s="86"/>
      <c r="O3" s="86"/>
    </row>
    <row r="4" customFormat="false" ht="12.6" hidden="false" customHeight="true" outlineLevel="0" collapsed="false">
      <c r="A4" s="84" t="s">
        <v>136</v>
      </c>
      <c r="B4" s="85" t="s">
        <v>17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178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129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129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130"/>
      <c r="C9" s="131"/>
      <c r="D9" s="130"/>
      <c r="E9" s="132"/>
      <c r="F9" s="133"/>
      <c r="G9" s="133"/>
    </row>
    <row r="10" customFormat="false" ht="12" hidden="false" customHeight="true" outlineLevel="0" collapsed="false">
      <c r="A10" s="99" t="s">
        <v>140</v>
      </c>
      <c r="B10" s="100" t="n">
        <v>181</v>
      </c>
      <c r="C10" s="101" t="n">
        <v>-9.7</v>
      </c>
      <c r="D10" s="102" t="n">
        <v>65</v>
      </c>
      <c r="E10" s="101" t="n">
        <v>107</v>
      </c>
      <c r="F10" s="102" t="n">
        <v>295</v>
      </c>
      <c r="G10" s="102" t="n">
        <v>18508</v>
      </c>
      <c r="H10" s="0"/>
      <c r="I10" s="0"/>
    </row>
    <row r="11" customFormat="false" ht="12" hidden="false" customHeight="true" outlineLevel="0" collapsed="false">
      <c r="A11" s="99" t="s">
        <v>141</v>
      </c>
      <c r="B11" s="100" t="n">
        <v>155</v>
      </c>
      <c r="C11" s="101" t="n">
        <v>-59.3</v>
      </c>
      <c r="D11" s="102" t="n">
        <v>74</v>
      </c>
      <c r="E11" s="101" t="n">
        <v>111.1</v>
      </c>
      <c r="F11" s="102" t="n">
        <v>330</v>
      </c>
      <c r="G11" s="102" t="n">
        <v>13704</v>
      </c>
      <c r="H11" s="0"/>
      <c r="I11" s="0"/>
    </row>
    <row r="12" customFormat="false" ht="12" hidden="false" customHeight="true" outlineLevel="0" collapsed="false">
      <c r="A12" s="111" t="s">
        <v>142</v>
      </c>
      <c r="B12" s="105"/>
      <c r="C12" s="106"/>
      <c r="D12" s="107"/>
      <c r="E12" s="106"/>
      <c r="F12" s="107"/>
      <c r="G12" s="107"/>
      <c r="H12" s="0"/>
      <c r="I12" s="0"/>
    </row>
    <row r="13" customFormat="false" ht="12" hidden="false" customHeight="true" outlineLevel="0" collapsed="false">
      <c r="A13" s="1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</row>
    <row r="16" customFormat="false" ht="12" hidden="false" customHeight="true" outlineLevel="0" collapsed="false">
      <c r="A16" s="111" t="s">
        <v>146</v>
      </c>
      <c r="B16" s="107" t="n">
        <v>1</v>
      </c>
      <c r="C16" s="106" t="n">
        <v>-1</v>
      </c>
      <c r="D16" s="107" t="s">
        <v>31</v>
      </c>
      <c r="E16" s="107" t="s">
        <v>31</v>
      </c>
      <c r="F16" s="107" t="n">
        <v>3</v>
      </c>
      <c r="G16" s="107" t="n">
        <v>139</v>
      </c>
      <c r="H16" s="0"/>
      <c r="I16" s="0"/>
    </row>
    <row r="17" customFormat="false" ht="12" hidden="false" customHeight="true" outlineLevel="0" collapsed="false">
      <c r="A17" s="111" t="s">
        <v>147</v>
      </c>
      <c r="B17" s="105"/>
      <c r="C17" s="106"/>
      <c r="D17" s="107"/>
      <c r="E17" s="106"/>
      <c r="F17" s="107"/>
      <c r="G17" s="107"/>
      <c r="H17" s="0"/>
      <c r="I17" s="114"/>
      <c r="J17" s="114"/>
    </row>
    <row r="18" customFormat="false" ht="12" hidden="false" customHeight="true" outlineLevel="0" collapsed="false">
      <c r="A18" s="111" t="s">
        <v>148</v>
      </c>
      <c r="B18" s="107" t="n">
        <v>1</v>
      </c>
      <c r="C18" s="107" t="s">
        <v>31</v>
      </c>
      <c r="D18" s="107" t="n">
        <v>1</v>
      </c>
      <c r="E18" s="106" t="n">
        <v>1.1</v>
      </c>
      <c r="F18" s="107" t="n">
        <v>5</v>
      </c>
      <c r="G18" s="107" t="n">
        <v>1</v>
      </c>
      <c r="H18" s="0"/>
      <c r="I18" s="0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</row>
    <row r="21" customFormat="false" ht="12" hidden="false" customHeight="true" outlineLevel="0" collapsed="false">
      <c r="A21" s="111" t="s">
        <v>150</v>
      </c>
      <c r="B21" s="107" t="s">
        <v>31</v>
      </c>
      <c r="C21" s="107" t="s">
        <v>31</v>
      </c>
      <c r="D21" s="107" t="s">
        <v>31</v>
      </c>
      <c r="E21" s="107" t="s">
        <v>31</v>
      </c>
      <c r="F21" s="107" t="s">
        <v>31</v>
      </c>
      <c r="G21" s="107" t="s">
        <v>31</v>
      </c>
      <c r="H21" s="134"/>
      <c r="I21" s="135"/>
    </row>
    <row r="22" customFormat="false" ht="12" hidden="false" customHeight="true" outlineLevel="0" collapsed="false">
      <c r="A22" s="111" t="s">
        <v>151</v>
      </c>
      <c r="B22" s="105" t="n">
        <v>10</v>
      </c>
      <c r="C22" s="106" t="n">
        <v>-3.3</v>
      </c>
      <c r="D22" s="107" t="n">
        <v>-1</v>
      </c>
      <c r="E22" s="106" t="n">
        <v>7.7</v>
      </c>
      <c r="F22" s="107" t="n">
        <v>-11</v>
      </c>
      <c r="G22" s="107" t="n">
        <v>2494</v>
      </c>
      <c r="H22" s="0"/>
      <c r="I22" s="0"/>
      <c r="J22" s="114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</row>
    <row r="24" customFormat="false" ht="12" hidden="false" customHeight="true" outlineLevel="0" collapsed="false">
      <c r="A24" s="111" t="s">
        <v>153</v>
      </c>
      <c r="B24" s="105" t="n">
        <v>7</v>
      </c>
      <c r="C24" s="106" t="n">
        <v>-0.1</v>
      </c>
      <c r="D24" s="107" t="n">
        <v>-6</v>
      </c>
      <c r="E24" s="106" t="n">
        <v>2.6</v>
      </c>
      <c r="F24" s="107" t="n">
        <v>-30</v>
      </c>
      <c r="G24" s="107" t="n">
        <v>2285</v>
      </c>
      <c r="H24" s="0"/>
      <c r="I24" s="0"/>
    </row>
    <row r="25" customFormat="false" ht="12" hidden="false" customHeight="true" outlineLevel="0" collapsed="false">
      <c r="A25" s="111" t="s">
        <v>154</v>
      </c>
      <c r="B25" s="107" t="s">
        <v>31</v>
      </c>
      <c r="C25" s="107" t="s">
        <v>31</v>
      </c>
      <c r="D25" s="107" t="s">
        <v>31</v>
      </c>
      <c r="E25" s="107" t="s">
        <v>31</v>
      </c>
      <c r="F25" s="107" t="s">
        <v>31</v>
      </c>
      <c r="G25" s="107" t="s">
        <v>31</v>
      </c>
      <c r="H25" s="0"/>
      <c r="I25" s="0"/>
    </row>
    <row r="26" customFormat="false" ht="12" hidden="false" customHeight="true" outlineLevel="0" collapsed="false">
      <c r="A26" s="111" t="s">
        <v>155</v>
      </c>
      <c r="B26" s="105" t="n">
        <v>3</v>
      </c>
      <c r="C26" s="106" t="n">
        <v>-3.2</v>
      </c>
      <c r="D26" s="107" t="n">
        <v>5</v>
      </c>
      <c r="E26" s="106" t="n">
        <v>5.2</v>
      </c>
      <c r="F26" s="107" t="n">
        <v>19</v>
      </c>
      <c r="G26" s="107" t="n">
        <v>209</v>
      </c>
      <c r="H26" s="0"/>
      <c r="I26" s="0"/>
    </row>
    <row r="27" customFormat="false" ht="12" hidden="false" customHeight="true" outlineLevel="0" collapsed="false">
      <c r="A27" s="111" t="s">
        <v>156</v>
      </c>
      <c r="B27" s="105" t="n">
        <v>144</v>
      </c>
      <c r="C27" s="106" t="n">
        <v>-55</v>
      </c>
      <c r="D27" s="107" t="n">
        <v>75</v>
      </c>
      <c r="E27" s="106" t="n">
        <v>103.4</v>
      </c>
      <c r="F27" s="107" t="n">
        <v>338</v>
      </c>
      <c r="G27" s="107" t="n">
        <v>11071</v>
      </c>
      <c r="H27" s="0"/>
      <c r="I27" s="0"/>
    </row>
    <row r="28" customFormat="false" ht="12" hidden="false" customHeight="true" outlineLevel="0" collapsed="false">
      <c r="A28" s="111" t="s">
        <v>157</v>
      </c>
      <c r="B28" s="107" t="n">
        <v>1</v>
      </c>
      <c r="C28" s="106" t="n">
        <v>-1</v>
      </c>
      <c r="D28" s="107" t="s">
        <v>31</v>
      </c>
      <c r="E28" s="107" t="s">
        <v>31</v>
      </c>
      <c r="F28" s="107" t="n">
        <v>3</v>
      </c>
      <c r="G28" s="107" t="n">
        <v>139</v>
      </c>
      <c r="H28" s="0"/>
      <c r="I28" s="0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</row>
    <row r="30" customFormat="false" ht="12" hidden="false" customHeight="true" outlineLevel="0" collapsed="false">
      <c r="A30" s="99" t="s">
        <v>158</v>
      </c>
      <c r="B30" s="100" t="n">
        <v>26</v>
      </c>
      <c r="C30" s="101" t="n">
        <v>49.6</v>
      </c>
      <c r="D30" s="102" t="n">
        <v>-9</v>
      </c>
      <c r="E30" s="101" t="n">
        <v>-4.1</v>
      </c>
      <c r="F30" s="102" t="n">
        <v>-35</v>
      </c>
      <c r="G30" s="102" t="n">
        <v>4804</v>
      </c>
      <c r="H30" s="0"/>
      <c r="I30" s="0"/>
    </row>
    <row r="31" customFormat="false" ht="12" hidden="false" customHeight="true" outlineLevel="0" collapsed="false">
      <c r="A31" s="111" t="s">
        <v>142</v>
      </c>
      <c r="B31" s="105"/>
      <c r="C31" s="106"/>
      <c r="D31" s="107"/>
      <c r="E31" s="106"/>
      <c r="F31" s="107"/>
      <c r="G31" s="107"/>
      <c r="H31" s="0"/>
      <c r="I31" s="0"/>
    </row>
    <row r="32" customFormat="false" ht="12" hidden="false" customHeight="true" outlineLevel="0" collapsed="false">
      <c r="A32" s="111" t="s">
        <v>159</v>
      </c>
      <c r="B32" s="107" t="s">
        <v>31</v>
      </c>
      <c r="C32" s="107" t="s">
        <v>31</v>
      </c>
      <c r="D32" s="107" t="s">
        <v>31</v>
      </c>
      <c r="E32" s="106" t="s">
        <v>31</v>
      </c>
      <c r="F32" s="107" t="s">
        <v>31</v>
      </c>
      <c r="G32" s="107" t="s">
        <v>31</v>
      </c>
      <c r="H32" s="0"/>
      <c r="I32" s="0"/>
    </row>
    <row r="33" customFormat="false" ht="12" hidden="false" customHeight="true" outlineLevel="0" collapsed="false">
      <c r="A33" s="111" t="s">
        <v>160</v>
      </c>
      <c r="B33" s="105" t="n">
        <v>5</v>
      </c>
      <c r="C33" s="106" t="n">
        <v>2.7</v>
      </c>
      <c r="D33" s="107" t="n">
        <v>-2</v>
      </c>
      <c r="E33" s="106" t="n">
        <v>-1.5</v>
      </c>
      <c r="F33" s="107" t="n">
        <v>-9</v>
      </c>
      <c r="G33" s="107" t="n">
        <v>286</v>
      </c>
      <c r="H33" s="0"/>
      <c r="I33" s="0"/>
    </row>
    <row r="34" customFormat="false" ht="12" hidden="false" customHeight="true" outlineLevel="0" collapsed="false">
      <c r="A34" s="111" t="s">
        <v>161</v>
      </c>
      <c r="B34" s="107" t="n">
        <v>4</v>
      </c>
      <c r="C34" s="106" t="n">
        <v>20.7</v>
      </c>
      <c r="D34" s="107" t="s">
        <v>31</v>
      </c>
      <c r="E34" s="106" t="s">
        <v>31</v>
      </c>
      <c r="F34" s="107" t="s">
        <v>31</v>
      </c>
      <c r="G34" s="107" t="n">
        <v>1089</v>
      </c>
      <c r="H34" s="0"/>
      <c r="I34" s="0"/>
    </row>
    <row r="35" customFormat="false" ht="12" hidden="false" customHeight="true" outlineLevel="0" collapsed="false">
      <c r="A35" s="111" t="s">
        <v>162</v>
      </c>
      <c r="B35" s="105" t="n">
        <v>10</v>
      </c>
      <c r="C35" s="106" t="n">
        <v>19.8</v>
      </c>
      <c r="D35" s="107" t="n">
        <v>-3</v>
      </c>
      <c r="E35" s="106" t="n">
        <v>-1</v>
      </c>
      <c r="F35" s="107" t="n">
        <v>-9</v>
      </c>
      <c r="G35" s="107" t="n">
        <v>1727</v>
      </c>
      <c r="H35" s="0"/>
      <c r="I35" s="136"/>
      <c r="J35" s="134"/>
      <c r="K35" s="136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134"/>
      <c r="J36" s="136"/>
      <c r="K36" s="116"/>
    </row>
    <row r="37" customFormat="false" ht="12" hidden="false" customHeight="true" outlineLevel="0" collapsed="false">
      <c r="A37" s="111" t="s">
        <v>164</v>
      </c>
      <c r="B37" s="105" t="n">
        <v>2</v>
      </c>
      <c r="C37" s="106" t="n">
        <v>1.6</v>
      </c>
      <c r="D37" s="107" t="s">
        <v>31</v>
      </c>
      <c r="E37" s="106" t="s">
        <v>31</v>
      </c>
      <c r="F37" s="107" t="s">
        <v>31</v>
      </c>
      <c r="G37" s="107" t="n">
        <v>65</v>
      </c>
      <c r="H37" s="0"/>
      <c r="I37" s="136"/>
      <c r="J37" s="134"/>
      <c r="K37" s="136"/>
    </row>
    <row r="38" customFormat="false" ht="12" hidden="false" customHeight="true" outlineLevel="0" collapsed="false">
      <c r="A38" s="111" t="s">
        <v>165</v>
      </c>
      <c r="B38" s="12" t="n">
        <v>4</v>
      </c>
      <c r="C38" s="106" t="n">
        <v>12.5</v>
      </c>
      <c r="D38" s="107" t="s">
        <v>31</v>
      </c>
      <c r="E38" s="106" t="s">
        <v>31</v>
      </c>
      <c r="F38" s="107" t="s">
        <v>31</v>
      </c>
      <c r="G38" s="12" t="n">
        <v>627</v>
      </c>
      <c r="H38" s="0"/>
      <c r="I38" s="134"/>
      <c r="J38" s="136"/>
      <c r="K38" s="116"/>
    </row>
    <row r="39" customFormat="false" ht="12" hidden="false" customHeight="true" outlineLevel="0" collapsed="false">
      <c r="A39" s="111" t="s">
        <v>166</v>
      </c>
      <c r="B39" s="107" t="n">
        <v>4</v>
      </c>
      <c r="C39" s="106" t="n">
        <v>5.7</v>
      </c>
      <c r="D39" s="107" t="n">
        <v>-3</v>
      </c>
      <c r="E39" s="106" t="n">
        <v>-1</v>
      </c>
      <c r="F39" s="107" t="n">
        <v>-9</v>
      </c>
      <c r="G39" s="107" t="n">
        <v>1035</v>
      </c>
      <c r="H39" s="0"/>
      <c r="I39" s="136"/>
      <c r="J39" s="134"/>
      <c r="K39" s="136"/>
    </row>
    <row r="40" customFormat="false" ht="12" hidden="false" customHeight="true" outlineLevel="0" collapsed="false">
      <c r="A40" s="111" t="s">
        <v>167</v>
      </c>
      <c r="B40" s="105" t="n">
        <v>7</v>
      </c>
      <c r="C40" s="106" t="n">
        <v>6.4</v>
      </c>
      <c r="D40" s="107" t="n">
        <v>-4</v>
      </c>
      <c r="E40" s="106" t="n">
        <v>-1.6</v>
      </c>
      <c r="F40" s="107" t="n">
        <v>-17</v>
      </c>
      <c r="G40" s="107" t="n">
        <v>1702</v>
      </c>
      <c r="H40" s="0"/>
      <c r="I40" s="136"/>
      <c r="J40" s="134"/>
      <c r="K40" s="136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136"/>
      <c r="J41" s="134"/>
      <c r="K41" s="136"/>
    </row>
    <row r="42" customFormat="false" ht="12" hidden="false" customHeight="true" outlineLevel="0" collapsed="false">
      <c r="A42" s="111" t="s">
        <v>168</v>
      </c>
      <c r="B42" s="105" t="n">
        <v>7</v>
      </c>
      <c r="C42" s="106" t="n">
        <v>6.4</v>
      </c>
      <c r="D42" s="107" t="n">
        <v>-4</v>
      </c>
      <c r="E42" s="106" t="n">
        <v>-1.6</v>
      </c>
      <c r="F42" s="107" t="n">
        <v>-17</v>
      </c>
      <c r="G42" s="107" t="n">
        <v>1702</v>
      </c>
      <c r="H42" s="0"/>
      <c r="I42" s="136"/>
      <c r="J42" s="134"/>
      <c r="K42" s="136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136"/>
      <c r="J43" s="134"/>
      <c r="K43" s="136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</row>
    <row r="45" customFormat="false" ht="12" hidden="false" customHeight="true" outlineLevel="0" collapsed="false">
      <c r="A45" s="111" t="s">
        <v>150</v>
      </c>
      <c r="B45" s="105" t="n">
        <v>4</v>
      </c>
      <c r="C45" s="106" t="n">
        <v>5.3</v>
      </c>
      <c r="D45" s="107" t="n">
        <v>-6</v>
      </c>
      <c r="E45" s="106" t="n">
        <v>-4.1</v>
      </c>
      <c r="F45" s="107" t="n">
        <v>-25</v>
      </c>
      <c r="G45" s="107" t="n">
        <v>865</v>
      </c>
      <c r="H45" s="0"/>
      <c r="I45" s="0"/>
    </row>
    <row r="46" customFormat="false" ht="12" hidden="false" customHeight="true" outlineLevel="0" collapsed="false">
      <c r="A46" s="111" t="s">
        <v>151</v>
      </c>
      <c r="B46" s="105" t="n">
        <v>16</v>
      </c>
      <c r="C46" s="106" t="n">
        <v>39.7</v>
      </c>
      <c r="D46" s="107" t="n">
        <v>-4</v>
      </c>
      <c r="E46" s="106" t="n">
        <v>-1.9</v>
      </c>
      <c r="F46" s="107" t="n">
        <v>-14</v>
      </c>
      <c r="G46" s="107" t="n">
        <v>2839</v>
      </c>
      <c r="H46" s="0"/>
      <c r="I46" s="0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</row>
    <row r="48" customFormat="false" ht="12" hidden="false" customHeight="true" outlineLevel="0" collapsed="false">
      <c r="A48" s="111" t="s">
        <v>169</v>
      </c>
      <c r="B48" s="107" t="n">
        <v>3</v>
      </c>
      <c r="C48" s="106" t="n">
        <v>19.1</v>
      </c>
      <c r="D48" s="107" t="s">
        <v>31</v>
      </c>
      <c r="E48" s="106" t="s">
        <v>31</v>
      </c>
      <c r="F48" s="107" t="s">
        <v>31</v>
      </c>
      <c r="G48" s="107" t="n">
        <v>1049</v>
      </c>
      <c r="H48" s="0"/>
      <c r="I48" s="0"/>
    </row>
    <row r="49" customFormat="false" ht="12" hidden="false" customHeight="true" outlineLevel="0" collapsed="false">
      <c r="A49" s="111" t="s">
        <v>170</v>
      </c>
      <c r="B49" s="105" t="n">
        <v>1</v>
      </c>
      <c r="C49" s="106" t="n">
        <v>1.2</v>
      </c>
      <c r="D49" s="107" t="s">
        <v>31</v>
      </c>
      <c r="E49" s="106" t="s">
        <v>31</v>
      </c>
      <c r="F49" s="107" t="s">
        <v>31</v>
      </c>
      <c r="G49" s="107" t="n">
        <v>41</v>
      </c>
      <c r="H49" s="0"/>
      <c r="I49" s="0"/>
    </row>
    <row r="50" customFormat="false" ht="12" hidden="false" customHeight="true" outlineLevel="0" collapsed="false">
      <c r="A50" s="111" t="s">
        <v>171</v>
      </c>
      <c r="B50" s="105" t="n">
        <v>12</v>
      </c>
      <c r="C50" s="106" t="n">
        <v>19.4</v>
      </c>
      <c r="D50" s="107" t="n">
        <v>-4</v>
      </c>
      <c r="E50" s="106" t="n">
        <v>-1.9</v>
      </c>
      <c r="F50" s="107" t="n">
        <v>-14</v>
      </c>
      <c r="G50" s="107" t="n">
        <v>1749</v>
      </c>
      <c r="H50" s="0"/>
      <c r="I50" s="0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0"/>
      <c r="I52" s="0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6" t="s">
        <v>31</v>
      </c>
      <c r="F53" s="107" t="s">
        <v>31</v>
      </c>
      <c r="G53" s="107" t="s">
        <v>31</v>
      </c>
      <c r="H53" s="0"/>
      <c r="I53" s="0"/>
    </row>
    <row r="54" customFormat="false" ht="12" hidden="false" customHeight="true" outlineLevel="0" collapsed="false">
      <c r="A54" s="111" t="s">
        <v>156</v>
      </c>
      <c r="B54" s="105" t="n">
        <v>4</v>
      </c>
      <c r="C54" s="106" t="n">
        <v>1.5</v>
      </c>
      <c r="D54" s="107" t="s">
        <v>31</v>
      </c>
      <c r="E54" s="106" t="n">
        <v>0.9</v>
      </c>
      <c r="F54" s="107" t="s">
        <v>31</v>
      </c>
      <c r="G54" s="107" t="n">
        <v>363</v>
      </c>
      <c r="H54" s="0"/>
      <c r="I54" s="0"/>
    </row>
    <row r="55" customFormat="false" ht="12" hidden="false" customHeight="true" outlineLevel="0" collapsed="false">
      <c r="A55" s="111" t="s">
        <v>157</v>
      </c>
      <c r="B55" s="107" t="n">
        <v>2</v>
      </c>
      <c r="C55" s="106" t="n">
        <v>3.2</v>
      </c>
      <c r="D55" s="107" t="n">
        <v>1</v>
      </c>
      <c r="E55" s="106" t="n">
        <v>1</v>
      </c>
      <c r="F55" s="107" t="n">
        <v>4</v>
      </c>
      <c r="G55" s="107" t="n">
        <v>737</v>
      </c>
      <c r="H55" s="0"/>
      <c r="I55" s="105"/>
    </row>
    <row r="56" customFormat="false" ht="12" hidden="false" customHeight="true" outlineLevel="0" collapsed="false">
      <c r="B56" s="137"/>
      <c r="C56" s="138"/>
      <c r="D56" s="134"/>
      <c r="E56" s="136"/>
      <c r="F56" s="116"/>
      <c r="G56" s="137"/>
      <c r="I56" s="105"/>
    </row>
    <row r="57" customFormat="false" ht="12" hidden="false" customHeight="true" outlineLevel="0" collapsed="false">
      <c r="B57" s="118"/>
      <c r="C57" s="118"/>
      <c r="D57" s="118"/>
      <c r="E57" s="118"/>
      <c r="F57" s="118"/>
      <c r="G57" s="118"/>
      <c r="I57" s="105"/>
    </row>
    <row r="58" customFormat="false" ht="12" hidden="false" customHeight="true" outlineLevel="0" collapsed="false">
      <c r="I58" s="105"/>
    </row>
    <row r="59" customFormat="false" ht="12" hidden="false" customHeight="true" outlineLevel="0" collapsed="false">
      <c r="B59" s="139"/>
      <c r="I59" s="105"/>
    </row>
    <row r="60" customFormat="false" ht="12" hidden="false" customHeight="true" outlineLevel="0" collapsed="false">
      <c r="I60" s="105"/>
    </row>
    <row r="61" customFormat="false" ht="12" hidden="false" customHeight="true" outlineLevel="0" collapsed="false">
      <c r="I61" s="105"/>
    </row>
    <row r="62" customFormat="false" ht="12" hidden="false" customHeight="true" outlineLevel="0" collapsed="false">
      <c r="I62" s="105"/>
    </row>
    <row r="63" customFormat="false" ht="12" hidden="false" customHeight="true" outlineLevel="0" collapsed="false">
      <c r="I63" s="105"/>
    </row>
    <row r="64" customFormat="false" ht="12" hidden="false" customHeight="true" outlineLevel="0" collapsed="false">
      <c r="I64" s="105"/>
    </row>
    <row r="65" customFormat="false" ht="12" hidden="false" customHeight="true" outlineLevel="0" collapsed="false">
      <c r="I65" s="105"/>
    </row>
    <row r="66" customFormat="false" ht="12" hidden="false" customHeight="true" outlineLevel="0" collapsed="false">
      <c r="I66" s="105"/>
    </row>
    <row r="67" customFormat="false" ht="12" hidden="false" customHeight="true" outlineLevel="0" collapsed="false">
      <c r="I67" s="105"/>
    </row>
    <row r="68" customFormat="false" ht="12" hidden="false" customHeight="true" outlineLevel="0" collapsed="false">
      <c r="I68" s="105"/>
    </row>
    <row r="69" customFormat="false" ht="12" hidden="false" customHeight="true" outlineLevel="0" collapsed="false">
      <c r="I69" s="105"/>
    </row>
    <row r="70" customFormat="false" ht="12" hidden="false" customHeight="true" outlineLevel="0" collapsed="false">
      <c r="I70" s="105"/>
    </row>
    <row r="71" customFormat="false" ht="12" hidden="false" customHeight="true" outlineLevel="0" collapsed="false">
      <c r="I71" s="105"/>
    </row>
    <row r="72" customFormat="false" ht="12" hidden="false" customHeight="true" outlineLevel="0" collapsed="false">
      <c r="I72" s="105"/>
    </row>
    <row r="73" customFormat="false" ht="12" hidden="false" customHeight="true" outlineLevel="0" collapsed="false">
      <c r="I73" s="105"/>
    </row>
    <row r="74" customFormat="false" ht="12" hidden="false" customHeight="true" outlineLevel="0" collapsed="false">
      <c r="I74" s="105"/>
    </row>
    <row r="75" customFormat="false" ht="12" hidden="false" customHeight="true" outlineLevel="0" collapsed="false">
      <c r="I75" s="105"/>
    </row>
    <row r="76" customFormat="false" ht="12" hidden="false" customHeight="true" outlineLevel="0" collapsed="false">
      <c r="I76" s="105"/>
    </row>
    <row r="77" customFormat="false" ht="12" hidden="false" customHeight="true" outlineLevel="0" collapsed="false">
      <c r="I77" s="105"/>
    </row>
    <row r="78" customFormat="false" ht="12" hidden="false" customHeight="true" outlineLevel="0" collapsed="false">
      <c r="I78" s="105"/>
    </row>
    <row r="79" customFormat="false" ht="12" hidden="false" customHeight="true" outlineLevel="0" collapsed="false">
      <c r="I79" s="105"/>
    </row>
    <row r="80" customFormat="false" ht="12" hidden="false" customHeight="true" outlineLevel="0" collapsed="false">
      <c r="I80" s="105"/>
    </row>
    <row r="81" customFormat="false" ht="12" hidden="false" customHeight="true" outlineLevel="0" collapsed="false">
      <c r="I81" s="105"/>
    </row>
    <row r="82" customFormat="false" ht="12" hidden="false" customHeight="true" outlineLevel="0" collapsed="false">
      <c r="I82" s="105"/>
    </row>
    <row r="83" customFormat="false" ht="12" hidden="false" customHeight="true" outlineLevel="0" collapsed="false">
      <c r="I83" s="105"/>
    </row>
    <row r="84" customFormat="false" ht="12" hidden="false" customHeight="true" outlineLevel="0" collapsed="false">
      <c r="I84" s="105"/>
    </row>
    <row r="85" customFormat="false" ht="12" hidden="false" customHeight="true" outlineLevel="0" collapsed="false">
      <c r="I85" s="105"/>
    </row>
    <row r="86" customFormat="false" ht="12" hidden="false" customHeight="true" outlineLevel="0" collapsed="false">
      <c r="I86" s="105"/>
    </row>
    <row r="87" customFormat="false" ht="12" hidden="false" customHeight="true" outlineLevel="0" collapsed="false">
      <c r="I87" s="105"/>
    </row>
    <row r="88" customFormat="false" ht="12" hidden="false" customHeight="true" outlineLevel="0" collapsed="false">
      <c r="I88" s="105"/>
    </row>
    <row r="89" customFormat="false" ht="12" hidden="false" customHeight="true" outlineLevel="0" collapsed="false">
      <c r="I89" s="105"/>
    </row>
    <row r="90" customFormat="false" ht="12" hidden="false" customHeight="true" outlineLevel="0" collapsed="false">
      <c r="I90" s="105"/>
    </row>
    <row r="91" customFormat="false" ht="12" hidden="false" customHeight="true" outlineLevel="0" collapsed="false">
      <c r="I91" s="105"/>
    </row>
    <row r="92" customFormat="false" ht="12" hidden="false" customHeight="true" outlineLevel="0" collapsed="false">
      <c r="I92" s="105"/>
    </row>
    <row r="93" customFormat="false" ht="12" hidden="false" customHeight="true" outlineLevel="0" collapsed="false">
      <c r="I93" s="105"/>
    </row>
    <row r="94" customFormat="false" ht="12" hidden="false" customHeight="true" outlineLevel="0" collapsed="false">
      <c r="I94" s="105"/>
    </row>
    <row r="95" customFormat="false" ht="12" hidden="false" customHeight="true" outlineLevel="0" collapsed="false">
      <c r="I95" s="105"/>
    </row>
    <row r="96" customFormat="false" ht="12" hidden="false" customHeight="true" outlineLevel="0" collapsed="false">
      <c r="I96" s="105"/>
    </row>
    <row r="97" customFormat="false" ht="12" hidden="false" customHeight="true" outlineLevel="0" collapsed="false">
      <c r="I97" s="105"/>
    </row>
    <row r="98" customFormat="false" ht="12" hidden="false" customHeight="true" outlineLevel="0" collapsed="false">
      <c r="I98" s="105"/>
    </row>
    <row r="99" customFormat="false" ht="12" hidden="false" customHeight="true" outlineLevel="0" collapsed="false">
      <c r="I99" s="105"/>
    </row>
    <row r="100" customFormat="false" ht="12" hidden="false" customHeight="true" outlineLevel="0" collapsed="false">
      <c r="I100" s="10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40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41" customFormat="true" ht="12" hidden="false" customHeight="true" outlineLevel="0" collapsed="false">
      <c r="A1" s="47" t="s">
        <v>179</v>
      </c>
      <c r="B1" s="47"/>
      <c r="C1" s="47"/>
      <c r="D1" s="47"/>
      <c r="E1" s="47"/>
      <c r="F1" s="47"/>
      <c r="G1" s="47"/>
      <c r="H1" s="47"/>
    </row>
    <row r="2" s="141" customFormat="true" ht="12" hidden="false" customHeight="true" outlineLevel="0" collapsed="false">
      <c r="A2" s="47" t="s">
        <v>176</v>
      </c>
      <c r="B2" s="47"/>
      <c r="C2" s="47"/>
      <c r="D2" s="47"/>
      <c r="E2" s="47"/>
      <c r="F2" s="47"/>
      <c r="G2" s="47"/>
      <c r="H2" s="47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43"/>
      <c r="G3" s="128"/>
      <c r="H3" s="128"/>
      <c r="I3" s="86"/>
      <c r="J3" s="86"/>
      <c r="K3" s="86"/>
      <c r="L3" s="86"/>
      <c r="M3" s="86"/>
      <c r="N3" s="86"/>
      <c r="O3" s="86"/>
      <c r="P3" s="86"/>
    </row>
    <row r="4" customFormat="false" ht="12.6" hidden="false" customHeight="true" outlineLevel="0" collapsed="false">
      <c r="A4" s="84" t="s">
        <v>136</v>
      </c>
      <c r="B4" s="85" t="s">
        <v>180</v>
      </c>
      <c r="C4" s="85"/>
      <c r="D4" s="85"/>
      <c r="E4" s="85"/>
      <c r="F4" s="85"/>
      <c r="G4" s="85"/>
      <c r="H4" s="85"/>
      <c r="I4" s="86"/>
      <c r="J4" s="86"/>
      <c r="K4" s="86"/>
      <c r="L4" s="86"/>
      <c r="M4" s="86"/>
      <c r="N4" s="86"/>
      <c r="O4" s="86"/>
      <c r="P4" s="86"/>
    </row>
    <row r="5" customFormat="false" ht="12.6" hidden="false" customHeight="true" outlineLevel="0" collapsed="false">
      <c r="A5" s="84"/>
      <c r="B5" s="129" t="s">
        <v>181</v>
      </c>
      <c r="C5" s="88" t="s">
        <v>119</v>
      </c>
      <c r="D5" s="88" t="s">
        <v>178</v>
      </c>
      <c r="E5" s="89" t="s">
        <v>114</v>
      </c>
      <c r="F5" s="89"/>
      <c r="G5" s="89"/>
      <c r="H5" s="90" t="s">
        <v>115</v>
      </c>
      <c r="I5" s="127"/>
      <c r="J5" s="86"/>
      <c r="K5" s="86"/>
      <c r="L5" s="86"/>
      <c r="M5" s="86"/>
      <c r="N5" s="86"/>
      <c r="O5" s="86"/>
      <c r="P5" s="86"/>
    </row>
    <row r="6" customFormat="false" ht="12.6" hidden="false" customHeight="true" outlineLevel="0" collapsed="false">
      <c r="A6" s="84"/>
      <c r="B6" s="129"/>
      <c r="C6" s="88"/>
      <c r="D6" s="88"/>
      <c r="E6" s="129" t="s">
        <v>139</v>
      </c>
      <c r="F6" s="144" t="s">
        <v>88</v>
      </c>
      <c r="G6" s="88" t="s">
        <v>90</v>
      </c>
      <c r="H6" s="90"/>
      <c r="I6" s="127"/>
      <c r="J6" s="86"/>
      <c r="K6" s="86"/>
      <c r="L6" s="86"/>
      <c r="M6" s="86"/>
      <c r="N6" s="86"/>
      <c r="O6" s="86"/>
      <c r="P6" s="86"/>
    </row>
    <row r="7" customFormat="false" ht="12.6" hidden="false" customHeight="true" outlineLevel="0" collapsed="false">
      <c r="A7" s="84"/>
      <c r="B7" s="129"/>
      <c r="C7" s="88"/>
      <c r="D7" s="88"/>
      <c r="E7" s="129"/>
      <c r="F7" s="144"/>
      <c r="G7" s="88"/>
      <c r="H7" s="90"/>
      <c r="I7" s="127"/>
      <c r="J7" s="86"/>
      <c r="K7" s="86"/>
      <c r="L7" s="86"/>
      <c r="M7" s="86"/>
      <c r="N7" s="86"/>
      <c r="O7" s="86"/>
      <c r="P7" s="86"/>
    </row>
    <row r="8" customFormat="false" ht="12.6" hidden="false" customHeight="true" outlineLevel="0" collapsed="false">
      <c r="A8" s="84"/>
      <c r="B8" s="89" t="s">
        <v>94</v>
      </c>
      <c r="C8" s="89" t="s">
        <v>120</v>
      </c>
      <c r="D8" s="89" t="s">
        <v>95</v>
      </c>
      <c r="E8" s="89" t="s">
        <v>94</v>
      </c>
      <c r="F8" s="145" t="s">
        <v>95</v>
      </c>
      <c r="G8" s="89" t="s">
        <v>94</v>
      </c>
      <c r="H8" s="93" t="s">
        <v>96</v>
      </c>
      <c r="I8" s="86"/>
      <c r="J8" s="86"/>
      <c r="K8" s="86"/>
      <c r="L8" s="86"/>
      <c r="M8" s="86"/>
      <c r="N8" s="86"/>
      <c r="O8" s="86"/>
      <c r="P8" s="86"/>
    </row>
    <row r="9" customFormat="false" ht="12" hidden="false" customHeight="true" outlineLevel="0" collapsed="false">
      <c r="A9" s="94"/>
      <c r="B9" s="130"/>
      <c r="C9" s="130"/>
      <c r="D9" s="130"/>
      <c r="E9" s="130"/>
      <c r="F9" s="146"/>
      <c r="G9" s="133"/>
      <c r="H9" s="133"/>
    </row>
    <row r="10" customFormat="false" ht="12" hidden="false" customHeight="true" outlineLevel="0" collapsed="false">
      <c r="A10" s="99" t="s">
        <v>140</v>
      </c>
      <c r="B10" s="100" t="n">
        <v>420</v>
      </c>
      <c r="C10" s="119" t="n">
        <v>804</v>
      </c>
      <c r="D10" s="147" t="n">
        <v>944.6</v>
      </c>
      <c r="E10" s="100" t="n">
        <v>482</v>
      </c>
      <c r="F10" s="148" t="n">
        <v>520.2</v>
      </c>
      <c r="G10" s="119" t="n">
        <v>2099</v>
      </c>
      <c r="H10" s="119" t="n">
        <v>178876</v>
      </c>
      <c r="I10" s="0"/>
      <c r="J10" s="0"/>
    </row>
    <row r="11" customFormat="false" ht="12" hidden="false" customHeight="true" outlineLevel="0" collapsed="false">
      <c r="A11" s="99" t="s">
        <v>141</v>
      </c>
      <c r="B11" s="100" t="n">
        <v>338</v>
      </c>
      <c r="C11" s="119" t="n">
        <v>254</v>
      </c>
      <c r="D11" s="147" t="n">
        <v>114.2</v>
      </c>
      <c r="E11" s="100" t="n">
        <v>426</v>
      </c>
      <c r="F11" s="148" t="n">
        <v>489.1</v>
      </c>
      <c r="G11" s="119" t="n">
        <v>1967</v>
      </c>
      <c r="H11" s="119" t="n">
        <v>55270</v>
      </c>
      <c r="I11" s="0"/>
      <c r="J11" s="0"/>
    </row>
    <row r="12" customFormat="false" ht="12" hidden="false" customHeight="true" outlineLevel="0" collapsed="false">
      <c r="A12" s="111" t="s">
        <v>142</v>
      </c>
      <c r="B12" s="105"/>
      <c r="C12" s="115"/>
      <c r="D12" s="149"/>
      <c r="E12" s="105"/>
      <c r="F12" s="150"/>
      <c r="G12" s="115"/>
      <c r="H12" s="115"/>
      <c r="I12" s="0"/>
      <c r="J12" s="0"/>
    </row>
    <row r="13" customFormat="false" ht="12" hidden="false" customHeight="true" outlineLevel="0" collapsed="false">
      <c r="A13" s="111" t="s">
        <v>143</v>
      </c>
      <c r="B13" s="105" t="n">
        <v>317</v>
      </c>
      <c r="C13" s="115" t="n">
        <v>217</v>
      </c>
      <c r="D13" s="149" t="n">
        <v>90.4</v>
      </c>
      <c r="E13" s="105" t="n">
        <v>317</v>
      </c>
      <c r="F13" s="150" t="n">
        <v>417.7</v>
      </c>
      <c r="G13" s="115" t="n">
        <v>1647</v>
      </c>
      <c r="H13" s="115" t="n">
        <v>46572</v>
      </c>
      <c r="I13" s="0"/>
      <c r="J13" s="0"/>
    </row>
    <row r="14" customFormat="false" ht="12" hidden="false" customHeight="true" outlineLevel="0" collapsed="false">
      <c r="A14" s="111" t="s">
        <v>144</v>
      </c>
      <c r="B14" s="105" t="n">
        <v>13</v>
      </c>
      <c r="C14" s="115" t="n">
        <v>12</v>
      </c>
      <c r="D14" s="149" t="n">
        <v>3.8</v>
      </c>
      <c r="E14" s="105" t="n">
        <v>26</v>
      </c>
      <c r="F14" s="150" t="n">
        <v>24.6</v>
      </c>
      <c r="G14" s="115" t="n">
        <v>113</v>
      </c>
      <c r="H14" s="115" t="n">
        <v>2615</v>
      </c>
      <c r="I14" s="0"/>
      <c r="J14" s="0"/>
    </row>
    <row r="15" customFormat="false" ht="12" hidden="false" customHeight="true" outlineLevel="0" collapsed="false">
      <c r="A15" s="111" t="s">
        <v>145</v>
      </c>
      <c r="B15" s="105" t="n">
        <v>7</v>
      </c>
      <c r="C15" s="115" t="n">
        <v>24</v>
      </c>
      <c r="D15" s="149" t="n">
        <v>19.3</v>
      </c>
      <c r="E15" s="105" t="n">
        <v>83</v>
      </c>
      <c r="F15" s="150" t="n">
        <v>46.8</v>
      </c>
      <c r="G15" s="115" t="n">
        <v>202</v>
      </c>
      <c r="H15" s="115" t="n">
        <v>5863</v>
      </c>
      <c r="I15" s="0"/>
      <c r="J15" s="0"/>
    </row>
    <row r="16" customFormat="false" ht="12" hidden="false" customHeight="true" outlineLevel="0" collapsed="false">
      <c r="A16" s="111" t="s">
        <v>146</v>
      </c>
      <c r="B16" s="107" t="n">
        <v>1</v>
      </c>
      <c r="C16" s="107" t="n">
        <v>1</v>
      </c>
      <c r="D16" s="149" t="n">
        <v>0.6</v>
      </c>
      <c r="E16" s="107" t="s">
        <v>31</v>
      </c>
      <c r="F16" s="107" t="s">
        <v>31</v>
      </c>
      <c r="G16" s="107" t="n">
        <v>5</v>
      </c>
      <c r="H16" s="107" t="n">
        <v>220</v>
      </c>
      <c r="I16" s="0"/>
      <c r="J16" s="0"/>
    </row>
    <row r="17" customFormat="false" ht="12" hidden="false" customHeight="true" outlineLevel="0" collapsed="false">
      <c r="A17" s="111" t="s">
        <v>147</v>
      </c>
      <c r="B17" s="105"/>
      <c r="C17" s="115"/>
      <c r="D17" s="149"/>
      <c r="E17" s="105"/>
      <c r="F17" s="150"/>
      <c r="G17" s="115"/>
      <c r="H17" s="115"/>
      <c r="I17" s="0"/>
      <c r="J17" s="114"/>
      <c r="K17" s="107"/>
    </row>
    <row r="18" customFormat="false" ht="12" hidden="false" customHeight="true" outlineLevel="0" collapsed="false">
      <c r="A18" s="111" t="s">
        <v>148</v>
      </c>
      <c r="B18" s="105" t="n">
        <v>2</v>
      </c>
      <c r="C18" s="115" t="n">
        <v>4</v>
      </c>
      <c r="D18" s="149" t="n">
        <v>1.8</v>
      </c>
      <c r="E18" s="105" t="n">
        <v>8</v>
      </c>
      <c r="F18" s="150" t="n">
        <v>6.7</v>
      </c>
      <c r="G18" s="105" t="n">
        <v>34</v>
      </c>
      <c r="H18" s="115" t="n">
        <v>600</v>
      </c>
      <c r="I18" s="0"/>
      <c r="J18" s="0"/>
    </row>
    <row r="19" customFormat="false" ht="12" hidden="false" customHeight="true" outlineLevel="0" collapsed="false">
      <c r="A19" s="111"/>
      <c r="B19" s="105"/>
      <c r="C19" s="115"/>
      <c r="D19" s="149"/>
      <c r="E19" s="105"/>
      <c r="F19" s="150"/>
      <c r="G19" s="115"/>
      <c r="H19" s="115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1" t="s">
        <v>149</v>
      </c>
      <c r="B20" s="105"/>
      <c r="C20" s="115"/>
      <c r="D20" s="149"/>
      <c r="E20" s="105"/>
      <c r="F20" s="150"/>
      <c r="G20" s="115"/>
      <c r="H20" s="115"/>
      <c r="I20" s="0"/>
      <c r="J20" s="0"/>
    </row>
    <row r="21" customFormat="false" ht="12" hidden="false" customHeight="true" outlineLevel="0" collapsed="false">
      <c r="A21" s="111" t="s">
        <v>150</v>
      </c>
      <c r="B21" s="107" t="s">
        <v>31</v>
      </c>
      <c r="C21" s="107" t="s">
        <v>31</v>
      </c>
      <c r="D21" s="107" t="s">
        <v>31</v>
      </c>
      <c r="E21" s="107" t="s">
        <v>31</v>
      </c>
      <c r="F21" s="107" t="s">
        <v>31</v>
      </c>
      <c r="G21" s="107" t="s">
        <v>31</v>
      </c>
      <c r="H21" s="107" t="s">
        <v>31</v>
      </c>
      <c r="I21" s="134"/>
      <c r="J21" s="116"/>
    </row>
    <row r="22" customFormat="false" ht="12" hidden="false" customHeight="true" outlineLevel="0" collapsed="false">
      <c r="A22" s="111" t="s">
        <v>151</v>
      </c>
      <c r="B22" s="105" t="n">
        <v>22</v>
      </c>
      <c r="C22" s="115" t="n">
        <v>18</v>
      </c>
      <c r="D22" s="149" t="n">
        <v>7.6</v>
      </c>
      <c r="E22" s="105" t="n">
        <v>39</v>
      </c>
      <c r="F22" s="150" t="n">
        <v>35.7</v>
      </c>
      <c r="G22" s="115" t="n">
        <v>159</v>
      </c>
      <c r="H22" s="115" t="n">
        <v>3446</v>
      </c>
      <c r="I22" s="0"/>
      <c r="J22" s="0"/>
      <c r="K22" s="114"/>
    </row>
    <row r="23" customFormat="false" ht="12" hidden="false" customHeight="true" outlineLevel="0" collapsed="false">
      <c r="A23" s="111" t="s">
        <v>152</v>
      </c>
      <c r="B23" s="105"/>
      <c r="C23" s="115"/>
      <c r="D23" s="149"/>
      <c r="E23" s="105"/>
      <c r="F23" s="150"/>
      <c r="G23" s="115"/>
      <c r="H23" s="115"/>
      <c r="I23" s="0"/>
      <c r="J23" s="0"/>
    </row>
    <row r="24" customFormat="false" ht="12" hidden="false" customHeight="true" outlineLevel="0" collapsed="false">
      <c r="A24" s="111" t="s">
        <v>153</v>
      </c>
      <c r="B24" s="105" t="n">
        <v>13</v>
      </c>
      <c r="C24" s="115" t="n">
        <v>11</v>
      </c>
      <c r="D24" s="149" t="n">
        <v>6.5</v>
      </c>
      <c r="E24" s="105" t="n">
        <v>24</v>
      </c>
      <c r="F24" s="150" t="n">
        <v>22</v>
      </c>
      <c r="G24" s="115" t="n">
        <v>97</v>
      </c>
      <c r="H24" s="115" t="n">
        <v>2201</v>
      </c>
      <c r="I24" s="0"/>
      <c r="J24" s="0"/>
    </row>
    <row r="25" customFormat="false" ht="12" hidden="false" customHeight="true" outlineLevel="0" collapsed="false">
      <c r="A25" s="111" t="s">
        <v>154</v>
      </c>
      <c r="B25" s="107" t="n">
        <v>1</v>
      </c>
      <c r="C25" s="107" t="n">
        <v>0</v>
      </c>
      <c r="D25" s="107" t="s">
        <v>31</v>
      </c>
      <c r="E25" s="107" t="n">
        <v>1</v>
      </c>
      <c r="F25" s="150" t="n">
        <v>1</v>
      </c>
      <c r="G25" s="107" t="n">
        <v>4</v>
      </c>
      <c r="H25" s="107" t="n">
        <v>120</v>
      </c>
      <c r="I25" s="0"/>
      <c r="J25" s="0"/>
    </row>
    <row r="26" customFormat="false" ht="12" hidden="false" customHeight="true" outlineLevel="0" collapsed="false">
      <c r="A26" s="111" t="s">
        <v>155</v>
      </c>
      <c r="B26" s="105" t="n">
        <v>8</v>
      </c>
      <c r="C26" s="115" t="n">
        <v>6</v>
      </c>
      <c r="D26" s="149" t="n">
        <v>1</v>
      </c>
      <c r="E26" s="105" t="n">
        <v>14</v>
      </c>
      <c r="F26" s="150" t="n">
        <v>12.7</v>
      </c>
      <c r="G26" s="115" t="n">
        <v>58</v>
      </c>
      <c r="H26" s="115" t="n">
        <v>1125</v>
      </c>
      <c r="I26" s="0"/>
      <c r="J26" s="0"/>
    </row>
    <row r="27" customFormat="false" ht="12" hidden="false" customHeight="true" outlineLevel="0" collapsed="false">
      <c r="A27" s="111" t="s">
        <v>156</v>
      </c>
      <c r="B27" s="105" t="n">
        <v>314</v>
      </c>
      <c r="C27" s="115" t="n">
        <v>229</v>
      </c>
      <c r="D27" s="149" t="n">
        <v>97.7</v>
      </c>
      <c r="E27" s="105" t="n">
        <v>363</v>
      </c>
      <c r="F27" s="150" t="n">
        <v>441.6</v>
      </c>
      <c r="G27" s="115" t="n">
        <v>1771</v>
      </c>
      <c r="H27" s="115" t="n">
        <v>50244</v>
      </c>
      <c r="I27" s="0"/>
      <c r="J27" s="0"/>
    </row>
    <row r="28" customFormat="false" ht="12" hidden="false" customHeight="true" outlineLevel="0" collapsed="false">
      <c r="A28" s="111" t="s">
        <v>157</v>
      </c>
      <c r="B28" s="107" t="n">
        <v>2</v>
      </c>
      <c r="C28" s="107" t="n">
        <v>7</v>
      </c>
      <c r="D28" s="149" t="n">
        <v>8.9</v>
      </c>
      <c r="E28" s="107" t="n">
        <v>24</v>
      </c>
      <c r="F28" s="150" t="n">
        <v>11.7</v>
      </c>
      <c r="G28" s="107" t="n">
        <v>37</v>
      </c>
      <c r="H28" s="107" t="n">
        <v>1580</v>
      </c>
      <c r="I28" s="0"/>
      <c r="J28" s="0"/>
    </row>
    <row r="29" customFormat="false" ht="12" hidden="false" customHeight="true" outlineLevel="0" collapsed="false">
      <c r="A29" s="111"/>
      <c r="B29" s="105"/>
      <c r="C29" s="115"/>
      <c r="D29" s="149"/>
      <c r="E29" s="105"/>
      <c r="F29" s="150"/>
      <c r="G29" s="115"/>
      <c r="H29" s="115"/>
      <c r="I29" s="0"/>
      <c r="J29" s="0"/>
    </row>
    <row r="30" customFormat="false" ht="12" hidden="false" customHeight="true" outlineLevel="0" collapsed="false">
      <c r="A30" s="99" t="s">
        <v>158</v>
      </c>
      <c r="B30" s="100" t="n">
        <v>82</v>
      </c>
      <c r="C30" s="119" t="n">
        <v>550</v>
      </c>
      <c r="D30" s="147" t="n">
        <v>830.5</v>
      </c>
      <c r="E30" s="119" t="n">
        <v>56</v>
      </c>
      <c r="F30" s="147" t="n">
        <v>31.1</v>
      </c>
      <c r="G30" s="119" t="n">
        <v>132</v>
      </c>
      <c r="H30" s="119" t="n">
        <v>123606</v>
      </c>
      <c r="I30" s="0"/>
      <c r="J30" s="0"/>
    </row>
    <row r="31" customFormat="false" ht="12" hidden="false" customHeight="true" outlineLevel="0" collapsed="false">
      <c r="A31" s="111" t="s">
        <v>142</v>
      </c>
      <c r="B31" s="105"/>
      <c r="C31" s="115"/>
      <c r="D31" s="149"/>
      <c r="E31" s="105"/>
      <c r="F31" s="150"/>
      <c r="G31" s="115"/>
      <c r="H31" s="115"/>
      <c r="I31" s="0"/>
      <c r="J31" s="0"/>
    </row>
    <row r="32" customFormat="false" ht="12" hidden="false" customHeight="true" outlineLevel="0" collapsed="false">
      <c r="A32" s="111" t="s">
        <v>159</v>
      </c>
      <c r="B32" s="107" t="n">
        <v>4</v>
      </c>
      <c r="C32" s="107" t="n">
        <v>244</v>
      </c>
      <c r="D32" s="149" t="n">
        <v>347.7</v>
      </c>
      <c r="E32" s="107" t="n">
        <v>52</v>
      </c>
      <c r="F32" s="150" t="n">
        <v>27.3</v>
      </c>
      <c r="G32" s="107" t="n">
        <v>114</v>
      </c>
      <c r="H32" s="107" t="n">
        <v>85027</v>
      </c>
      <c r="I32" s="0"/>
      <c r="J32" s="0"/>
    </row>
    <row r="33" customFormat="false" ht="12" hidden="false" customHeight="true" outlineLevel="0" collapsed="false">
      <c r="A33" s="111" t="s">
        <v>160</v>
      </c>
      <c r="B33" s="105" t="n">
        <v>6</v>
      </c>
      <c r="C33" s="115" t="n">
        <v>13</v>
      </c>
      <c r="D33" s="149" t="n">
        <v>22.1</v>
      </c>
      <c r="E33" s="107" t="s">
        <v>31</v>
      </c>
      <c r="F33" s="150" t="s">
        <v>31</v>
      </c>
      <c r="G33" s="107" t="s">
        <v>31</v>
      </c>
      <c r="H33" s="115" t="n">
        <v>2300</v>
      </c>
      <c r="I33" s="0"/>
      <c r="J33" s="0"/>
    </row>
    <row r="34" customFormat="false" ht="12" hidden="false" customHeight="true" outlineLevel="0" collapsed="false">
      <c r="A34" s="111" t="s">
        <v>161</v>
      </c>
      <c r="B34" s="105" t="n">
        <v>9</v>
      </c>
      <c r="C34" s="115" t="n">
        <v>63</v>
      </c>
      <c r="D34" s="149" t="n">
        <v>94.3</v>
      </c>
      <c r="E34" s="107" t="s">
        <v>31</v>
      </c>
      <c r="F34" s="150" t="s">
        <v>31</v>
      </c>
      <c r="G34" s="107" t="s">
        <v>31</v>
      </c>
      <c r="H34" s="115" t="n">
        <v>2339</v>
      </c>
      <c r="I34" s="0"/>
      <c r="J34" s="0"/>
    </row>
    <row r="35" customFormat="false" ht="12" hidden="false" customHeight="true" outlineLevel="0" collapsed="false">
      <c r="A35" s="111" t="s">
        <v>162</v>
      </c>
      <c r="B35" s="105" t="n">
        <v>52</v>
      </c>
      <c r="C35" s="115" t="n">
        <v>167</v>
      </c>
      <c r="D35" s="149" t="n">
        <v>256.2</v>
      </c>
      <c r="E35" s="107" t="n">
        <v>3</v>
      </c>
      <c r="F35" s="150" t="n">
        <v>3</v>
      </c>
      <c r="G35" s="107" t="n">
        <v>15</v>
      </c>
      <c r="H35" s="115" t="n">
        <v>18017</v>
      </c>
      <c r="I35" s="0"/>
      <c r="J35" s="136"/>
      <c r="K35" s="134"/>
      <c r="L35" s="136"/>
    </row>
    <row r="36" customFormat="false" ht="12" hidden="false" customHeight="true" outlineLevel="0" collapsed="false">
      <c r="A36" s="111" t="s">
        <v>163</v>
      </c>
      <c r="B36" s="105"/>
      <c r="C36" s="115"/>
      <c r="D36" s="149"/>
      <c r="E36" s="105"/>
      <c r="F36" s="150"/>
      <c r="G36" s="115"/>
      <c r="H36" s="115"/>
      <c r="I36" s="0"/>
      <c r="J36" s="134"/>
      <c r="K36" s="136"/>
      <c r="L36" s="116"/>
    </row>
    <row r="37" customFormat="false" ht="12" hidden="false" customHeight="true" outlineLevel="0" collapsed="false">
      <c r="A37" s="111" t="s">
        <v>164</v>
      </c>
      <c r="B37" s="105" t="n">
        <v>11</v>
      </c>
      <c r="C37" s="115" t="n">
        <v>69</v>
      </c>
      <c r="D37" s="149" t="n">
        <v>89.5</v>
      </c>
      <c r="E37" s="107" t="s">
        <v>31</v>
      </c>
      <c r="F37" s="150" t="s">
        <v>31</v>
      </c>
      <c r="G37" s="107" t="s">
        <v>31</v>
      </c>
      <c r="H37" s="115" t="n">
        <v>9038</v>
      </c>
      <c r="I37" s="0"/>
      <c r="J37" s="136"/>
      <c r="K37" s="134"/>
      <c r="L37" s="136"/>
    </row>
    <row r="38" customFormat="false" ht="12" hidden="false" customHeight="true" outlineLevel="0" collapsed="false">
      <c r="A38" s="111" t="s">
        <v>165</v>
      </c>
      <c r="B38" s="105" t="n">
        <v>30</v>
      </c>
      <c r="C38" s="115" t="n">
        <v>89</v>
      </c>
      <c r="D38" s="149" t="n">
        <v>145.5</v>
      </c>
      <c r="E38" s="107" t="n">
        <v>3</v>
      </c>
      <c r="F38" s="150" t="n">
        <v>3</v>
      </c>
      <c r="G38" s="107" t="n">
        <v>15</v>
      </c>
      <c r="H38" s="115" t="n">
        <v>7640</v>
      </c>
      <c r="I38" s="0"/>
      <c r="J38" s="134"/>
      <c r="K38" s="136"/>
      <c r="L38" s="116"/>
    </row>
    <row r="39" customFormat="false" ht="12" hidden="false" customHeight="true" outlineLevel="0" collapsed="false">
      <c r="A39" s="111" t="s">
        <v>166</v>
      </c>
      <c r="B39" s="107" t="n">
        <v>5</v>
      </c>
      <c r="C39" s="107" t="n">
        <v>6</v>
      </c>
      <c r="D39" s="149" t="n">
        <v>11.8</v>
      </c>
      <c r="E39" s="107" t="s">
        <v>31</v>
      </c>
      <c r="F39" s="150" t="s">
        <v>31</v>
      </c>
      <c r="G39" s="107" t="s">
        <v>31</v>
      </c>
      <c r="H39" s="107" t="n">
        <v>1060</v>
      </c>
      <c r="I39" s="0"/>
      <c r="J39" s="136"/>
      <c r="K39" s="134"/>
      <c r="L39" s="136"/>
    </row>
    <row r="40" customFormat="false" ht="12" hidden="false" customHeight="true" outlineLevel="0" collapsed="false">
      <c r="A40" s="111" t="s">
        <v>167</v>
      </c>
      <c r="B40" s="105" t="n">
        <v>11</v>
      </c>
      <c r="C40" s="115" t="n">
        <v>64</v>
      </c>
      <c r="D40" s="149" t="n">
        <v>110.3</v>
      </c>
      <c r="E40" s="107" t="n">
        <v>1</v>
      </c>
      <c r="F40" s="150" t="n">
        <v>0.8</v>
      </c>
      <c r="G40" s="107" t="n">
        <v>3</v>
      </c>
      <c r="H40" s="115" t="n">
        <v>15923</v>
      </c>
      <c r="I40" s="0"/>
      <c r="J40" s="136"/>
      <c r="K40" s="134"/>
      <c r="L40" s="136"/>
    </row>
    <row r="41" customFormat="false" ht="12" hidden="false" customHeight="true" outlineLevel="0" collapsed="false">
      <c r="A41" s="111" t="s">
        <v>147</v>
      </c>
      <c r="B41" s="105"/>
      <c r="C41" s="115"/>
      <c r="D41" s="149"/>
      <c r="E41" s="105"/>
      <c r="F41" s="150"/>
      <c r="G41" s="115"/>
      <c r="H41" s="115"/>
      <c r="I41" s="0"/>
      <c r="J41" s="136"/>
      <c r="K41" s="134"/>
      <c r="L41" s="136"/>
    </row>
    <row r="42" customFormat="false" ht="12" hidden="false" customHeight="true" outlineLevel="0" collapsed="false">
      <c r="A42" s="111" t="s">
        <v>168</v>
      </c>
      <c r="B42" s="105" t="n">
        <v>21</v>
      </c>
      <c r="C42" s="115" t="n">
        <v>325</v>
      </c>
      <c r="D42" s="149" t="n">
        <v>480.3</v>
      </c>
      <c r="E42" s="107" t="n">
        <v>53</v>
      </c>
      <c r="F42" s="150" t="n">
        <v>28.1</v>
      </c>
      <c r="G42" s="107" t="n">
        <v>117</v>
      </c>
      <c r="H42" s="115" t="n">
        <v>102660</v>
      </c>
      <c r="I42" s="0"/>
      <c r="J42" s="136"/>
      <c r="K42" s="134"/>
      <c r="L42" s="136"/>
    </row>
    <row r="43" customFormat="false" ht="12" hidden="false" customHeight="true" outlineLevel="0" collapsed="false">
      <c r="A43" s="111"/>
      <c r="B43" s="105"/>
      <c r="C43" s="115"/>
      <c r="D43" s="149"/>
      <c r="E43" s="105"/>
      <c r="F43" s="150"/>
      <c r="G43" s="115"/>
      <c r="H43" s="115"/>
      <c r="I43" s="0"/>
      <c r="J43" s="136"/>
      <c r="K43" s="134"/>
      <c r="L43" s="136"/>
    </row>
    <row r="44" customFormat="false" ht="12" hidden="false" customHeight="true" outlineLevel="0" collapsed="false">
      <c r="A44" s="111" t="s">
        <v>149</v>
      </c>
      <c r="B44" s="105"/>
      <c r="C44" s="115"/>
      <c r="D44" s="149"/>
      <c r="E44" s="105"/>
      <c r="F44" s="150"/>
      <c r="G44" s="115"/>
      <c r="H44" s="115"/>
      <c r="I44" s="0"/>
      <c r="J44" s="0"/>
    </row>
    <row r="45" customFormat="false" ht="12" hidden="false" customHeight="true" outlineLevel="0" collapsed="false">
      <c r="A45" s="111" t="s">
        <v>150</v>
      </c>
      <c r="B45" s="105" t="n">
        <v>11</v>
      </c>
      <c r="C45" s="115" t="n">
        <v>249</v>
      </c>
      <c r="D45" s="149" t="n">
        <v>350.7</v>
      </c>
      <c r="E45" s="107" t="s">
        <v>31</v>
      </c>
      <c r="F45" s="150" t="s">
        <v>31</v>
      </c>
      <c r="G45" s="107" t="s">
        <v>31</v>
      </c>
      <c r="H45" s="115" t="n">
        <v>86932</v>
      </c>
      <c r="I45" s="0"/>
      <c r="J45" s="0"/>
    </row>
    <row r="46" customFormat="false" ht="12" hidden="false" customHeight="true" outlineLevel="0" collapsed="false">
      <c r="A46" s="111" t="s">
        <v>151</v>
      </c>
      <c r="B46" s="105" t="n">
        <v>57</v>
      </c>
      <c r="C46" s="115" t="n">
        <v>262</v>
      </c>
      <c r="D46" s="149" t="n">
        <v>406.4</v>
      </c>
      <c r="E46" s="107" t="n">
        <v>55</v>
      </c>
      <c r="F46" s="150" t="n">
        <v>30.1</v>
      </c>
      <c r="G46" s="107" t="n">
        <v>129</v>
      </c>
      <c r="H46" s="115" t="n">
        <v>25755</v>
      </c>
      <c r="I46" s="0"/>
      <c r="J46" s="0"/>
    </row>
    <row r="47" customFormat="false" ht="12" hidden="false" customHeight="true" outlineLevel="0" collapsed="false">
      <c r="A47" s="111" t="s">
        <v>152</v>
      </c>
      <c r="B47" s="105"/>
      <c r="C47" s="115"/>
      <c r="D47" s="149"/>
      <c r="E47" s="107"/>
      <c r="F47" s="150"/>
      <c r="G47" s="115"/>
      <c r="H47" s="115"/>
      <c r="I47" s="0"/>
      <c r="J47" s="0"/>
    </row>
    <row r="48" customFormat="false" ht="12" hidden="false" customHeight="true" outlineLevel="0" collapsed="false">
      <c r="A48" s="111" t="s">
        <v>169</v>
      </c>
      <c r="B48" s="105" t="n">
        <v>14</v>
      </c>
      <c r="C48" s="115" t="n">
        <v>77</v>
      </c>
      <c r="D48" s="149" t="n">
        <v>111.1</v>
      </c>
      <c r="E48" s="107" t="s">
        <v>31</v>
      </c>
      <c r="F48" s="150" t="s">
        <v>31</v>
      </c>
      <c r="G48" s="107" t="s">
        <v>31</v>
      </c>
      <c r="H48" s="115" t="n">
        <v>4283</v>
      </c>
      <c r="I48" s="0"/>
      <c r="J48" s="0"/>
    </row>
    <row r="49" customFormat="false" ht="12" hidden="false" customHeight="true" outlineLevel="0" collapsed="false">
      <c r="A49" s="111" t="s">
        <v>170</v>
      </c>
      <c r="B49" s="105" t="n">
        <v>16</v>
      </c>
      <c r="C49" s="115" t="n">
        <v>83</v>
      </c>
      <c r="D49" s="149" t="n">
        <v>116.7</v>
      </c>
      <c r="E49" s="107" t="s">
        <v>31</v>
      </c>
      <c r="F49" s="150" t="s">
        <v>31</v>
      </c>
      <c r="G49" s="107" t="s">
        <v>31</v>
      </c>
      <c r="H49" s="115" t="n">
        <v>6325</v>
      </c>
      <c r="I49" s="0"/>
      <c r="J49" s="0"/>
    </row>
    <row r="50" customFormat="false" ht="12" hidden="false" customHeight="true" outlineLevel="0" collapsed="false">
      <c r="A50" s="111" t="s">
        <v>171</v>
      </c>
      <c r="B50" s="105" t="n">
        <v>27</v>
      </c>
      <c r="C50" s="115" t="n">
        <v>101</v>
      </c>
      <c r="D50" s="149" t="n">
        <v>178.6</v>
      </c>
      <c r="E50" s="107" t="n">
        <v>55</v>
      </c>
      <c r="F50" s="150" t="n">
        <v>30.1</v>
      </c>
      <c r="G50" s="107" t="n">
        <v>129</v>
      </c>
      <c r="H50" s="115" t="n">
        <v>15147</v>
      </c>
      <c r="I50" s="0"/>
      <c r="J50" s="0"/>
    </row>
    <row r="51" customFormat="false" ht="12" hidden="false" customHeight="true" outlineLevel="0" collapsed="false">
      <c r="A51" s="111" t="s">
        <v>172</v>
      </c>
      <c r="B51" s="105"/>
      <c r="C51" s="115"/>
      <c r="D51" s="149"/>
      <c r="E51" s="105"/>
      <c r="F51" s="150"/>
      <c r="G51" s="115"/>
      <c r="H51" s="115"/>
      <c r="I51" s="0"/>
      <c r="J51" s="149"/>
    </row>
    <row r="52" customFormat="false" ht="12" hidden="false" customHeight="true" outlineLevel="0" collapsed="false">
      <c r="A52" s="111" t="s">
        <v>163</v>
      </c>
      <c r="B52" s="105"/>
      <c r="C52" s="115"/>
      <c r="D52" s="149"/>
      <c r="E52" s="105"/>
      <c r="F52" s="150"/>
      <c r="G52" s="115"/>
      <c r="H52" s="115"/>
      <c r="I52" s="0"/>
      <c r="J52" s="0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7" t="s">
        <v>31</v>
      </c>
      <c r="F53" s="150" t="s">
        <v>31</v>
      </c>
      <c r="G53" s="107" t="s">
        <v>31</v>
      </c>
      <c r="H53" s="107" t="s">
        <v>31</v>
      </c>
      <c r="I53" s="0"/>
      <c r="J53" s="0"/>
    </row>
    <row r="54" customFormat="false" ht="12" hidden="false" customHeight="true" outlineLevel="0" collapsed="false">
      <c r="A54" s="111" t="s">
        <v>156</v>
      </c>
      <c r="B54" s="105" t="n">
        <v>9</v>
      </c>
      <c r="C54" s="115" t="n">
        <v>6</v>
      </c>
      <c r="D54" s="149" t="n">
        <v>13</v>
      </c>
      <c r="E54" s="107" t="n">
        <v>1</v>
      </c>
      <c r="F54" s="150" t="n">
        <v>1</v>
      </c>
      <c r="G54" s="107" t="n">
        <v>3</v>
      </c>
      <c r="H54" s="115" t="n">
        <v>699</v>
      </c>
      <c r="I54" s="0"/>
      <c r="J54" s="0"/>
    </row>
    <row r="55" customFormat="false" ht="12" hidden="false" customHeight="true" outlineLevel="0" collapsed="false">
      <c r="A55" s="111" t="s">
        <v>157</v>
      </c>
      <c r="B55" s="107" t="n">
        <v>5</v>
      </c>
      <c r="C55" s="107" t="n">
        <v>34</v>
      </c>
      <c r="D55" s="149" t="n">
        <v>60.4</v>
      </c>
      <c r="E55" s="107" t="s">
        <v>31</v>
      </c>
      <c r="F55" s="150" t="s">
        <v>31</v>
      </c>
      <c r="G55" s="107" t="s">
        <v>31</v>
      </c>
      <c r="H55" s="107" t="n">
        <v>10220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4"/>
      <c r="F56" s="150"/>
      <c r="G56" s="116"/>
      <c r="H56" s="137"/>
    </row>
    <row r="57" customFormat="false" ht="12" hidden="false" customHeight="true" outlineLevel="0" collapsed="false">
      <c r="B57" s="118"/>
      <c r="C57" s="119"/>
      <c r="D57" s="118"/>
      <c r="E57" s="118"/>
      <c r="F57" s="148"/>
      <c r="G57" s="118"/>
      <c r="H57" s="118"/>
    </row>
    <row r="58" customFormat="false" ht="12" hidden="false" customHeight="true" outlineLevel="0" collapsed="false">
      <c r="C58" s="78"/>
    </row>
    <row r="59" customFormat="false" ht="12" hidden="false" customHeight="true" outlineLevel="0" collapsed="false">
      <c r="B59" s="139"/>
      <c r="C59" s="78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>
      <c r="C79" s="78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8-10T08:00:53Z</cp:lastPrinted>
  <dcterms:modified xsi:type="dcterms:W3CDTF">2009-08-10T08:0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