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ni 2009 nach Gebäudeart und Bauherren</t>
  </si>
  <si>
    <t xml:space="preserve">Baugenehmigungen für Baumaßnahmen an bestehenden Wohn- und Nichtwohngebäuden </t>
  </si>
  <si>
    <t xml:space="preserve">im Land Brandenburg Juni 2009 nach Gebäudeart und Bauherren</t>
  </si>
  <si>
    <t xml:space="preserve">Baugenehmigungen für die Errichtung neuer Wohn- und Nichtwohngebäude im Land Brandenburg</t>
  </si>
  <si>
    <t xml:space="preserve">Juni 2009 nach Gebäudeart und Bauherren</t>
  </si>
  <si>
    <t xml:space="preserve">Baugenehmigungen im Wohn- und Nichtwohnbau einschließlich Baumaßnahmen an bestehenden </t>
  </si>
  <si>
    <t xml:space="preserve">Gebäuden im Land Brandenburg Juni 2009 und 01.01.-30.06.2009 nach Verwaltungsbezirken</t>
  </si>
  <si>
    <t xml:space="preserve">im Land Brandenburg Juni 2009 und 01.01.-30.06.2009 nach Verwaltungsbezirken</t>
  </si>
  <si>
    <t xml:space="preserve">Baugenehmigungen für die Errichtung neuer Wohngebäude im Land Brandenburg Juni 2009</t>
  </si>
  <si>
    <t xml:space="preserve">und 01.01.-30.06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6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9 und 01.01.-30.06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9</t>
  </si>
  <si>
    <t xml:space="preserve">7 Baugenehmigungen für Baumaßnahmen an bestehenden  Wohn- und Nichtwohngebäuden</t>
  </si>
  <si>
    <t xml:space="preserve">   im Land Brandenburg Juni 2009 und 01.01.-30.06.2009 nach Verwaltungsbezirken</t>
  </si>
  <si>
    <t xml:space="preserve">8 Baugenehmigungen für die Errichtung neuer Wohngebäude im Land Brandenburg Juni 2009 </t>
  </si>
  <si>
    <t xml:space="preserve">   und 01.01.-30.06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6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3862947"/>
        <c:axId val="61949595"/>
      </c:barChart>
      <c:catAx>
        <c:axId val="4386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595"/>
        <c:crossesAt val="0"/>
        <c:auto val="1"/>
        <c:lblAlgn val="ctr"/>
        <c:lblOffset val="100"/>
        <c:noMultiLvlLbl val="0"/>
      </c:catAx>
      <c:valAx>
        <c:axId val="619495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94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3</v>
      </c>
      <c r="E12" s="166" t="n">
        <v>5.8</v>
      </c>
      <c r="F12" s="115" t="n">
        <v>536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66" t="n">
        <v>5.5</v>
      </c>
      <c r="D13" s="107" t="n">
        <v>9</v>
      </c>
      <c r="E13" s="166" t="n">
        <v>12.7</v>
      </c>
      <c r="F13" s="107" t="n">
        <v>159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2.1</v>
      </c>
      <c r="D14" s="168" t="n">
        <v>9</v>
      </c>
      <c r="E14" s="166" t="n">
        <v>7.6</v>
      </c>
      <c r="F14" s="115" t="n">
        <v>72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7</v>
      </c>
      <c r="C15" s="166" t="n">
        <v>104</v>
      </c>
      <c r="D15" s="168" t="n">
        <v>82</v>
      </c>
      <c r="E15" s="166" t="n">
        <v>69.3</v>
      </c>
      <c r="F15" s="115" t="n">
        <v>21807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4</v>
      </c>
      <c r="C17" s="166" t="n">
        <v>21.8</v>
      </c>
      <c r="D17" s="168" t="n">
        <v>32</v>
      </c>
      <c r="E17" s="166" t="n">
        <v>50.2</v>
      </c>
      <c r="F17" s="115" t="n">
        <v>5899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8</v>
      </c>
      <c r="C18" s="166" t="n">
        <v>56.9</v>
      </c>
      <c r="D18" s="168" t="n">
        <v>36</v>
      </c>
      <c r="E18" s="166" t="n">
        <v>49.8</v>
      </c>
      <c r="F18" s="115" t="n">
        <v>11434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8</v>
      </c>
      <c r="C19" s="166" t="n">
        <v>61.8</v>
      </c>
      <c r="D19" s="168" t="n">
        <v>8</v>
      </c>
      <c r="E19" s="166" t="n">
        <v>9.1</v>
      </c>
      <c r="F19" s="115" t="n">
        <v>380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73</v>
      </c>
      <c r="C20" s="166" t="n">
        <v>70.4</v>
      </c>
      <c r="D20" s="168" t="n">
        <v>85</v>
      </c>
      <c r="E20" s="166" t="n">
        <v>91.2</v>
      </c>
      <c r="F20" s="115" t="n">
        <v>13806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7</v>
      </c>
      <c r="C21" s="166" t="n">
        <v>45.1</v>
      </c>
      <c r="D21" s="168" t="n">
        <v>56</v>
      </c>
      <c r="E21" s="166" t="n">
        <v>58.8</v>
      </c>
      <c r="F21" s="115" t="n">
        <v>9074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4</v>
      </c>
      <c r="C22" s="166" t="n">
        <v>14.2</v>
      </c>
      <c r="D22" s="168" t="n">
        <v>36</v>
      </c>
      <c r="E22" s="166" t="n">
        <v>49.3</v>
      </c>
      <c r="F22" s="115" t="n">
        <v>671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5</v>
      </c>
      <c r="C23" s="166" t="n">
        <v>-0.2</v>
      </c>
      <c r="D23" s="107" t="n">
        <v>15</v>
      </c>
      <c r="E23" s="166" t="n">
        <v>15.4</v>
      </c>
      <c r="F23" s="107" t="n">
        <v>1631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3</v>
      </c>
      <c r="C24" s="166" t="n">
        <v>11.6</v>
      </c>
      <c r="D24" s="168" t="n">
        <v>47</v>
      </c>
      <c r="E24" s="166" t="n">
        <v>42.5</v>
      </c>
      <c r="F24" s="115" t="n">
        <v>6874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14.2</v>
      </c>
      <c r="D25" s="168" t="n">
        <v>16</v>
      </c>
      <c r="E25" s="166" t="n">
        <v>17</v>
      </c>
      <c r="F25" s="115" t="n">
        <v>33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7</v>
      </c>
      <c r="C26" s="166" t="n">
        <v>63.1</v>
      </c>
      <c r="D26" s="168" t="n">
        <v>57</v>
      </c>
      <c r="E26" s="166" t="n">
        <v>84</v>
      </c>
      <c r="F26" s="115" t="n">
        <v>140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21</v>
      </c>
      <c r="C27" s="166" t="n">
        <v>62.3</v>
      </c>
      <c r="D27" s="168" t="n">
        <v>22</v>
      </c>
      <c r="E27" s="166" t="n">
        <v>13.5</v>
      </c>
      <c r="F27" s="115" t="n">
        <v>364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20</v>
      </c>
      <c r="C28" s="166" t="n">
        <v>26.2</v>
      </c>
      <c r="D28" s="168" t="n">
        <v>9</v>
      </c>
      <c r="E28" s="166" t="n">
        <v>10.5</v>
      </c>
      <c r="F28" s="115" t="n">
        <v>304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6</v>
      </c>
      <c r="C29" s="166" t="n">
        <v>330.6</v>
      </c>
      <c r="D29" s="168" t="n">
        <v>22</v>
      </c>
      <c r="E29" s="166" t="n">
        <v>32.2</v>
      </c>
      <c r="F29" s="115" t="n">
        <v>81751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18</v>
      </c>
      <c r="C30" s="166" t="n">
        <v>31.8</v>
      </c>
      <c r="D30" s="168" t="n">
        <v>3</v>
      </c>
      <c r="E30" s="166" t="n">
        <v>8.5</v>
      </c>
      <c r="F30" s="115" t="n">
        <v>2804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01</v>
      </c>
      <c r="C32" s="147" t="n">
        <v>935</v>
      </c>
      <c r="D32" s="119" t="n">
        <v>547</v>
      </c>
      <c r="E32" s="147" t="n">
        <v>627.2</v>
      </c>
      <c r="F32" s="119" t="n">
        <v>197384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9</v>
      </c>
      <c r="C36" s="176" t="n">
        <v>58.7</v>
      </c>
      <c r="D36" s="175" t="n">
        <v>76</v>
      </c>
      <c r="E36" s="177" t="n">
        <v>54</v>
      </c>
      <c r="F36" s="115" t="n">
        <v>1945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8</v>
      </c>
      <c r="C37" s="175" t="n">
        <v>69.3</v>
      </c>
      <c r="D37" s="175" t="n">
        <v>87</v>
      </c>
      <c r="E37" s="175" t="n">
        <v>104.6</v>
      </c>
      <c r="F37" s="115" t="n">
        <v>1731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9</v>
      </c>
      <c r="C38" s="175" t="n">
        <v>97.9</v>
      </c>
      <c r="D38" s="175" t="n">
        <v>54</v>
      </c>
      <c r="E38" s="175" t="n">
        <v>44.6</v>
      </c>
      <c r="F38" s="115" t="n">
        <v>129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81</v>
      </c>
      <c r="C39" s="175" t="n">
        <v>246.9</v>
      </c>
      <c r="D39" s="175" t="n">
        <v>372</v>
      </c>
      <c r="E39" s="175" t="n">
        <v>314.5</v>
      </c>
      <c r="F39" s="115" t="n">
        <v>7486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259</v>
      </c>
      <c r="C41" s="175" t="n">
        <v>166.4</v>
      </c>
      <c r="D41" s="175" t="n">
        <v>231</v>
      </c>
      <c r="E41" s="175" t="n">
        <v>267.3</v>
      </c>
      <c r="F41" s="115" t="n">
        <v>376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35</v>
      </c>
      <c r="C42" s="177" t="n">
        <v>404.3</v>
      </c>
      <c r="D42" s="175" t="n">
        <v>305</v>
      </c>
      <c r="E42" s="175" t="n">
        <v>369.5</v>
      </c>
      <c r="F42" s="115" t="n">
        <v>815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80</v>
      </c>
      <c r="C43" s="175" t="n">
        <v>154.9</v>
      </c>
      <c r="D43" s="175" t="n">
        <v>51</v>
      </c>
      <c r="E43" s="177" t="n">
        <v>55.9</v>
      </c>
      <c r="F43" s="115" t="n">
        <v>1411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37</v>
      </c>
      <c r="C44" s="177" t="n">
        <v>349.9</v>
      </c>
      <c r="D44" s="175" t="n">
        <v>299</v>
      </c>
      <c r="E44" s="175" t="n">
        <v>364.5</v>
      </c>
      <c r="F44" s="115" t="n">
        <v>611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58</v>
      </c>
      <c r="C45" s="175" t="n">
        <v>145.7</v>
      </c>
      <c r="D45" s="175" t="n">
        <v>212</v>
      </c>
      <c r="E45" s="175" t="n">
        <v>265.5</v>
      </c>
      <c r="F45" s="115" t="n">
        <v>39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02</v>
      </c>
      <c r="C46" s="175" t="n">
        <v>194.8</v>
      </c>
      <c r="D46" s="175" t="n">
        <v>296</v>
      </c>
      <c r="E46" s="175" t="n">
        <v>360.2</v>
      </c>
      <c r="F46" s="115" t="n">
        <v>600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8</v>
      </c>
      <c r="C47" s="175" t="n">
        <v>33.4</v>
      </c>
      <c r="D47" s="175" t="n">
        <v>49</v>
      </c>
      <c r="E47" s="175" t="n">
        <v>61.2</v>
      </c>
      <c r="F47" s="115" t="n">
        <v>85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96</v>
      </c>
      <c r="C48" s="175" t="n">
        <v>153.1</v>
      </c>
      <c r="D48" s="175" t="n">
        <v>201</v>
      </c>
      <c r="E48" s="175" t="n">
        <v>201.7</v>
      </c>
      <c r="F48" s="115" t="n">
        <v>4297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19</v>
      </c>
      <c r="C49" s="177" t="n">
        <v>282.3</v>
      </c>
      <c r="D49" s="175" t="n">
        <v>89</v>
      </c>
      <c r="E49" s="175" t="n">
        <v>99.5</v>
      </c>
      <c r="F49" s="115" t="n">
        <v>51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465</v>
      </c>
      <c r="C50" s="175" t="n">
        <v>425.6</v>
      </c>
      <c r="D50" s="175" t="n">
        <v>424</v>
      </c>
      <c r="E50" s="175" t="n">
        <v>530.3</v>
      </c>
      <c r="F50" s="115" t="n">
        <v>8269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80</v>
      </c>
      <c r="C51" s="177" t="n">
        <v>94.2</v>
      </c>
      <c r="D51" s="175" t="n">
        <v>55</v>
      </c>
      <c r="E51" s="176" t="n">
        <v>57</v>
      </c>
      <c r="F51" s="115" t="n">
        <v>1250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88</v>
      </c>
      <c r="C52" s="177" t="n">
        <v>651.2</v>
      </c>
      <c r="D52" s="175" t="n">
        <v>39</v>
      </c>
      <c r="E52" s="176" t="n">
        <v>53.5</v>
      </c>
      <c r="F52" s="115" t="n">
        <v>80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22</v>
      </c>
      <c r="C53" s="175" t="n">
        <v>601.5</v>
      </c>
      <c r="D53" s="175" t="n">
        <v>157</v>
      </c>
      <c r="E53" s="177" t="n">
        <v>206</v>
      </c>
      <c r="F53" s="115" t="n">
        <v>120709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80</v>
      </c>
      <c r="C54" s="177" t="n">
        <v>143.5</v>
      </c>
      <c r="D54" s="175" t="n">
        <v>47</v>
      </c>
      <c r="E54" s="175" t="n">
        <v>57.7</v>
      </c>
      <c r="F54" s="115" t="n">
        <v>1936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276</v>
      </c>
      <c r="C56" s="179" t="n">
        <v>4273.2</v>
      </c>
      <c r="D56" s="119" t="n">
        <v>3044</v>
      </c>
      <c r="E56" s="179" t="n">
        <v>3467.4</v>
      </c>
      <c r="F56" s="119" t="n">
        <v>8370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-0.6</v>
      </c>
      <c r="D12" s="107" t="s">
        <v>31</v>
      </c>
      <c r="E12" s="166" t="n">
        <v>3</v>
      </c>
      <c r="F12" s="115" t="n">
        <v>3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3.7</v>
      </c>
      <c r="D13" s="107" t="n">
        <v>1</v>
      </c>
      <c r="E13" s="166" t="n">
        <v>2.8</v>
      </c>
      <c r="F13" s="107" t="n">
        <v>472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1</v>
      </c>
      <c r="C14" s="107" t="s">
        <v>31</v>
      </c>
      <c r="D14" s="107" t="n">
        <v>1</v>
      </c>
      <c r="E14" s="166" t="n">
        <v>1.1</v>
      </c>
      <c r="F14" s="107" t="n">
        <v>1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9</v>
      </c>
      <c r="C15" s="166" t="n">
        <v>-7.1</v>
      </c>
      <c r="D15" s="107" t="n">
        <v>6</v>
      </c>
      <c r="E15" s="166" t="n">
        <v>8</v>
      </c>
      <c r="F15" s="107" t="n">
        <v>71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66" t="n">
        <v>2.3</v>
      </c>
      <c r="D17" s="107" t="n">
        <v>-3</v>
      </c>
      <c r="E17" s="166" t="n">
        <v>3.3</v>
      </c>
      <c r="F17" s="115" t="n">
        <v>641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11</v>
      </c>
      <c r="C18" s="166" t="n">
        <v>-1.9</v>
      </c>
      <c r="D18" s="107" t="n">
        <v>1</v>
      </c>
      <c r="E18" s="166" t="n">
        <v>4.2</v>
      </c>
      <c r="F18" s="115" t="n">
        <v>54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-2.2</v>
      </c>
      <c r="D19" s="107" t="n">
        <v>4</v>
      </c>
      <c r="E19" s="166" t="n">
        <v>4.6</v>
      </c>
      <c r="F19" s="115" t="n">
        <v>38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27</v>
      </c>
      <c r="C20" s="166" t="n">
        <v>6.5</v>
      </c>
      <c r="D20" s="107" t="n">
        <v>14</v>
      </c>
      <c r="E20" s="166" t="n">
        <v>18.5</v>
      </c>
      <c r="F20" s="115" t="n">
        <v>344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1</v>
      </c>
      <c r="C21" s="166" t="n">
        <v>5.8</v>
      </c>
      <c r="D21" s="107" t="n">
        <v>-6</v>
      </c>
      <c r="E21" s="166" t="n">
        <v>1.2</v>
      </c>
      <c r="F21" s="115" t="n">
        <v>161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9</v>
      </c>
      <c r="C22" s="166" t="n">
        <v>0.6</v>
      </c>
      <c r="D22" s="107" t="n">
        <v>1</v>
      </c>
      <c r="E22" s="166" t="n">
        <v>4.6</v>
      </c>
      <c r="F22" s="115" t="n">
        <v>82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66" t="n">
        <v>-2.5</v>
      </c>
      <c r="D23" s="107" t="n">
        <v>8</v>
      </c>
      <c r="E23" s="166" t="n">
        <v>6.5</v>
      </c>
      <c r="F23" s="107" t="n">
        <v>586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0</v>
      </c>
      <c r="C24" s="166" t="n">
        <v>-2.9</v>
      </c>
      <c r="D24" s="107" t="n">
        <v>2</v>
      </c>
      <c r="E24" s="166" t="n">
        <v>4.9</v>
      </c>
      <c r="F24" s="115" t="n">
        <v>2600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1</v>
      </c>
      <c r="C25" s="166" t="n">
        <v>-1.5</v>
      </c>
      <c r="D25" s="107" t="n">
        <v>8</v>
      </c>
      <c r="E25" s="166" t="n">
        <v>8.1</v>
      </c>
      <c r="F25" s="115" t="n">
        <v>120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8</v>
      </c>
      <c r="C26" s="166" t="n">
        <v>-9.3</v>
      </c>
      <c r="D26" s="107" t="n">
        <v>5</v>
      </c>
      <c r="E26" s="166" t="n">
        <v>13.2</v>
      </c>
      <c r="F26" s="115" t="n">
        <v>231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5</v>
      </c>
      <c r="D27" s="12" t="n">
        <v>17</v>
      </c>
      <c r="E27" s="166" t="n">
        <v>7.3</v>
      </c>
      <c r="F27" s="115" t="n">
        <v>1023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8</v>
      </c>
      <c r="C28" s="166" t="n">
        <v>5.1</v>
      </c>
      <c r="D28" s="107" t="n">
        <v>3</v>
      </c>
      <c r="E28" s="166" t="n">
        <v>3.8</v>
      </c>
      <c r="F28" s="115" t="n">
        <v>75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2</v>
      </c>
      <c r="C29" s="166" t="n">
        <v>-3.1</v>
      </c>
      <c r="D29" s="107" t="n">
        <v>5</v>
      </c>
      <c r="E29" s="166" t="n">
        <v>10.6</v>
      </c>
      <c r="F29" s="115" t="n">
        <v>83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66" t="n">
        <v>0</v>
      </c>
      <c r="D30" s="107" t="n">
        <v>-2</v>
      </c>
      <c r="E30" s="166" t="n">
        <v>1.3</v>
      </c>
      <c r="F30" s="115" t="n">
        <v>228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9.7</v>
      </c>
      <c r="D32" s="102" t="n">
        <v>65</v>
      </c>
      <c r="E32" s="187" t="n">
        <v>107</v>
      </c>
      <c r="F32" s="119" t="n">
        <v>18508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9</v>
      </c>
      <c r="C36" s="106" t="n">
        <v>-5.3</v>
      </c>
      <c r="D36" s="107" t="n">
        <v>24</v>
      </c>
      <c r="E36" s="177" t="n">
        <v>12.8</v>
      </c>
      <c r="F36" s="115" t="n">
        <v>786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06" t="n">
        <v>15</v>
      </c>
      <c r="D37" s="107" t="n">
        <v>12</v>
      </c>
      <c r="E37" s="177" t="n">
        <v>22.6</v>
      </c>
      <c r="F37" s="115" t="n">
        <v>7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2</v>
      </c>
      <c r="C38" s="106" t="n">
        <v>5.5</v>
      </c>
      <c r="D38" s="107" t="n">
        <v>8</v>
      </c>
      <c r="E38" s="175" t="n">
        <v>8.8</v>
      </c>
      <c r="F38" s="115" t="n">
        <v>96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06" t="n">
        <v>-13.6</v>
      </c>
      <c r="D39" s="107" t="n">
        <v>31</v>
      </c>
      <c r="E39" s="175" t="n">
        <v>42.5</v>
      </c>
      <c r="F39" s="115" t="n">
        <v>120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59</v>
      </c>
      <c r="C41" s="106" t="n">
        <v>-10.9</v>
      </c>
      <c r="D41" s="107" t="n">
        <v>29</v>
      </c>
      <c r="E41" s="106" t="n">
        <v>31</v>
      </c>
      <c r="F41" s="115" t="n">
        <v>42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21</v>
      </c>
      <c r="C42" s="106" t="n">
        <v>-42.9</v>
      </c>
      <c r="D42" s="107" t="n">
        <v>63</v>
      </c>
      <c r="E42" s="175" t="n">
        <v>101.6</v>
      </c>
      <c r="F42" s="115" t="n">
        <v>846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06" t="n">
        <v>-5.9</v>
      </c>
      <c r="D43" s="107" t="n">
        <v>19</v>
      </c>
      <c r="E43" s="175" t="n">
        <v>19.3</v>
      </c>
      <c r="F43" s="115" t="n">
        <v>30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8</v>
      </c>
      <c r="C44" s="106" t="n">
        <v>80.9</v>
      </c>
      <c r="D44" s="107" t="n">
        <v>10</v>
      </c>
      <c r="E44" s="175" t="n">
        <v>40.7</v>
      </c>
      <c r="F44" s="115" t="n">
        <v>1166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4</v>
      </c>
      <c r="C45" s="106" t="n">
        <v>0.9</v>
      </c>
      <c r="D45" s="107" t="n">
        <v>-3</v>
      </c>
      <c r="E45" s="175" t="n">
        <v>26.6</v>
      </c>
      <c r="F45" s="115" t="n">
        <v>83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9</v>
      </c>
      <c r="C46" s="106" t="n">
        <v>-1.6</v>
      </c>
      <c r="D46" s="107" t="n">
        <v>23</v>
      </c>
      <c r="E46" s="106" t="n">
        <v>26</v>
      </c>
      <c r="F46" s="115" t="n">
        <v>117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06" t="n">
        <v>-5.2</v>
      </c>
      <c r="D47" s="107" t="n">
        <v>13</v>
      </c>
      <c r="E47" s="175" t="n">
        <v>17.9</v>
      </c>
      <c r="F47" s="115" t="n">
        <v>214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55</v>
      </c>
      <c r="C48" s="106" t="n">
        <v>-2.3</v>
      </c>
      <c r="D48" s="107" t="n">
        <v>35</v>
      </c>
      <c r="E48" s="175" t="n">
        <v>26.1</v>
      </c>
      <c r="F48" s="115" t="n">
        <v>118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62</v>
      </c>
      <c r="C49" s="106" t="n">
        <v>57.9</v>
      </c>
      <c r="D49" s="107" t="n">
        <v>38</v>
      </c>
      <c r="E49" s="175" t="n">
        <v>41.3</v>
      </c>
      <c r="F49" s="115" t="n">
        <v>98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74</v>
      </c>
      <c r="C50" s="106" t="n">
        <v>2.1</v>
      </c>
      <c r="D50" s="107" t="n">
        <v>18</v>
      </c>
      <c r="E50" s="175" t="n">
        <v>42.1</v>
      </c>
      <c r="F50" s="115" t="n">
        <v>894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36</v>
      </c>
      <c r="C51" s="106" t="n">
        <v>-3.1</v>
      </c>
      <c r="D51" s="107" t="n">
        <v>30</v>
      </c>
      <c r="E51" s="175" t="n">
        <v>23.5</v>
      </c>
      <c r="F51" s="115" t="n">
        <v>343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3</v>
      </c>
      <c r="C52" s="106" t="n">
        <v>17.1</v>
      </c>
      <c r="D52" s="107" t="n">
        <v>4</v>
      </c>
      <c r="E52" s="175" t="n">
        <v>8.5</v>
      </c>
      <c r="F52" s="115" t="n">
        <v>423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06" t="n">
        <v>11.3</v>
      </c>
      <c r="D53" s="107" t="n">
        <v>9</v>
      </c>
      <c r="E53" s="175" t="n">
        <v>30.5</v>
      </c>
      <c r="F53" s="115" t="n">
        <v>557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38</v>
      </c>
      <c r="C54" s="106" t="n">
        <v>-7.1</v>
      </c>
      <c r="D54" s="107" t="n">
        <v>-20</v>
      </c>
      <c r="E54" s="175" t="n">
        <v>0.6</v>
      </c>
      <c r="F54" s="115" t="n">
        <v>359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904</v>
      </c>
      <c r="C56" s="179" t="n">
        <v>92.8</v>
      </c>
      <c r="D56" s="178" t="n">
        <v>343</v>
      </c>
      <c r="E56" s="178" t="n">
        <v>522.4</v>
      </c>
      <c r="F56" s="119" t="n">
        <v>12527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194"/>
      <c r="E9" s="195"/>
      <c r="F9" s="196"/>
      <c r="G9" s="194"/>
    </row>
    <row r="10" s="159" customFormat="true" ht="12" hidden="false" customHeight="true" outlineLevel="0" collapsed="false">
      <c r="B10" s="197" t="s">
        <v>188</v>
      </c>
      <c r="C10" s="197"/>
      <c r="D10" s="197"/>
      <c r="E10" s="197"/>
      <c r="F10" s="197"/>
      <c r="G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198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3</v>
      </c>
      <c r="D14" s="106" t="n">
        <v>0.5</v>
      </c>
      <c r="E14" s="115" t="n">
        <v>7</v>
      </c>
      <c r="F14" s="106" t="n">
        <v>5.4</v>
      </c>
      <c r="G14" s="115" t="n">
        <v>5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5</v>
      </c>
      <c r="C15" s="115" t="n">
        <v>21</v>
      </c>
      <c r="D15" s="106" t="n">
        <v>9.5</v>
      </c>
      <c r="E15" s="115" t="n">
        <v>38</v>
      </c>
      <c r="F15" s="106" t="n">
        <v>38.8</v>
      </c>
      <c r="G15" s="115" t="n">
        <v>445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1</v>
      </c>
      <c r="C18" s="115" t="n">
        <v>25</v>
      </c>
      <c r="D18" s="106" t="n">
        <v>8.3</v>
      </c>
      <c r="E18" s="115" t="n">
        <v>34</v>
      </c>
      <c r="F18" s="106" t="n">
        <v>44.8</v>
      </c>
      <c r="G18" s="115" t="n">
        <v>47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9</v>
      </c>
      <c r="C20" s="115" t="n">
        <v>37</v>
      </c>
      <c r="D20" s="106" t="n">
        <v>16.3</v>
      </c>
      <c r="E20" s="115" t="n">
        <v>71</v>
      </c>
      <c r="F20" s="106" t="n">
        <v>72.7</v>
      </c>
      <c r="G20" s="115" t="n">
        <v>8381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2</v>
      </c>
      <c r="C21" s="115" t="n">
        <v>25</v>
      </c>
      <c r="D21" s="106" t="n">
        <v>17.3</v>
      </c>
      <c r="E21" s="115" t="n">
        <v>48</v>
      </c>
      <c r="F21" s="106" t="n">
        <v>52.6</v>
      </c>
      <c r="G21" s="115" t="n">
        <v>575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2</v>
      </c>
      <c r="C24" s="115" t="n">
        <v>19</v>
      </c>
      <c r="D24" s="106" t="n">
        <v>12.8</v>
      </c>
      <c r="E24" s="115" t="n">
        <v>45</v>
      </c>
      <c r="F24" s="106" t="n">
        <v>37.5</v>
      </c>
      <c r="G24" s="115" t="n">
        <v>416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1</v>
      </c>
      <c r="C26" s="115" t="n">
        <v>40</v>
      </c>
      <c r="D26" s="106" t="n">
        <v>24</v>
      </c>
      <c r="E26" s="115" t="n">
        <v>52</v>
      </c>
      <c r="F26" s="106" t="n">
        <v>70.9</v>
      </c>
      <c r="G26" s="115" t="n">
        <v>894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4</v>
      </c>
      <c r="C30" s="115" t="n">
        <v>3</v>
      </c>
      <c r="D30" s="106" t="n">
        <v>0.9</v>
      </c>
      <c r="E30" s="115" t="n">
        <v>4</v>
      </c>
      <c r="F30" s="106" t="n">
        <v>6.2</v>
      </c>
      <c r="G30" s="115" t="n">
        <v>71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38</v>
      </c>
      <c r="C32" s="119" t="n">
        <v>254</v>
      </c>
      <c r="D32" s="101" t="n">
        <v>114.2</v>
      </c>
      <c r="E32" s="119" t="n">
        <v>426</v>
      </c>
      <c r="F32" s="101" t="n">
        <v>489.1</v>
      </c>
      <c r="G32" s="119" t="n">
        <v>552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199"/>
      <c r="F33" s="200"/>
      <c r="G33" s="201"/>
    </row>
    <row r="34" customFormat="false" ht="12" hidden="false" customHeight="true" outlineLevel="0" collapsed="false">
      <c r="A34" s="202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5</v>
      </c>
      <c r="D36" s="176" t="n">
        <v>7</v>
      </c>
      <c r="E36" s="175" t="n">
        <v>52</v>
      </c>
      <c r="F36" s="175" t="n">
        <v>41.2</v>
      </c>
      <c r="G36" s="115" t="n">
        <v>4512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52</v>
      </c>
      <c r="C37" s="175" t="n">
        <v>43</v>
      </c>
      <c r="D37" s="175" t="n">
        <v>25.2</v>
      </c>
      <c r="E37" s="175" t="n">
        <v>75</v>
      </c>
      <c r="F37" s="176" t="n">
        <v>81.9</v>
      </c>
      <c r="G37" s="115" t="n">
        <v>8511</v>
      </c>
      <c r="H37" s="204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0</v>
      </c>
      <c r="C38" s="175" t="n">
        <v>20</v>
      </c>
      <c r="D38" s="175" t="n">
        <v>8.1</v>
      </c>
      <c r="E38" s="175" t="n">
        <v>45</v>
      </c>
      <c r="F38" s="177" t="n">
        <v>34.8</v>
      </c>
      <c r="G38" s="115" t="n">
        <v>3907</v>
      </c>
      <c r="H38" s="204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11</v>
      </c>
      <c r="C39" s="175" t="n">
        <v>131</v>
      </c>
      <c r="D39" s="175" t="n">
        <v>54.4</v>
      </c>
      <c r="E39" s="175" t="n">
        <v>303</v>
      </c>
      <c r="F39" s="175" t="n">
        <v>249.5</v>
      </c>
      <c r="G39" s="115" t="n">
        <v>29522</v>
      </c>
      <c r="H39" s="205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6</v>
      </c>
      <c r="C41" s="175" t="n">
        <v>118</v>
      </c>
      <c r="D41" s="176" t="n">
        <v>26</v>
      </c>
      <c r="E41" s="175" t="n">
        <v>199</v>
      </c>
      <c r="F41" s="175" t="n">
        <v>232.2</v>
      </c>
      <c r="G41" s="115" t="n">
        <v>24089</v>
      </c>
      <c r="H41" s="204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183</v>
      </c>
      <c r="C42" s="175" t="n">
        <v>140</v>
      </c>
      <c r="D42" s="175" t="n">
        <v>48.4</v>
      </c>
      <c r="E42" s="175" t="n">
        <v>241</v>
      </c>
      <c r="F42" s="175" t="n">
        <v>267.2</v>
      </c>
      <c r="G42" s="115" t="n">
        <v>28088</v>
      </c>
      <c r="H42" s="204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26</v>
      </c>
      <c r="C43" s="175" t="n">
        <v>21</v>
      </c>
      <c r="D43" s="175" t="n">
        <v>9.4</v>
      </c>
      <c r="E43" s="175" t="n">
        <v>32</v>
      </c>
      <c r="F43" s="175" t="n">
        <v>36.6</v>
      </c>
      <c r="G43" s="115" t="n">
        <v>4674</v>
      </c>
      <c r="H43" s="204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19</v>
      </c>
      <c r="C44" s="175" t="n">
        <v>169</v>
      </c>
      <c r="D44" s="175" t="n">
        <v>57.8</v>
      </c>
      <c r="E44" s="175" t="n">
        <v>287</v>
      </c>
      <c r="F44" s="177" t="n">
        <v>322.7</v>
      </c>
      <c r="G44" s="115" t="n">
        <v>37766</v>
      </c>
      <c r="H44" s="204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178</v>
      </c>
      <c r="C45" s="175" t="n">
        <v>113</v>
      </c>
      <c r="D45" s="175" t="n">
        <v>65.5</v>
      </c>
      <c r="E45" s="175" t="n">
        <v>193</v>
      </c>
      <c r="F45" s="175" t="n">
        <v>229.4</v>
      </c>
      <c r="G45" s="115" t="n">
        <v>25090</v>
      </c>
      <c r="H45" s="204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50</v>
      </c>
      <c r="C46" s="175" t="n">
        <v>167</v>
      </c>
      <c r="D46" s="175" t="n">
        <v>48.6</v>
      </c>
      <c r="E46" s="175" t="n">
        <v>273</v>
      </c>
      <c r="F46" s="175" t="n">
        <v>334.2</v>
      </c>
      <c r="G46" s="115" t="n">
        <v>36716</v>
      </c>
      <c r="H46" s="204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5" t="n">
        <v>7.9</v>
      </c>
      <c r="E47" s="175" t="n">
        <v>36</v>
      </c>
      <c r="F47" s="177" t="n">
        <v>43.3</v>
      </c>
      <c r="G47" s="115" t="n">
        <v>4564</v>
      </c>
      <c r="H47" s="204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20</v>
      </c>
      <c r="C48" s="175" t="n">
        <v>91</v>
      </c>
      <c r="D48" s="175" t="n">
        <v>43.8</v>
      </c>
      <c r="E48" s="175" t="n">
        <v>166</v>
      </c>
      <c r="F48" s="175" t="n">
        <v>175.6</v>
      </c>
      <c r="G48" s="115" t="n">
        <v>19245</v>
      </c>
      <c r="H48" s="204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3</v>
      </c>
      <c r="C49" s="175" t="n">
        <v>30</v>
      </c>
      <c r="D49" s="175" t="n">
        <v>8.6</v>
      </c>
      <c r="E49" s="175" t="n">
        <v>48</v>
      </c>
      <c r="F49" s="175" t="n">
        <v>55.8</v>
      </c>
      <c r="G49" s="115" t="n">
        <v>6865</v>
      </c>
      <c r="H49" s="204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6</v>
      </c>
      <c r="C50" s="175" t="n">
        <v>264</v>
      </c>
      <c r="D50" s="175" t="n">
        <v>149.1</v>
      </c>
      <c r="E50" s="175" t="n">
        <v>406</v>
      </c>
      <c r="F50" s="175" t="n">
        <v>488.2</v>
      </c>
      <c r="G50" s="115" t="n">
        <v>56411</v>
      </c>
      <c r="H50" s="204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5" t="n">
        <v>4.5</v>
      </c>
      <c r="E51" s="175" t="n">
        <v>25</v>
      </c>
      <c r="F51" s="177" t="n">
        <v>33.5</v>
      </c>
      <c r="G51" s="115" t="n">
        <v>3716</v>
      </c>
      <c r="H51" s="204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1</v>
      </c>
      <c r="C52" s="175" t="n">
        <v>24</v>
      </c>
      <c r="D52" s="175" t="n">
        <v>11.6</v>
      </c>
      <c r="E52" s="175" t="n">
        <v>33</v>
      </c>
      <c r="F52" s="175" t="n">
        <v>42.9</v>
      </c>
      <c r="G52" s="115" t="n">
        <v>4481</v>
      </c>
      <c r="H52" s="204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7</v>
      </c>
      <c r="C53" s="175" t="n">
        <v>88</v>
      </c>
      <c r="D53" s="175" t="n">
        <v>24.1</v>
      </c>
      <c r="E53" s="175" t="n">
        <v>148</v>
      </c>
      <c r="F53" s="175" t="n">
        <v>175.5</v>
      </c>
      <c r="G53" s="115" t="n">
        <v>19385</v>
      </c>
      <c r="H53" s="204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9</v>
      </c>
      <c r="C54" s="175" t="n">
        <v>35</v>
      </c>
      <c r="D54" s="175" t="n">
        <v>20.7</v>
      </c>
      <c r="E54" s="175" t="n">
        <v>66</v>
      </c>
      <c r="F54" s="176" t="n">
        <v>56.3</v>
      </c>
      <c r="G54" s="115" t="n">
        <v>7934</v>
      </c>
      <c r="H54" s="204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4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007</v>
      </c>
      <c r="C56" s="119" t="n">
        <v>1519</v>
      </c>
      <c r="D56" s="178" t="n">
        <v>620.8</v>
      </c>
      <c r="E56" s="119" t="n">
        <v>2628</v>
      </c>
      <c r="F56" s="179" t="n">
        <v>2900.4</v>
      </c>
      <c r="G56" s="119" t="n">
        <v>325476</v>
      </c>
      <c r="H56" s="206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08"/>
      <c r="C57" s="208"/>
      <c r="D57" s="208"/>
      <c r="E57" s="208"/>
      <c r="F57" s="208"/>
      <c r="G57" s="208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9 "/>
    <hyperlink ref="A2" location="Inhaltsverzeichnis!A28" display="  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157" t="s">
        <v>96</v>
      </c>
      <c r="H8" s="192"/>
    </row>
    <row r="9" s="159" customFormat="true" ht="12" hidden="false" customHeight="true" outlineLevel="0" collapsed="false">
      <c r="A9" s="161"/>
      <c r="B9" s="194"/>
      <c r="C9" s="194"/>
      <c r="D9" s="212"/>
      <c r="E9" s="195"/>
      <c r="F9" s="212"/>
      <c r="G9" s="194"/>
      <c r="H9" s="192"/>
    </row>
    <row r="10" s="159" customFormat="true" ht="12" hidden="false" customHeight="true" outlineLevel="0" collapsed="false">
      <c r="A10" s="163"/>
      <c r="B10" s="197" t="s">
        <v>188</v>
      </c>
      <c r="C10" s="197"/>
      <c r="D10" s="197"/>
      <c r="E10" s="197"/>
      <c r="F10" s="197"/>
      <c r="G10" s="197"/>
      <c r="H10" s="192"/>
    </row>
    <row r="11" s="159" customFormat="true" ht="12" hidden="false" customHeight="true" outlineLevel="0" collapsed="false">
      <c r="A11" s="165" t="s">
        <v>189</v>
      </c>
      <c r="B11" s="164"/>
      <c r="C11" s="164"/>
      <c r="D11" s="213"/>
      <c r="E11" s="164"/>
      <c r="F11" s="21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07" t="s">
        <v>31</v>
      </c>
      <c r="E14" s="115" t="n">
        <v>1</v>
      </c>
      <c r="F14" s="106" t="n">
        <v>1.1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4</v>
      </c>
      <c r="C15" s="115" t="n">
        <v>17</v>
      </c>
      <c r="D15" s="106" t="n">
        <v>8</v>
      </c>
      <c r="E15" s="115" t="n">
        <v>26</v>
      </c>
      <c r="F15" s="106" t="n">
        <v>32.8</v>
      </c>
      <c r="G15" s="115" t="n">
        <v>376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0</v>
      </c>
      <c r="C18" s="115" t="n">
        <v>24</v>
      </c>
      <c r="D18" s="106" t="n">
        <v>7.9</v>
      </c>
      <c r="E18" s="115" t="n">
        <v>31</v>
      </c>
      <c r="F18" s="106" t="n">
        <v>43.1</v>
      </c>
      <c r="G18" s="115" t="n">
        <v>45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7</v>
      </c>
      <c r="C20" s="115" t="n">
        <v>27</v>
      </c>
      <c r="D20" s="106" t="n">
        <v>9.1</v>
      </c>
      <c r="E20" s="115" t="n">
        <v>39</v>
      </c>
      <c r="F20" s="106" t="n">
        <v>53.1</v>
      </c>
      <c r="G20" s="115" t="n">
        <v>5634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1</v>
      </c>
      <c r="C21" s="115" t="n">
        <v>24</v>
      </c>
      <c r="D21" s="106" t="n">
        <v>15.8</v>
      </c>
      <c r="E21" s="115" t="n">
        <v>42</v>
      </c>
      <c r="F21" s="106" t="n">
        <v>49.2</v>
      </c>
      <c r="G21" s="115" t="n">
        <v>528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1</v>
      </c>
      <c r="C24" s="115" t="n">
        <v>13</v>
      </c>
      <c r="D24" s="106" t="n">
        <v>4.5</v>
      </c>
      <c r="E24" s="115" t="n">
        <v>21</v>
      </c>
      <c r="F24" s="106" t="n">
        <v>25.8</v>
      </c>
      <c r="G24" s="115" t="n">
        <v>280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0</v>
      </c>
      <c r="C26" s="115" t="n">
        <v>40</v>
      </c>
      <c r="D26" s="106" t="n">
        <v>23.3</v>
      </c>
      <c r="E26" s="115" t="n">
        <v>52</v>
      </c>
      <c r="F26" s="106" t="n">
        <v>70.9</v>
      </c>
      <c r="G26" s="115" t="n">
        <v>872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215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4</v>
      </c>
      <c r="C30" s="107" t="n">
        <v>3</v>
      </c>
      <c r="D30" s="106" t="n">
        <v>0.9</v>
      </c>
      <c r="E30" s="107" t="n">
        <v>4</v>
      </c>
      <c r="F30" s="106" t="n">
        <v>6.2</v>
      </c>
      <c r="G30" s="107" t="n">
        <v>718</v>
      </c>
      <c r="H30" s="216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30</v>
      </c>
      <c r="C32" s="119" t="n">
        <v>229</v>
      </c>
      <c r="D32" s="101" t="n">
        <v>94.2</v>
      </c>
      <c r="E32" s="119" t="n">
        <v>343</v>
      </c>
      <c r="F32" s="101" t="n">
        <v>442.3</v>
      </c>
      <c r="G32" s="119" t="n">
        <v>49187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01"/>
      <c r="J33" s="218"/>
      <c r="K33" s="218"/>
      <c r="L33" s="218"/>
      <c r="M33" s="218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7</v>
      </c>
      <c r="C36" s="175" t="n">
        <v>21</v>
      </c>
      <c r="D36" s="175" t="n">
        <v>5.5</v>
      </c>
      <c r="E36" s="175" t="n">
        <v>39</v>
      </c>
      <c r="F36" s="177" t="n">
        <v>35.3</v>
      </c>
      <c r="G36" s="115" t="n">
        <v>3593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49</v>
      </c>
      <c r="C37" s="175" t="n">
        <v>34</v>
      </c>
      <c r="D37" s="175" t="n">
        <v>16.9</v>
      </c>
      <c r="E37" s="175" t="n">
        <v>53</v>
      </c>
      <c r="F37" s="177" t="n">
        <v>63</v>
      </c>
      <c r="G37" s="115" t="n">
        <v>715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7</v>
      </c>
      <c r="C38" s="175" t="n">
        <v>12</v>
      </c>
      <c r="D38" s="175" t="n">
        <v>3.9</v>
      </c>
      <c r="E38" s="175" t="n">
        <v>21</v>
      </c>
      <c r="F38" s="177" t="n">
        <v>22.7</v>
      </c>
      <c r="G38" s="115" t="n">
        <v>2504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99</v>
      </c>
      <c r="C39" s="175" t="n">
        <v>80</v>
      </c>
      <c r="D39" s="175" t="n">
        <v>43.5</v>
      </c>
      <c r="E39" s="175" t="n">
        <v>105</v>
      </c>
      <c r="F39" s="177" t="n">
        <v>147.4</v>
      </c>
      <c r="G39" s="115" t="n">
        <v>18275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1</v>
      </c>
      <c r="C41" s="175" t="n">
        <v>110</v>
      </c>
      <c r="D41" s="175" t="n">
        <v>23.2</v>
      </c>
      <c r="E41" s="175" t="n">
        <v>175</v>
      </c>
      <c r="F41" s="177" t="n">
        <v>217.3</v>
      </c>
      <c r="G41" s="115" t="n">
        <v>22537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174</v>
      </c>
      <c r="C42" s="175" t="n">
        <v>122</v>
      </c>
      <c r="D42" s="177" t="n">
        <v>40.6</v>
      </c>
      <c r="E42" s="175" t="n">
        <v>186</v>
      </c>
      <c r="F42" s="177" t="n">
        <v>231.4</v>
      </c>
      <c r="G42" s="115" t="n">
        <v>2422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5</v>
      </c>
      <c r="C43" s="175" t="n">
        <v>18</v>
      </c>
      <c r="D43" s="177" t="n">
        <v>8</v>
      </c>
      <c r="E43" s="175" t="n">
        <v>26</v>
      </c>
      <c r="F43" s="177" t="n">
        <v>33</v>
      </c>
      <c r="G43" s="115" t="n">
        <v>4189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14</v>
      </c>
      <c r="C44" s="175" t="n">
        <v>146</v>
      </c>
      <c r="D44" s="176" t="n">
        <v>44</v>
      </c>
      <c r="E44" s="175" t="n">
        <v>228</v>
      </c>
      <c r="F44" s="177" t="n">
        <v>288.5</v>
      </c>
      <c r="G44" s="115" t="n">
        <v>3170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176</v>
      </c>
      <c r="C45" s="175" t="n">
        <v>110</v>
      </c>
      <c r="D45" s="176" t="n">
        <v>63.1</v>
      </c>
      <c r="E45" s="175" t="n">
        <v>183</v>
      </c>
      <c r="F45" s="177" t="n">
        <v>223</v>
      </c>
      <c r="G45" s="115" t="n">
        <v>24440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48</v>
      </c>
      <c r="C46" s="175" t="n">
        <v>160</v>
      </c>
      <c r="D46" s="176" t="n">
        <v>46.1</v>
      </c>
      <c r="E46" s="175" t="n">
        <v>254</v>
      </c>
      <c r="F46" s="177" t="n">
        <v>319.7</v>
      </c>
      <c r="G46" s="115" t="n">
        <v>3561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6" t="n">
        <v>7.9</v>
      </c>
      <c r="E47" s="175" t="n">
        <v>36</v>
      </c>
      <c r="F47" s="177" t="n">
        <v>43.3</v>
      </c>
      <c r="G47" s="115" t="n">
        <v>456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17</v>
      </c>
      <c r="C48" s="175" t="n">
        <v>79</v>
      </c>
      <c r="D48" s="176" t="n">
        <v>32.4</v>
      </c>
      <c r="E48" s="175" t="n">
        <v>125</v>
      </c>
      <c r="F48" s="177" t="n">
        <v>152.4</v>
      </c>
      <c r="G48" s="115" t="n">
        <v>16671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2</v>
      </c>
      <c r="C49" s="175" t="n">
        <v>21</v>
      </c>
      <c r="D49" s="176" t="n">
        <v>6.1</v>
      </c>
      <c r="E49" s="175" t="n">
        <v>34</v>
      </c>
      <c r="F49" s="177" t="n">
        <v>43.4</v>
      </c>
      <c r="G49" s="115" t="n">
        <v>5015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3</v>
      </c>
      <c r="C50" s="175" t="n">
        <v>252</v>
      </c>
      <c r="D50" s="176" t="n">
        <v>146.6</v>
      </c>
      <c r="E50" s="175" t="n">
        <v>365</v>
      </c>
      <c r="F50" s="177" t="n">
        <v>470.5</v>
      </c>
      <c r="G50" s="115" t="n">
        <v>54520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6" t="n">
        <v>4.5</v>
      </c>
      <c r="E51" s="175" t="n">
        <v>25</v>
      </c>
      <c r="F51" s="177" t="n">
        <v>33.5</v>
      </c>
      <c r="G51" s="115" t="n">
        <v>3716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0</v>
      </c>
      <c r="C52" s="175" t="n">
        <v>22</v>
      </c>
      <c r="D52" s="176" t="n">
        <v>10.7</v>
      </c>
      <c r="E52" s="175" t="n">
        <v>30</v>
      </c>
      <c r="F52" s="177" t="n">
        <v>40.1</v>
      </c>
      <c r="G52" s="115" t="n">
        <v>413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6</v>
      </c>
      <c r="C53" s="175" t="n">
        <v>87</v>
      </c>
      <c r="D53" s="176" t="n">
        <v>24.1</v>
      </c>
      <c r="E53" s="175" t="n">
        <v>144</v>
      </c>
      <c r="F53" s="177" t="n">
        <v>173.9</v>
      </c>
      <c r="G53" s="115" t="n">
        <v>19201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6</v>
      </c>
      <c r="C54" s="175" t="n">
        <v>11</v>
      </c>
      <c r="D54" s="176" t="n">
        <v>5.3</v>
      </c>
      <c r="E54" s="175" t="n">
        <v>16</v>
      </c>
      <c r="F54" s="177" t="n">
        <v>18.9</v>
      </c>
      <c r="G54" s="115" t="n">
        <v>210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1952</v>
      </c>
      <c r="C56" s="119" t="n">
        <v>1327</v>
      </c>
      <c r="D56" s="178" t="n">
        <v>532.4</v>
      </c>
      <c r="E56" s="119" t="n">
        <v>2045</v>
      </c>
      <c r="F56" s="179" t="n">
        <v>2557.2</v>
      </c>
      <c r="G56" s="119" t="n">
        <v>28416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19"/>
      <c r="C57" s="219"/>
      <c r="D57" s="220"/>
      <c r="E57" s="219"/>
      <c r="F57" s="220"/>
      <c r="G57" s="219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.6" hidden="false" customHeight="false" outlineLevel="0" collapsed="false">
      <c r="A73" s="202"/>
    </row>
    <row r="74" customFormat="false" ht="12.6" hidden="false" customHeight="false" outlineLevel="0" collapsed="false">
      <c r="A74" s="202"/>
    </row>
    <row r="75" customFormat="false" ht="12.6" hidden="false" customHeight="false" outlineLevel="0" collapsed="false">
      <c r="A75" s="202"/>
    </row>
    <row r="76" customFormat="false" ht="12.6" hidden="false" customHeight="false" outlineLevel="0" collapsed="false">
      <c r="A76" s="202"/>
    </row>
    <row r="77" customFormat="false" ht="12.6" hidden="false" customHeight="false" outlineLevel="0" collapsed="false">
      <c r="A77" s="20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false" hidden="false" outlineLevel="0" max="7" min="7" style="221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222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223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223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223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224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212"/>
      <c r="E9" s="194"/>
      <c r="F9" s="212"/>
      <c r="G9" s="225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199"/>
      <c r="F11" s="203"/>
      <c r="G11" s="201"/>
    </row>
    <row r="12" s="159" customFormat="true" ht="12" hidden="false" customHeight="true" outlineLevel="0" collapsed="false">
      <c r="A12" s="165" t="s">
        <v>190</v>
      </c>
      <c r="B12" s="175" t="n">
        <v>12</v>
      </c>
      <c r="C12" s="175" t="n">
        <v>46</v>
      </c>
      <c r="D12" s="175" t="n">
        <v>56.9</v>
      </c>
      <c r="E12" s="107" t="s">
        <v>31</v>
      </c>
      <c r="F12" s="175" t="s">
        <v>31</v>
      </c>
      <c r="G12" s="12" t="n">
        <v>7079</v>
      </c>
      <c r="I12" s="0"/>
      <c r="J12" s="0"/>
      <c r="K12" s="226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75" t="s">
        <v>31</v>
      </c>
      <c r="G13" s="12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7</v>
      </c>
      <c r="C14" s="175" t="n">
        <v>49</v>
      </c>
      <c r="D14" s="177" t="n">
        <v>84.2</v>
      </c>
      <c r="E14" s="107" t="n">
        <v>1</v>
      </c>
      <c r="F14" s="177" t="n">
        <v>1</v>
      </c>
      <c r="G14" s="12" t="n">
        <v>8046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1</v>
      </c>
      <c r="C15" s="175" t="n">
        <v>119</v>
      </c>
      <c r="D15" s="177" t="n">
        <v>206</v>
      </c>
      <c r="E15" s="107" t="n">
        <v>38</v>
      </c>
      <c r="F15" s="175" t="n">
        <v>22.4</v>
      </c>
      <c r="G15" s="12" t="n">
        <v>33266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24</v>
      </c>
      <c r="C17" s="175" t="n">
        <v>93</v>
      </c>
      <c r="D17" s="177" t="n">
        <v>151.3</v>
      </c>
      <c r="E17" s="107" t="n">
        <v>3</v>
      </c>
      <c r="F17" s="175" t="n">
        <v>4.1</v>
      </c>
      <c r="G17" s="12" t="n">
        <v>9358</v>
      </c>
      <c r="I17" s="0"/>
      <c r="J17" s="227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1</v>
      </c>
      <c r="C18" s="175" t="n">
        <v>278</v>
      </c>
      <c r="D18" s="177" t="n">
        <v>398.7</v>
      </c>
      <c r="E18" s="107" t="n">
        <v>1</v>
      </c>
      <c r="F18" s="175" t="n">
        <v>0.8</v>
      </c>
      <c r="G18" s="12" t="n">
        <v>45039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5</v>
      </c>
      <c r="C19" s="175" t="n">
        <v>97</v>
      </c>
      <c r="D19" s="175" t="n">
        <v>151.4</v>
      </c>
      <c r="E19" s="107" t="s">
        <v>31</v>
      </c>
      <c r="F19" s="175" t="s">
        <v>31</v>
      </c>
      <c r="G19" s="12" t="n">
        <v>641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0</v>
      </c>
      <c r="C20" s="175" t="n">
        <v>125</v>
      </c>
      <c r="D20" s="175" t="n">
        <v>211.2</v>
      </c>
      <c r="E20" s="107" t="n">
        <v>2</v>
      </c>
      <c r="F20" s="175" t="n">
        <v>1.1</v>
      </c>
      <c r="G20" s="12" t="n">
        <v>11746</v>
      </c>
      <c r="I20" s="0"/>
      <c r="J20" s="227"/>
      <c r="K20" s="103"/>
      <c r="L20" s="0"/>
      <c r="M20" s="227"/>
      <c r="N20" s="0"/>
    </row>
    <row r="21" s="159" customFormat="true" ht="12" hidden="false" customHeight="true" outlineLevel="0" collapsed="false">
      <c r="A21" s="165" t="s">
        <v>198</v>
      </c>
      <c r="B21" s="175" t="n">
        <v>16</v>
      </c>
      <c r="C21" s="175" t="n">
        <v>45</v>
      </c>
      <c r="D21" s="175" t="n">
        <v>79.2</v>
      </c>
      <c r="E21" s="107" t="n">
        <v>22</v>
      </c>
      <c r="F21" s="175" t="n">
        <v>9.6</v>
      </c>
      <c r="G21" s="12" t="n">
        <v>553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3</v>
      </c>
      <c r="C22" s="175" t="n">
        <v>91</v>
      </c>
      <c r="D22" s="175" t="n">
        <v>147.8</v>
      </c>
      <c r="E22" s="107" t="s">
        <v>31</v>
      </c>
      <c r="F22" s="175" t="s">
        <v>31</v>
      </c>
      <c r="G22" s="12" t="n">
        <v>11624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07" t="s">
        <v>31</v>
      </c>
      <c r="F23" s="175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1</v>
      </c>
      <c r="C24" s="175" t="n">
        <v>68</v>
      </c>
      <c r="D24" s="176" t="n">
        <v>111.7</v>
      </c>
      <c r="E24" s="107" t="s">
        <v>31</v>
      </c>
      <c r="F24" s="175" t="s">
        <v>31</v>
      </c>
      <c r="G24" s="12" t="n">
        <v>1185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24</v>
      </c>
      <c r="C25" s="175" t="n">
        <v>136</v>
      </c>
      <c r="D25" s="175" t="n">
        <v>215.9</v>
      </c>
      <c r="E25" s="107" t="n">
        <v>3</v>
      </c>
      <c r="F25" s="175" t="n">
        <v>2.5</v>
      </c>
      <c r="G25" s="12" t="n">
        <v>35314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35</v>
      </c>
      <c r="C26" s="175" t="n">
        <v>162</v>
      </c>
      <c r="D26" s="175" t="n">
        <v>274.3</v>
      </c>
      <c r="E26" s="107" t="s">
        <v>31</v>
      </c>
      <c r="F26" s="175" t="s">
        <v>31</v>
      </c>
      <c r="G26" s="12" t="n">
        <v>1733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19</v>
      </c>
      <c r="C27" s="175" t="n">
        <v>59</v>
      </c>
      <c r="D27" s="175" t="n">
        <v>92.8</v>
      </c>
      <c r="E27" s="107" t="s">
        <v>31</v>
      </c>
      <c r="F27" s="175" t="s">
        <v>31</v>
      </c>
      <c r="G27" s="12" t="n">
        <v>535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4</v>
      </c>
      <c r="C28" s="175" t="n">
        <v>832</v>
      </c>
      <c r="D28" s="175" t="n">
        <v>622.4</v>
      </c>
      <c r="E28" s="107" t="n">
        <v>2</v>
      </c>
      <c r="F28" s="175" t="n">
        <v>2.1</v>
      </c>
      <c r="G28" s="12" t="n">
        <v>713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37</v>
      </c>
      <c r="C29" s="175" t="n">
        <v>392</v>
      </c>
      <c r="D29" s="175" t="n">
        <v>566.1</v>
      </c>
      <c r="E29" s="107" t="s">
        <v>31</v>
      </c>
      <c r="F29" s="175" t="s">
        <v>31</v>
      </c>
      <c r="G29" s="12" t="n">
        <v>9575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23</v>
      </c>
      <c r="C30" s="175" t="n">
        <v>91</v>
      </c>
      <c r="D30" s="176" t="n">
        <v>129.9</v>
      </c>
      <c r="E30" s="107" t="n">
        <v>1</v>
      </c>
      <c r="F30" s="175" t="n">
        <v>0.9</v>
      </c>
      <c r="G30" s="12" t="n">
        <v>7837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365</v>
      </c>
      <c r="C32" s="119" t="n">
        <v>2718</v>
      </c>
      <c r="D32" s="179" t="n">
        <v>3559.7</v>
      </c>
      <c r="E32" s="178" t="n">
        <v>73</v>
      </c>
      <c r="F32" s="178" t="n">
        <v>44.5</v>
      </c>
      <c r="G32" s="119" t="n">
        <v>3862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28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2"/>
    </row>
    <row r="36" customFormat="false" ht="12" hidden="false" customHeight="true" outlineLevel="0" collapsed="false">
      <c r="A36" s="202"/>
    </row>
    <row r="37" customFormat="false" ht="12" hidden="false" customHeight="true" outlineLevel="0" collapsed="false">
      <c r="A37" s="202"/>
    </row>
    <row r="38" customFormat="false" ht="12" hidden="false" customHeight="true" outlineLevel="0" collapsed="false">
      <c r="A38" s="202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4</v>
      </c>
      <c r="E8" s="40"/>
    </row>
    <row r="9" s="39" customFormat="true" ht="12" hidden="false" customHeight="true" outlineLevel="0" collapsed="false">
      <c r="B9" s="34" t="s">
        <v>65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6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4</v>
      </c>
      <c r="C13" s="34"/>
      <c r="D13" s="42"/>
    </row>
    <row r="14" s="41" customFormat="true" ht="12" hidden="false" customHeight="true" outlineLevel="0" collapsed="false">
      <c r="A14" s="34"/>
      <c r="B14" s="34" t="s">
        <v>67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8</v>
      </c>
      <c r="C16" s="34"/>
      <c r="D16" s="42"/>
    </row>
    <row r="17" s="41" customFormat="true" ht="12" hidden="false" customHeight="true" outlineLevel="0" collapsed="false">
      <c r="A17" s="34"/>
      <c r="B17" s="34" t="s">
        <v>69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70</v>
      </c>
      <c r="C19" s="34"/>
      <c r="D19" s="42"/>
    </row>
    <row r="20" s="41" customFormat="true" ht="12" hidden="false" customHeight="true" outlineLevel="0" collapsed="false">
      <c r="A20" s="34"/>
      <c r="B20" s="34" t="s">
        <v>71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2</v>
      </c>
      <c r="C22" s="34"/>
      <c r="D22" s="42"/>
    </row>
    <row r="23" s="41" customFormat="true" ht="12" hidden="false" customHeight="true" outlineLevel="0" collapsed="false">
      <c r="A23" s="34"/>
      <c r="B23" s="34" t="s">
        <v>73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8</v>
      </c>
      <c r="C25" s="44"/>
      <c r="D25" s="42"/>
    </row>
    <row r="26" s="41" customFormat="true" ht="12" hidden="false" customHeight="true" outlineLevel="0" collapsed="false">
      <c r="A26" s="45"/>
      <c r="B26" s="34" t="s">
        <v>74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5</v>
      </c>
      <c r="C28" s="34"/>
      <c r="D28" s="42"/>
    </row>
    <row r="29" s="41" customFormat="true" ht="12" hidden="false" customHeight="true" outlineLevel="0" collapsed="false">
      <c r="A29" s="34"/>
      <c r="B29" s="34" t="s">
        <v>76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7</v>
      </c>
      <c r="C31" s="34"/>
      <c r="D31" s="42"/>
    </row>
    <row r="32" s="41" customFormat="true" ht="13.2" hidden="false" customHeight="false" outlineLevel="0" collapsed="false">
      <c r="A32" s="34"/>
      <c r="B32" s="34" t="s">
        <v>74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8</v>
      </c>
      <c r="C34" s="34"/>
      <c r="D34" s="42"/>
    </row>
    <row r="35" s="41" customFormat="true" ht="13.2" hidden="false" customHeight="false" outlineLevel="0" collapsed="false">
      <c r="A35" s="34"/>
      <c r="B35" s="46" t="s">
        <v>79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9 und 01.01.-30.06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9 und 01.01.-30.06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9"/>
    <hyperlink ref="B29" location="'Baugen.  Tab. 8'!A1" display="und 01.01.-30.06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9 und 01.01.-30.06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6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3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3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3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3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3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79"/>
      <c r="I1" s="79"/>
      <c r="J1" s="79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01</v>
      </c>
      <c r="C10" s="101" t="n">
        <v>935</v>
      </c>
      <c r="D10" s="102" t="n">
        <v>547</v>
      </c>
      <c r="E10" s="101" t="n">
        <v>627.2</v>
      </c>
      <c r="F10" s="102" t="n">
        <v>2394</v>
      </c>
      <c r="G10" s="102" t="n">
        <v>197384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493</v>
      </c>
      <c r="C11" s="101" t="n">
        <v>54.9</v>
      </c>
      <c r="D11" s="102" t="n">
        <v>500</v>
      </c>
      <c r="E11" s="101" t="n">
        <v>600.2</v>
      </c>
      <c r="F11" s="102" t="n">
        <v>2297</v>
      </c>
      <c r="G11" s="102" t="n">
        <v>68974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2</v>
      </c>
      <c r="C16" s="106" t="n">
        <v>-0.3</v>
      </c>
      <c r="D16" s="107" t="s">
        <v>31</v>
      </c>
      <c r="E16" s="107" t="s">
        <v>31</v>
      </c>
      <c r="F16" s="107" t="n">
        <v>8</v>
      </c>
      <c r="G16" s="107" t="n">
        <v>359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3</v>
      </c>
      <c r="C18" s="106" t="n">
        <v>1.8</v>
      </c>
      <c r="D18" s="107" t="n">
        <v>9</v>
      </c>
      <c r="E18" s="106" t="n">
        <v>7.8</v>
      </c>
      <c r="F18" s="107" t="n">
        <v>39</v>
      </c>
      <c r="G18" s="107" t="n">
        <v>601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2</v>
      </c>
      <c r="C22" s="106" t="n">
        <v>4.3</v>
      </c>
      <c r="D22" s="107" t="n">
        <v>38</v>
      </c>
      <c r="E22" s="106" t="n">
        <v>43.5</v>
      </c>
      <c r="F22" s="107" t="n">
        <v>148</v>
      </c>
      <c r="G22" s="107" t="n">
        <v>5940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0</v>
      </c>
      <c r="C24" s="106" t="n">
        <v>6.4</v>
      </c>
      <c r="D24" s="107" t="n">
        <v>18</v>
      </c>
      <c r="E24" s="106" t="n">
        <v>24.6</v>
      </c>
      <c r="F24" s="107" t="n">
        <v>67</v>
      </c>
      <c r="G24" s="107" t="n">
        <v>4486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s">
        <v>31</v>
      </c>
      <c r="D25" s="107" t="n">
        <v>1</v>
      </c>
      <c r="E25" s="106" t="n">
        <v>1</v>
      </c>
      <c r="F25" s="107" t="n">
        <v>4</v>
      </c>
      <c r="G25" s="107" t="n">
        <v>120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1</v>
      </c>
      <c r="D26" s="107" t="n">
        <v>19</v>
      </c>
      <c r="E26" s="106" t="n">
        <v>17.9</v>
      </c>
      <c r="F26" s="107" t="n">
        <v>77</v>
      </c>
      <c r="G26" s="107" t="n">
        <v>1334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58</v>
      </c>
      <c r="C27" s="106" t="n">
        <v>42.7</v>
      </c>
      <c r="D27" s="107" t="n">
        <v>438</v>
      </c>
      <c r="E27" s="106" t="n">
        <v>545</v>
      </c>
      <c r="F27" s="107" t="n">
        <v>2109</v>
      </c>
      <c r="G27" s="107" t="n">
        <v>61315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7.9</v>
      </c>
      <c r="D28" s="107" t="n">
        <v>24</v>
      </c>
      <c r="E28" s="106" t="n">
        <v>11.7</v>
      </c>
      <c r="F28" s="107" t="n">
        <v>40</v>
      </c>
      <c r="G28" s="107" t="n">
        <v>1719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108</v>
      </c>
      <c r="C30" s="101" t="n">
        <v>880.1</v>
      </c>
      <c r="D30" s="102" t="n">
        <v>47</v>
      </c>
      <c r="E30" s="101" t="n">
        <v>27</v>
      </c>
      <c r="F30" s="102" t="n">
        <v>97</v>
      </c>
      <c r="G30" s="102" t="n">
        <v>128410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347.7</v>
      </c>
      <c r="D32" s="107" t="n">
        <v>52</v>
      </c>
      <c r="E32" s="106" t="n">
        <v>27.3</v>
      </c>
      <c r="F32" s="107" t="n">
        <v>114</v>
      </c>
      <c r="G32" s="107" t="n">
        <v>850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1</v>
      </c>
      <c r="C33" s="106" t="n">
        <v>24.8</v>
      </c>
      <c r="D33" s="107" t="n">
        <v>-2</v>
      </c>
      <c r="E33" s="106" t="n">
        <v>-1.5</v>
      </c>
      <c r="F33" s="107" t="n">
        <v>-9</v>
      </c>
      <c r="G33" s="107" t="n">
        <v>2586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3</v>
      </c>
      <c r="C34" s="106" t="n">
        <v>114.9</v>
      </c>
      <c r="D34" s="107" t="s">
        <v>31</v>
      </c>
      <c r="E34" s="106" t="s">
        <v>31</v>
      </c>
      <c r="F34" s="107" t="s">
        <v>31</v>
      </c>
      <c r="G34" s="107" t="n">
        <v>3428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62</v>
      </c>
      <c r="C35" s="106" t="n">
        <v>276</v>
      </c>
      <c r="D35" s="107" t="s">
        <v>31</v>
      </c>
      <c r="E35" s="106" t="n">
        <v>2.1</v>
      </c>
      <c r="F35" s="107" t="n">
        <v>6</v>
      </c>
      <c r="G35" s="107" t="n">
        <v>19744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91.1</v>
      </c>
      <c r="D37" s="107" t="s">
        <v>31</v>
      </c>
      <c r="E37" s="106" t="s">
        <v>31</v>
      </c>
      <c r="F37" s="107" t="s">
        <v>31</v>
      </c>
      <c r="G37" s="107" t="n">
        <v>910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34</v>
      </c>
      <c r="C38" s="106" t="n">
        <v>158</v>
      </c>
      <c r="D38" s="107" t="n">
        <v>3</v>
      </c>
      <c r="E38" s="106" t="n">
        <v>3</v>
      </c>
      <c r="F38" s="107" t="n">
        <v>15</v>
      </c>
      <c r="G38" s="107" t="n">
        <v>8267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9</v>
      </c>
      <c r="C39" s="106" t="n">
        <v>17.5</v>
      </c>
      <c r="D39" s="107" t="n">
        <v>-3</v>
      </c>
      <c r="E39" s="106" t="n">
        <v>-1</v>
      </c>
      <c r="F39" s="107" t="n">
        <v>-9</v>
      </c>
      <c r="G39" s="107" t="n">
        <v>209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8</v>
      </c>
      <c r="C40" s="106" t="n">
        <v>116.7</v>
      </c>
      <c r="D40" s="107" t="n">
        <v>-3</v>
      </c>
      <c r="E40" s="106" t="n">
        <v>-0.8</v>
      </c>
      <c r="F40" s="107" t="n">
        <v>-14</v>
      </c>
      <c r="G40" s="107" t="n">
        <v>17625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486.8</v>
      </c>
      <c r="D42" s="107" t="n">
        <v>49</v>
      </c>
      <c r="E42" s="106" t="n">
        <v>26.5</v>
      </c>
      <c r="F42" s="107" t="n">
        <v>100</v>
      </c>
      <c r="G42" s="107" t="n">
        <v>10436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356</v>
      </c>
      <c r="D45" s="107" t="n">
        <v>-6</v>
      </c>
      <c r="E45" s="106" t="n">
        <v>-4.1</v>
      </c>
      <c r="F45" s="107" t="n">
        <v>-25</v>
      </c>
      <c r="G45" s="107" t="n">
        <v>87797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73</v>
      </c>
      <c r="C46" s="106" t="n">
        <v>446.1</v>
      </c>
      <c r="D46" s="107" t="n">
        <v>51</v>
      </c>
      <c r="E46" s="106" t="n">
        <v>28.3</v>
      </c>
      <c r="F46" s="107" t="n">
        <v>115</v>
      </c>
      <c r="G46" s="107" t="n">
        <v>28594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7</v>
      </c>
      <c r="C48" s="106" t="n">
        <v>130.2</v>
      </c>
      <c r="D48" s="107" t="s">
        <v>31</v>
      </c>
      <c r="E48" s="106" t="s">
        <v>31</v>
      </c>
      <c r="F48" s="107" t="s">
        <v>31</v>
      </c>
      <c r="G48" s="107" t="n">
        <v>5332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7</v>
      </c>
      <c r="C49" s="106" t="n">
        <v>117.9</v>
      </c>
      <c r="D49" s="107" t="s">
        <v>31</v>
      </c>
      <c r="E49" s="106" t="s">
        <v>31</v>
      </c>
      <c r="F49" s="107" t="s">
        <v>31</v>
      </c>
      <c r="G49" s="107" t="n">
        <v>636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39</v>
      </c>
      <c r="C50" s="106" t="n">
        <v>198</v>
      </c>
      <c r="D50" s="107" t="n">
        <v>51</v>
      </c>
      <c r="E50" s="106" t="n">
        <v>28.3</v>
      </c>
      <c r="F50" s="107" t="n">
        <v>115</v>
      </c>
      <c r="G50" s="107" t="n">
        <v>16896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3</v>
      </c>
      <c r="C54" s="106" t="n">
        <v>14.5</v>
      </c>
      <c r="D54" s="107" t="n">
        <v>1</v>
      </c>
      <c r="E54" s="106" t="n">
        <v>1.9</v>
      </c>
      <c r="F54" s="107" t="n">
        <v>3</v>
      </c>
      <c r="G54" s="107" t="n">
        <v>106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7</v>
      </c>
      <c r="C55" s="106" t="n">
        <v>63.6</v>
      </c>
      <c r="D55" s="107" t="n">
        <v>1</v>
      </c>
      <c r="E55" s="106" t="n">
        <v>1</v>
      </c>
      <c r="F55" s="107" t="n">
        <v>4</v>
      </c>
      <c r="G55" s="107" t="n">
        <v>10957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8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9.7</v>
      </c>
      <c r="D10" s="102" t="n">
        <v>65</v>
      </c>
      <c r="E10" s="101" t="n">
        <v>107</v>
      </c>
      <c r="F10" s="102" t="n">
        <v>295</v>
      </c>
      <c r="G10" s="102" t="n">
        <v>18508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55</v>
      </c>
      <c r="C11" s="101" t="n">
        <v>-59.3</v>
      </c>
      <c r="D11" s="102" t="n">
        <v>74</v>
      </c>
      <c r="E11" s="101" t="n">
        <v>111.1</v>
      </c>
      <c r="F11" s="102" t="n">
        <v>330</v>
      </c>
      <c r="G11" s="102" t="n">
        <v>13704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</v>
      </c>
      <c r="D16" s="107" t="s">
        <v>31</v>
      </c>
      <c r="E16" s="107" t="s">
        <v>31</v>
      </c>
      <c r="F16" s="107" t="n">
        <v>3</v>
      </c>
      <c r="G16" s="107" t="n">
        <v>139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7" t="s">
        <v>31</v>
      </c>
      <c r="D18" s="107" t="n">
        <v>1</v>
      </c>
      <c r="E18" s="106" t="n">
        <v>1.1</v>
      </c>
      <c r="F18" s="107" t="n">
        <v>5</v>
      </c>
      <c r="G18" s="107" t="n">
        <v>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0</v>
      </c>
      <c r="C22" s="106" t="n">
        <v>-3.3</v>
      </c>
      <c r="D22" s="107" t="n">
        <v>-1</v>
      </c>
      <c r="E22" s="106" t="n">
        <v>7.7</v>
      </c>
      <c r="F22" s="107" t="n">
        <v>-11</v>
      </c>
      <c r="G22" s="107" t="n">
        <v>2494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7</v>
      </c>
      <c r="C24" s="106" t="n">
        <v>-0.1</v>
      </c>
      <c r="D24" s="107" t="n">
        <v>-6</v>
      </c>
      <c r="E24" s="106" t="n">
        <v>2.6</v>
      </c>
      <c r="F24" s="107" t="n">
        <v>-30</v>
      </c>
      <c r="G24" s="107" t="n">
        <v>2285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06" t="n">
        <v>-3.2</v>
      </c>
      <c r="D26" s="107" t="n">
        <v>5</v>
      </c>
      <c r="E26" s="106" t="n">
        <v>5.2</v>
      </c>
      <c r="F26" s="107" t="n">
        <v>19</v>
      </c>
      <c r="G26" s="107" t="n">
        <v>209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44</v>
      </c>
      <c r="C27" s="106" t="n">
        <v>-55</v>
      </c>
      <c r="D27" s="107" t="n">
        <v>75</v>
      </c>
      <c r="E27" s="106" t="n">
        <v>103.4</v>
      </c>
      <c r="F27" s="107" t="n">
        <v>338</v>
      </c>
      <c r="G27" s="107" t="n">
        <v>11071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</v>
      </c>
      <c r="D28" s="107" t="s">
        <v>31</v>
      </c>
      <c r="E28" s="107" t="s">
        <v>31</v>
      </c>
      <c r="F28" s="107" t="n">
        <v>3</v>
      </c>
      <c r="G28" s="107" t="n">
        <v>139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6</v>
      </c>
      <c r="C30" s="101" t="n">
        <v>49.6</v>
      </c>
      <c r="D30" s="102" t="n">
        <v>-9</v>
      </c>
      <c r="E30" s="101" t="n">
        <v>-4.1</v>
      </c>
      <c r="F30" s="102" t="n">
        <v>-35</v>
      </c>
      <c r="G30" s="102" t="n">
        <v>4804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6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06" t="n">
        <v>2.7</v>
      </c>
      <c r="D33" s="107" t="n">
        <v>-2</v>
      </c>
      <c r="E33" s="106" t="n">
        <v>-1.5</v>
      </c>
      <c r="F33" s="107" t="n">
        <v>-9</v>
      </c>
      <c r="G33" s="107" t="n">
        <v>28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4</v>
      </c>
      <c r="C34" s="106" t="n">
        <v>20.7</v>
      </c>
      <c r="D34" s="107" t="s">
        <v>31</v>
      </c>
      <c r="E34" s="106" t="s">
        <v>31</v>
      </c>
      <c r="F34" s="107" t="s">
        <v>31</v>
      </c>
      <c r="G34" s="107" t="n">
        <v>1089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0</v>
      </c>
      <c r="C35" s="106" t="n">
        <v>19.8</v>
      </c>
      <c r="D35" s="107" t="n">
        <v>-3</v>
      </c>
      <c r="E35" s="106" t="n">
        <v>-1</v>
      </c>
      <c r="F35" s="107" t="n">
        <v>-9</v>
      </c>
      <c r="G35" s="107" t="n">
        <v>1727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.6</v>
      </c>
      <c r="D37" s="107" t="s">
        <v>31</v>
      </c>
      <c r="E37" s="106" t="s">
        <v>31</v>
      </c>
      <c r="F37" s="107" t="s">
        <v>31</v>
      </c>
      <c r="G37" s="107" t="n">
        <v>6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2.5</v>
      </c>
      <c r="D38" s="107" t="s">
        <v>31</v>
      </c>
      <c r="E38" s="106" t="s">
        <v>31</v>
      </c>
      <c r="F38" s="107" t="s">
        <v>31</v>
      </c>
      <c r="G38" s="12" t="n">
        <v>627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4</v>
      </c>
      <c r="C39" s="106" t="n">
        <v>5.7</v>
      </c>
      <c r="D39" s="107" t="n">
        <v>-3</v>
      </c>
      <c r="E39" s="106" t="n">
        <v>-1</v>
      </c>
      <c r="F39" s="107" t="n">
        <v>-9</v>
      </c>
      <c r="G39" s="107" t="n">
        <v>1035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7</v>
      </c>
      <c r="C40" s="106" t="n">
        <v>6.4</v>
      </c>
      <c r="D40" s="107" t="n">
        <v>-4</v>
      </c>
      <c r="E40" s="106" t="n">
        <v>-1.6</v>
      </c>
      <c r="F40" s="107" t="n">
        <v>-17</v>
      </c>
      <c r="G40" s="107" t="n">
        <v>1702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6.4</v>
      </c>
      <c r="D42" s="107" t="n">
        <v>-4</v>
      </c>
      <c r="E42" s="106" t="n">
        <v>-1.6</v>
      </c>
      <c r="F42" s="107" t="n">
        <v>-17</v>
      </c>
      <c r="G42" s="107" t="n">
        <v>1702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4</v>
      </c>
      <c r="C45" s="106" t="n">
        <v>5.3</v>
      </c>
      <c r="D45" s="107" t="n">
        <v>-6</v>
      </c>
      <c r="E45" s="106" t="n">
        <v>-4.1</v>
      </c>
      <c r="F45" s="107" t="n">
        <v>-25</v>
      </c>
      <c r="G45" s="107" t="n">
        <v>86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6</v>
      </c>
      <c r="C46" s="106" t="n">
        <v>39.7</v>
      </c>
      <c r="D46" s="107" t="n">
        <v>-4</v>
      </c>
      <c r="E46" s="106" t="n">
        <v>-1.9</v>
      </c>
      <c r="F46" s="107" t="n">
        <v>-14</v>
      </c>
      <c r="G46" s="107" t="n">
        <v>2839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3</v>
      </c>
      <c r="C48" s="106" t="n">
        <v>19.1</v>
      </c>
      <c r="D48" s="107" t="s">
        <v>31</v>
      </c>
      <c r="E48" s="106" t="s">
        <v>31</v>
      </c>
      <c r="F48" s="107" t="s">
        <v>31</v>
      </c>
      <c r="G48" s="107" t="n">
        <v>1049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.2</v>
      </c>
      <c r="D49" s="107" t="s">
        <v>31</v>
      </c>
      <c r="E49" s="106" t="s">
        <v>31</v>
      </c>
      <c r="F49" s="107" t="s">
        <v>31</v>
      </c>
      <c r="G49" s="107" t="n">
        <v>41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12</v>
      </c>
      <c r="C50" s="106" t="n">
        <v>19.4</v>
      </c>
      <c r="D50" s="107" t="n">
        <v>-4</v>
      </c>
      <c r="E50" s="106" t="n">
        <v>-1.9</v>
      </c>
      <c r="F50" s="107" t="n">
        <v>-14</v>
      </c>
      <c r="G50" s="107" t="n">
        <v>1749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4</v>
      </c>
      <c r="C54" s="106" t="n">
        <v>1.5</v>
      </c>
      <c r="D54" s="107" t="s">
        <v>31</v>
      </c>
      <c r="E54" s="106" t="n">
        <v>0.9</v>
      </c>
      <c r="F54" s="107" t="s">
        <v>31</v>
      </c>
      <c r="G54" s="107" t="n">
        <v>363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2</v>
      </c>
      <c r="C55" s="106" t="n">
        <v>3.2</v>
      </c>
      <c r="D55" s="107" t="n">
        <v>1</v>
      </c>
      <c r="E55" s="106" t="n">
        <v>1</v>
      </c>
      <c r="F55" s="107" t="n">
        <v>4</v>
      </c>
      <c r="G55" s="107" t="n">
        <v>737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20</v>
      </c>
      <c r="C10" s="119" t="n">
        <v>804</v>
      </c>
      <c r="D10" s="147" t="n">
        <v>944.6</v>
      </c>
      <c r="E10" s="100" t="n">
        <v>482</v>
      </c>
      <c r="F10" s="148" t="n">
        <v>520.2</v>
      </c>
      <c r="G10" s="119" t="n">
        <v>2099</v>
      </c>
      <c r="H10" s="119" t="n">
        <v>178876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38</v>
      </c>
      <c r="C11" s="119" t="n">
        <v>254</v>
      </c>
      <c r="D11" s="147" t="n">
        <v>114.2</v>
      </c>
      <c r="E11" s="100" t="n">
        <v>426</v>
      </c>
      <c r="F11" s="148" t="n">
        <v>489.1</v>
      </c>
      <c r="G11" s="119" t="n">
        <v>1967</v>
      </c>
      <c r="H11" s="119" t="n">
        <v>55270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17</v>
      </c>
      <c r="C13" s="115" t="n">
        <v>217</v>
      </c>
      <c r="D13" s="149" t="n">
        <v>90.4</v>
      </c>
      <c r="E13" s="105" t="n">
        <v>317</v>
      </c>
      <c r="F13" s="150" t="n">
        <v>417.7</v>
      </c>
      <c r="G13" s="115" t="n">
        <v>1647</v>
      </c>
      <c r="H13" s="115" t="n">
        <v>46572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3</v>
      </c>
      <c r="C14" s="115" t="n">
        <v>12</v>
      </c>
      <c r="D14" s="149" t="n">
        <v>3.8</v>
      </c>
      <c r="E14" s="105" t="n">
        <v>26</v>
      </c>
      <c r="F14" s="150" t="n">
        <v>24.6</v>
      </c>
      <c r="G14" s="115" t="n">
        <v>113</v>
      </c>
      <c r="H14" s="115" t="n">
        <v>2615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7</v>
      </c>
      <c r="C15" s="115" t="n">
        <v>24</v>
      </c>
      <c r="D15" s="149" t="n">
        <v>19.3</v>
      </c>
      <c r="E15" s="105" t="n">
        <v>83</v>
      </c>
      <c r="F15" s="150" t="n">
        <v>46.8</v>
      </c>
      <c r="G15" s="115" t="n">
        <v>202</v>
      </c>
      <c r="H15" s="115" t="n">
        <v>5863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7" t="n">
        <v>1</v>
      </c>
      <c r="D16" s="149" t="n">
        <v>0.6</v>
      </c>
      <c r="E16" s="107" t="s">
        <v>31</v>
      </c>
      <c r="F16" s="107" t="s">
        <v>31</v>
      </c>
      <c r="G16" s="107" t="n">
        <v>5</v>
      </c>
      <c r="H16" s="107" t="n">
        <v>220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2</v>
      </c>
      <c r="C18" s="115" t="n">
        <v>4</v>
      </c>
      <c r="D18" s="149" t="n">
        <v>1.8</v>
      </c>
      <c r="E18" s="105" t="n">
        <v>8</v>
      </c>
      <c r="F18" s="150" t="n">
        <v>6.7</v>
      </c>
      <c r="G18" s="105" t="n">
        <v>34</v>
      </c>
      <c r="H18" s="115" t="n">
        <v>60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2</v>
      </c>
      <c r="C22" s="115" t="n">
        <v>18</v>
      </c>
      <c r="D22" s="149" t="n">
        <v>7.6</v>
      </c>
      <c r="E22" s="105" t="n">
        <v>39</v>
      </c>
      <c r="F22" s="150" t="n">
        <v>35.7</v>
      </c>
      <c r="G22" s="115" t="n">
        <v>159</v>
      </c>
      <c r="H22" s="115" t="n">
        <v>344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3</v>
      </c>
      <c r="C24" s="115" t="n">
        <v>11</v>
      </c>
      <c r="D24" s="149" t="n">
        <v>6.5</v>
      </c>
      <c r="E24" s="105" t="n">
        <v>24</v>
      </c>
      <c r="F24" s="150" t="n">
        <v>22</v>
      </c>
      <c r="G24" s="115" t="n">
        <v>97</v>
      </c>
      <c r="H24" s="115" t="n">
        <v>2201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n">
        <v>0</v>
      </c>
      <c r="D25" s="107" t="s">
        <v>31</v>
      </c>
      <c r="E25" s="107" t="n">
        <v>1</v>
      </c>
      <c r="F25" s="150" t="n">
        <v>1</v>
      </c>
      <c r="G25" s="107" t="n">
        <v>4</v>
      </c>
      <c r="H25" s="107" t="n">
        <v>120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15" t="n">
        <v>6</v>
      </c>
      <c r="D26" s="149" t="n">
        <v>1</v>
      </c>
      <c r="E26" s="105" t="n">
        <v>14</v>
      </c>
      <c r="F26" s="150" t="n">
        <v>12.7</v>
      </c>
      <c r="G26" s="115" t="n">
        <v>58</v>
      </c>
      <c r="H26" s="115" t="n">
        <v>1125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14</v>
      </c>
      <c r="C27" s="115" t="n">
        <v>229</v>
      </c>
      <c r="D27" s="149" t="n">
        <v>97.7</v>
      </c>
      <c r="E27" s="105" t="n">
        <v>363</v>
      </c>
      <c r="F27" s="150" t="n">
        <v>441.6</v>
      </c>
      <c r="G27" s="115" t="n">
        <v>1771</v>
      </c>
      <c r="H27" s="115" t="n">
        <v>50244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7" t="n">
        <v>7</v>
      </c>
      <c r="D28" s="149" t="n">
        <v>8.9</v>
      </c>
      <c r="E28" s="107" t="n">
        <v>24</v>
      </c>
      <c r="F28" s="150" t="n">
        <v>11.7</v>
      </c>
      <c r="G28" s="107" t="n">
        <v>37</v>
      </c>
      <c r="H28" s="107" t="n">
        <v>158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82</v>
      </c>
      <c r="C30" s="119" t="n">
        <v>550</v>
      </c>
      <c r="D30" s="147" t="n">
        <v>830.5</v>
      </c>
      <c r="E30" s="119" t="n">
        <v>56</v>
      </c>
      <c r="F30" s="147" t="n">
        <v>31.1</v>
      </c>
      <c r="G30" s="119" t="n">
        <v>132</v>
      </c>
      <c r="H30" s="119" t="n">
        <v>123606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4</v>
      </c>
      <c r="C32" s="107" t="n">
        <v>244</v>
      </c>
      <c r="D32" s="149" t="n">
        <v>347.7</v>
      </c>
      <c r="E32" s="107" t="n">
        <v>52</v>
      </c>
      <c r="F32" s="150" t="n">
        <v>27.3</v>
      </c>
      <c r="G32" s="107" t="n">
        <v>114</v>
      </c>
      <c r="H32" s="107" t="n">
        <v>850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15" t="n">
        <v>13</v>
      </c>
      <c r="D33" s="149" t="n">
        <v>22.1</v>
      </c>
      <c r="E33" s="107" t="s">
        <v>31</v>
      </c>
      <c r="F33" s="150" t="s">
        <v>31</v>
      </c>
      <c r="G33" s="107" t="s">
        <v>31</v>
      </c>
      <c r="H33" s="115" t="n">
        <v>2300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63</v>
      </c>
      <c r="D34" s="149" t="n">
        <v>94.3</v>
      </c>
      <c r="E34" s="107" t="s">
        <v>31</v>
      </c>
      <c r="F34" s="150" t="s">
        <v>31</v>
      </c>
      <c r="G34" s="107" t="s">
        <v>31</v>
      </c>
      <c r="H34" s="115" t="n">
        <v>233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52</v>
      </c>
      <c r="C35" s="115" t="n">
        <v>167</v>
      </c>
      <c r="D35" s="149" t="n">
        <v>256.2</v>
      </c>
      <c r="E35" s="107" t="n">
        <v>3</v>
      </c>
      <c r="F35" s="150" t="n">
        <v>3</v>
      </c>
      <c r="G35" s="107" t="n">
        <v>15</v>
      </c>
      <c r="H35" s="115" t="n">
        <v>18017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69</v>
      </c>
      <c r="D37" s="149" t="n">
        <v>89.5</v>
      </c>
      <c r="E37" s="107" t="s">
        <v>31</v>
      </c>
      <c r="F37" s="150" t="s">
        <v>31</v>
      </c>
      <c r="G37" s="107" t="s">
        <v>31</v>
      </c>
      <c r="H37" s="115" t="n">
        <v>9038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30</v>
      </c>
      <c r="C38" s="115" t="n">
        <v>89</v>
      </c>
      <c r="D38" s="149" t="n">
        <v>145.5</v>
      </c>
      <c r="E38" s="107" t="n">
        <v>3</v>
      </c>
      <c r="F38" s="150" t="n">
        <v>3</v>
      </c>
      <c r="G38" s="107" t="n">
        <v>15</v>
      </c>
      <c r="H38" s="115" t="n">
        <v>7640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7" t="n">
        <v>6</v>
      </c>
      <c r="D39" s="149" t="n">
        <v>11.8</v>
      </c>
      <c r="E39" s="107" t="s">
        <v>31</v>
      </c>
      <c r="F39" s="150" t="s">
        <v>31</v>
      </c>
      <c r="G39" s="107" t="s">
        <v>31</v>
      </c>
      <c r="H39" s="107" t="n">
        <v>1060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15" t="n">
        <v>64</v>
      </c>
      <c r="D40" s="149" t="n">
        <v>110.3</v>
      </c>
      <c r="E40" s="107" t="n">
        <v>1</v>
      </c>
      <c r="F40" s="150" t="n">
        <v>0.8</v>
      </c>
      <c r="G40" s="107" t="n">
        <v>3</v>
      </c>
      <c r="H40" s="115" t="n">
        <v>15923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1</v>
      </c>
      <c r="C42" s="115" t="n">
        <v>325</v>
      </c>
      <c r="D42" s="149" t="n">
        <v>480.3</v>
      </c>
      <c r="E42" s="107" t="n">
        <v>53</v>
      </c>
      <c r="F42" s="150" t="n">
        <v>28.1</v>
      </c>
      <c r="G42" s="107" t="n">
        <v>117</v>
      </c>
      <c r="H42" s="115" t="n">
        <v>102660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249</v>
      </c>
      <c r="D45" s="149" t="n">
        <v>350.7</v>
      </c>
      <c r="E45" s="107" t="s">
        <v>31</v>
      </c>
      <c r="F45" s="150" t="s">
        <v>31</v>
      </c>
      <c r="G45" s="107" t="s">
        <v>31</v>
      </c>
      <c r="H45" s="115" t="n">
        <v>869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57</v>
      </c>
      <c r="C46" s="115" t="n">
        <v>262</v>
      </c>
      <c r="D46" s="149" t="n">
        <v>406.4</v>
      </c>
      <c r="E46" s="107" t="n">
        <v>55</v>
      </c>
      <c r="F46" s="150" t="n">
        <v>30.1</v>
      </c>
      <c r="G46" s="107" t="n">
        <v>129</v>
      </c>
      <c r="H46" s="115" t="n">
        <v>257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77</v>
      </c>
      <c r="D48" s="149" t="n">
        <v>111.1</v>
      </c>
      <c r="E48" s="107" t="s">
        <v>31</v>
      </c>
      <c r="F48" s="150" t="s">
        <v>31</v>
      </c>
      <c r="G48" s="107" t="s">
        <v>31</v>
      </c>
      <c r="H48" s="115" t="n">
        <v>4283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83</v>
      </c>
      <c r="D49" s="149" t="n">
        <v>116.7</v>
      </c>
      <c r="E49" s="107" t="s">
        <v>31</v>
      </c>
      <c r="F49" s="150" t="s">
        <v>31</v>
      </c>
      <c r="G49" s="107" t="s">
        <v>31</v>
      </c>
      <c r="H49" s="115" t="n">
        <v>6325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27</v>
      </c>
      <c r="C50" s="115" t="n">
        <v>101</v>
      </c>
      <c r="D50" s="149" t="n">
        <v>178.6</v>
      </c>
      <c r="E50" s="107" t="n">
        <v>55</v>
      </c>
      <c r="F50" s="150" t="n">
        <v>30.1</v>
      </c>
      <c r="G50" s="107" t="n">
        <v>129</v>
      </c>
      <c r="H50" s="115" t="n">
        <v>1514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50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9</v>
      </c>
      <c r="C54" s="115" t="n">
        <v>6</v>
      </c>
      <c r="D54" s="149" t="n">
        <v>13</v>
      </c>
      <c r="E54" s="107" t="n">
        <v>1</v>
      </c>
      <c r="F54" s="150" t="n">
        <v>1</v>
      </c>
      <c r="G54" s="107" t="n">
        <v>3</v>
      </c>
      <c r="H54" s="115" t="n">
        <v>69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5</v>
      </c>
      <c r="C55" s="107" t="n">
        <v>34</v>
      </c>
      <c r="D55" s="149" t="n">
        <v>60.4</v>
      </c>
      <c r="E55" s="107" t="s">
        <v>31</v>
      </c>
      <c r="F55" s="150" t="s">
        <v>31</v>
      </c>
      <c r="G55" s="107" t="s">
        <v>31</v>
      </c>
      <c r="H55" s="107" t="n">
        <v>1022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0:53Z</cp:lastPrinted>
  <dcterms:modified xsi:type="dcterms:W3CDTF">2009-08-10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