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2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ai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Mai 2009 nach Gebäudeart und Bauherren</t>
  </si>
  <si>
    <t xml:space="preserve">Baugenehmigungen für Baumaßnahmen an bestehenden Wohn- und Nichtwohngebäuden </t>
  </si>
  <si>
    <t xml:space="preserve">im Land Brandenburg Mai 2009 nach Gebäudeart und Bauherren</t>
  </si>
  <si>
    <t xml:space="preserve">Baugenehmigungen für die Errichtung neuer Wohn- und Nichtwohngebäude im Land Brandenburg</t>
  </si>
  <si>
    <t xml:space="preserve">Mai 2009 nach Gebäudeart und Bauherren</t>
  </si>
  <si>
    <t xml:space="preserve">Baugenehmigungen im Wohn- und Nichtwohnbau einschließlich Baumaßnahmen an bestehenden </t>
  </si>
  <si>
    <t xml:space="preserve">Gebäuden im Land Brandenburg Mai 2009 und 01.01.-31.05.2009 nach Verwaltungsbezirken</t>
  </si>
  <si>
    <t xml:space="preserve">im Land Brandenburg Mai 2009 und 01.01.-31.05.2009 nach Verwaltungsbezirken</t>
  </si>
  <si>
    <t xml:space="preserve">Baugenehmigungen für die Errichtung neuer Wohngebäude im Land Brandenburg Mai 2009</t>
  </si>
  <si>
    <t xml:space="preserve">und 01.01.-31.05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5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Ma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Ma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ai 2009 und 01.01.-31.05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ai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09</t>
  </si>
  <si>
    <t xml:space="preserve">7 Baugenehmigungen für Baumaßnahmen an bestehenden  Wohn- und Nichtwohngebäuden</t>
  </si>
  <si>
    <t xml:space="preserve">   im Land Brandenburg Mai 2009 und 01.01.-31.05.2009 nach Verwaltungsbezirken</t>
  </si>
  <si>
    <t xml:space="preserve">8 Baugenehmigungen für die Errichtung neuer Wohngebäude im Land Brandenburg Mai 2009 </t>
  </si>
  <si>
    <t xml:space="preserve">   und 01.01.-31.05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5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85395423"/>
        <c:axId val="39835064"/>
      </c:barChart>
      <c:catAx>
        <c:axId val="8539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064"/>
        <c:crossesAt val="0"/>
        <c:auto val="1"/>
        <c:lblAlgn val="ctr"/>
        <c:lblOffset val="100"/>
        <c:noMultiLvlLbl val="0"/>
      </c:catAx>
      <c:valAx>
        <c:axId val="3983506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42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3" customFormat="true" ht="12" hidden="false" customHeight="true" outlineLevel="0" collapsed="false">
      <c r="A1" s="33" t="s">
        <v>182</v>
      </c>
    </row>
    <row r="2" s="33" customFormat="true" ht="12" hidden="false" customHeight="true" outlineLevel="0" collapsed="false">
      <c r="A2" s="33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30</v>
      </c>
      <c r="C12" s="165" t="n">
        <v>-0.8</v>
      </c>
      <c r="D12" s="106" t="n">
        <v>49</v>
      </c>
      <c r="E12" s="165" t="n">
        <v>26.1</v>
      </c>
      <c r="F12" s="114" t="n">
        <v>8085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6</v>
      </c>
      <c r="C13" s="165" t="n">
        <v>7.6</v>
      </c>
      <c r="D13" s="106" t="n">
        <v>38</v>
      </c>
      <c r="E13" s="165" t="n">
        <v>36</v>
      </c>
      <c r="F13" s="106" t="n">
        <v>3331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10</v>
      </c>
      <c r="C14" s="165" t="n">
        <v>49.4</v>
      </c>
      <c r="D14" s="167" t="n">
        <v>6</v>
      </c>
      <c r="E14" s="165" t="n">
        <v>5.7</v>
      </c>
      <c r="F14" s="114" t="n">
        <v>5106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27</v>
      </c>
      <c r="C15" s="165" t="n">
        <v>42.3</v>
      </c>
      <c r="D15" s="167" t="n">
        <v>30</v>
      </c>
      <c r="E15" s="165" t="n">
        <v>44.9</v>
      </c>
      <c r="F15" s="114" t="n">
        <v>11263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73</v>
      </c>
      <c r="C17" s="165" t="n">
        <v>51.8</v>
      </c>
      <c r="D17" s="167" t="n">
        <v>72</v>
      </c>
      <c r="E17" s="165" t="n">
        <v>77</v>
      </c>
      <c r="F17" s="114" t="n">
        <v>10836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53</v>
      </c>
      <c r="C18" s="165" t="n">
        <v>23.2</v>
      </c>
      <c r="D18" s="167" t="n">
        <v>49</v>
      </c>
      <c r="E18" s="165" t="n">
        <v>56.2</v>
      </c>
      <c r="F18" s="114" t="n">
        <v>9707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2</v>
      </c>
      <c r="C19" s="165" t="n">
        <v>-0.6</v>
      </c>
      <c r="D19" s="167" t="n">
        <v>11</v>
      </c>
      <c r="E19" s="165" t="n">
        <v>10.8</v>
      </c>
      <c r="F19" s="114" t="n">
        <v>1631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60</v>
      </c>
      <c r="C20" s="165" t="n">
        <v>89.9</v>
      </c>
      <c r="D20" s="167" t="n">
        <v>47</v>
      </c>
      <c r="E20" s="165" t="n">
        <v>62.7</v>
      </c>
      <c r="F20" s="114" t="n">
        <v>8282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41</v>
      </c>
      <c r="C21" s="165" t="n">
        <v>11.9</v>
      </c>
      <c r="D21" s="167" t="n">
        <v>21</v>
      </c>
      <c r="E21" s="165" t="n">
        <v>33.7</v>
      </c>
      <c r="F21" s="114" t="n">
        <v>5651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61</v>
      </c>
      <c r="C22" s="165" t="n">
        <v>39.5</v>
      </c>
      <c r="D22" s="167" t="n">
        <v>71</v>
      </c>
      <c r="E22" s="165" t="n">
        <v>72.1</v>
      </c>
      <c r="F22" s="114" t="n">
        <v>16238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12</v>
      </c>
      <c r="C23" s="165" t="n">
        <v>4</v>
      </c>
      <c r="D23" s="106" t="n">
        <v>5</v>
      </c>
      <c r="E23" s="165" t="n">
        <v>8.9</v>
      </c>
      <c r="F23" s="106" t="n">
        <v>1534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35</v>
      </c>
      <c r="C24" s="165" t="n">
        <v>53.3</v>
      </c>
      <c r="D24" s="167" t="n">
        <v>20</v>
      </c>
      <c r="E24" s="165" t="n">
        <v>28.6</v>
      </c>
      <c r="F24" s="114" t="n">
        <v>9157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6</v>
      </c>
      <c r="C25" s="165" t="n">
        <v>-6.5</v>
      </c>
      <c r="D25" s="167" t="n">
        <v>15</v>
      </c>
      <c r="E25" s="165" t="n">
        <v>16.6</v>
      </c>
      <c r="F25" s="114" t="n">
        <v>2254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88</v>
      </c>
      <c r="C26" s="165" t="n">
        <v>50.8</v>
      </c>
      <c r="D26" s="167" t="n">
        <v>86</v>
      </c>
      <c r="E26" s="165" t="n">
        <v>103.7</v>
      </c>
      <c r="F26" s="114" t="n">
        <v>13913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7</v>
      </c>
      <c r="C27" s="165" t="n">
        <v>1.6</v>
      </c>
      <c r="D27" s="167" t="n">
        <v>3</v>
      </c>
      <c r="E27" s="165" t="n">
        <v>4.7</v>
      </c>
      <c r="F27" s="114" t="n">
        <v>1008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15</v>
      </c>
      <c r="C28" s="165" t="n">
        <v>33</v>
      </c>
      <c r="D28" s="167" t="n">
        <v>7</v>
      </c>
      <c r="E28" s="165" t="n">
        <v>9.2</v>
      </c>
      <c r="F28" s="114" t="n">
        <v>5032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35</v>
      </c>
      <c r="C29" s="165" t="n">
        <v>74.7</v>
      </c>
      <c r="D29" s="167" t="n">
        <v>27</v>
      </c>
      <c r="E29" s="165" t="n">
        <v>31.9</v>
      </c>
      <c r="F29" s="114" t="n">
        <v>9352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10</v>
      </c>
      <c r="C30" s="165" t="n">
        <v>34.7</v>
      </c>
      <c r="D30" s="167" t="n">
        <v>42</v>
      </c>
      <c r="E30" s="165" t="n">
        <v>35.5</v>
      </c>
      <c r="F30" s="114" t="n">
        <v>8579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601</v>
      </c>
      <c r="C32" s="146" t="n">
        <v>559.5</v>
      </c>
      <c r="D32" s="118" t="n">
        <v>599</v>
      </c>
      <c r="E32" s="146" t="n">
        <v>664.3</v>
      </c>
      <c r="F32" s="118" t="n">
        <v>130959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71</v>
      </c>
      <c r="C36" s="175" t="n">
        <v>45</v>
      </c>
      <c r="D36" s="174" t="n">
        <v>73</v>
      </c>
      <c r="E36" s="176" t="n">
        <v>48.2</v>
      </c>
      <c r="F36" s="114" t="n">
        <v>1408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74</v>
      </c>
      <c r="C37" s="174" t="n">
        <v>63.8</v>
      </c>
      <c r="D37" s="174" t="n">
        <v>78</v>
      </c>
      <c r="E37" s="174" t="n">
        <v>91.8</v>
      </c>
      <c r="F37" s="114" t="n">
        <v>1572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35</v>
      </c>
      <c r="C38" s="174" t="n">
        <v>95.8</v>
      </c>
      <c r="D38" s="174" t="n">
        <v>45</v>
      </c>
      <c r="E38" s="174" t="n">
        <v>37.1</v>
      </c>
      <c r="F38" s="114" t="n">
        <v>121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44</v>
      </c>
      <c r="C39" s="174" t="n">
        <v>142.8</v>
      </c>
      <c r="D39" s="174" t="n">
        <v>290</v>
      </c>
      <c r="E39" s="174" t="n">
        <v>245.2</v>
      </c>
      <c r="F39" s="114" t="n">
        <v>5305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205</v>
      </c>
      <c r="C41" s="174" t="n">
        <v>144.6</v>
      </c>
      <c r="D41" s="174" t="n">
        <v>199</v>
      </c>
      <c r="E41" s="174" t="n">
        <v>217.2</v>
      </c>
      <c r="F41" s="114" t="n">
        <v>3174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287</v>
      </c>
      <c r="C42" s="176" t="n">
        <v>347.3</v>
      </c>
      <c r="D42" s="174" t="n">
        <v>269</v>
      </c>
      <c r="E42" s="174" t="n">
        <v>319.7</v>
      </c>
      <c r="F42" s="114" t="n">
        <v>7016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62</v>
      </c>
      <c r="C43" s="174" t="n">
        <v>93.1</v>
      </c>
      <c r="D43" s="174" t="n">
        <v>43</v>
      </c>
      <c r="E43" s="176" t="n">
        <v>46.8</v>
      </c>
      <c r="F43" s="114" t="n">
        <v>1030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264</v>
      </c>
      <c r="C44" s="176" t="n">
        <v>279.5</v>
      </c>
      <c r="D44" s="174" t="n">
        <v>214</v>
      </c>
      <c r="E44" s="174" t="n">
        <v>273.3</v>
      </c>
      <c r="F44" s="114" t="n">
        <v>4737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201</v>
      </c>
      <c r="C45" s="174" t="n">
        <v>100.6</v>
      </c>
      <c r="D45" s="174" t="n">
        <v>156</v>
      </c>
      <c r="E45" s="174" t="n">
        <v>206.8</v>
      </c>
      <c r="F45" s="114" t="n">
        <v>299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258</v>
      </c>
      <c r="C46" s="174" t="n">
        <v>180.6</v>
      </c>
      <c r="D46" s="174" t="n">
        <v>260</v>
      </c>
      <c r="E46" s="174" t="n">
        <v>310.9</v>
      </c>
      <c r="F46" s="114" t="n">
        <v>5334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53</v>
      </c>
      <c r="C47" s="174" t="n">
        <v>33.6</v>
      </c>
      <c r="D47" s="174" t="n">
        <v>34</v>
      </c>
      <c r="E47" s="174" t="n">
        <v>45.8</v>
      </c>
      <c r="F47" s="114" t="n">
        <v>69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163</v>
      </c>
      <c r="C48" s="174" t="n">
        <v>141.5</v>
      </c>
      <c r="D48" s="174" t="n">
        <v>154</v>
      </c>
      <c r="E48" s="174" t="n">
        <v>159.3</v>
      </c>
      <c r="F48" s="114" t="n">
        <v>3610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95</v>
      </c>
      <c r="C49" s="176" t="n">
        <v>268.2</v>
      </c>
      <c r="D49" s="174" t="n">
        <v>73</v>
      </c>
      <c r="E49" s="174" t="n">
        <v>82.5</v>
      </c>
      <c r="F49" s="114" t="n">
        <v>4859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388</v>
      </c>
      <c r="C50" s="174" t="n">
        <v>362.5</v>
      </c>
      <c r="D50" s="174" t="n">
        <v>367</v>
      </c>
      <c r="E50" s="174" t="n">
        <v>446.2</v>
      </c>
      <c r="F50" s="114" t="n">
        <v>6867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59</v>
      </c>
      <c r="C51" s="176" t="n">
        <v>31.9</v>
      </c>
      <c r="D51" s="174" t="n">
        <v>33</v>
      </c>
      <c r="E51" s="174" t="n">
        <v>43.5</v>
      </c>
      <c r="F51" s="114" t="n">
        <v>886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68</v>
      </c>
      <c r="C52" s="176" t="n">
        <v>625</v>
      </c>
      <c r="D52" s="174" t="n">
        <v>30</v>
      </c>
      <c r="E52" s="175" t="n">
        <v>43</v>
      </c>
      <c r="F52" s="114" t="n">
        <v>7697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86</v>
      </c>
      <c r="C53" s="174" t="n">
        <v>270.9</v>
      </c>
      <c r="D53" s="174" t="n">
        <v>135</v>
      </c>
      <c r="E53" s="176" t="n">
        <v>173.8</v>
      </c>
      <c r="F53" s="114" t="n">
        <v>38958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62</v>
      </c>
      <c r="C54" s="176" t="n">
        <v>111.7</v>
      </c>
      <c r="D54" s="174" t="n">
        <v>44</v>
      </c>
      <c r="E54" s="174" t="n">
        <v>49.3</v>
      </c>
      <c r="F54" s="114" t="n">
        <v>16565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1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18" t="n">
        <v>2675</v>
      </c>
      <c r="C56" s="178" t="n">
        <v>3338.3</v>
      </c>
      <c r="D56" s="118" t="n">
        <v>2497</v>
      </c>
      <c r="E56" s="178" t="n">
        <v>2840.1</v>
      </c>
      <c r="F56" s="118" t="n">
        <v>639617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ai 2009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3" customFormat="true" ht="12" hidden="false" customHeight="true" outlineLevel="0" collapsed="false">
      <c r="A1" s="33" t="s">
        <v>210</v>
      </c>
    </row>
    <row r="2" s="33" customFormat="true" ht="12" hidden="false" customHeight="true" outlineLevel="0" collapsed="false">
      <c r="A2" s="47" t="s">
        <v>211</v>
      </c>
      <c r="B2" s="47"/>
      <c r="C2" s="47"/>
      <c r="D2" s="47"/>
      <c r="E2" s="47"/>
      <c r="F2" s="47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8</v>
      </c>
      <c r="C12" s="165" t="n">
        <v>-9.8</v>
      </c>
      <c r="D12" s="106" t="n">
        <v>15</v>
      </c>
      <c r="E12" s="165" t="n">
        <v>4.4</v>
      </c>
      <c r="F12" s="114" t="n">
        <v>5566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3</v>
      </c>
      <c r="C13" s="165" t="n">
        <v>-4.2</v>
      </c>
      <c r="D13" s="106" t="n">
        <v>10</v>
      </c>
      <c r="E13" s="165" t="n">
        <v>7.8</v>
      </c>
      <c r="F13" s="106" t="n">
        <v>974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06" t="n">
        <v>7</v>
      </c>
      <c r="C14" s="165" t="n">
        <v>7.2</v>
      </c>
      <c r="D14" s="106" t="n">
        <v>4</v>
      </c>
      <c r="E14" s="165" t="n">
        <v>2.6</v>
      </c>
      <c r="F14" s="106" t="n">
        <v>654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7</v>
      </c>
      <c r="C15" s="165" t="n">
        <v>-8.9</v>
      </c>
      <c r="D15" s="106" t="n">
        <v>10</v>
      </c>
      <c r="E15" s="165" t="n">
        <v>15</v>
      </c>
      <c r="F15" s="106" t="n">
        <v>2686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20</v>
      </c>
      <c r="C17" s="165" t="n">
        <v>-3.5</v>
      </c>
      <c r="D17" s="106" t="n">
        <v>16</v>
      </c>
      <c r="E17" s="165" t="n">
        <v>13.1</v>
      </c>
      <c r="F17" s="114" t="n">
        <v>1232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21</v>
      </c>
      <c r="C18" s="165" t="n">
        <v>0.1</v>
      </c>
      <c r="D18" s="106" t="n">
        <v>6</v>
      </c>
      <c r="E18" s="165" t="n">
        <v>11.3</v>
      </c>
      <c r="F18" s="114" t="n">
        <v>3506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8</v>
      </c>
      <c r="C19" s="165" t="n">
        <v>-3.8</v>
      </c>
      <c r="D19" s="106" t="n">
        <v>8</v>
      </c>
      <c r="E19" s="165" t="n">
        <v>7.5</v>
      </c>
      <c r="F19" s="114" t="n">
        <v>1225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1</v>
      </c>
      <c r="C20" s="165" t="n">
        <v>60.1</v>
      </c>
      <c r="D20" s="106" t="n">
        <v>2</v>
      </c>
      <c r="E20" s="165" t="n">
        <v>3.8</v>
      </c>
      <c r="F20" s="114" t="n">
        <v>984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9</v>
      </c>
      <c r="C21" s="165" t="n">
        <v>-2.8</v>
      </c>
      <c r="D21" s="106" t="n">
        <v>-8</v>
      </c>
      <c r="E21" s="165" t="n">
        <v>-3.6</v>
      </c>
      <c r="F21" s="114" t="n">
        <v>1777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4</v>
      </c>
      <c r="C22" s="165" t="n">
        <v>0</v>
      </c>
      <c r="D22" s="106" t="n">
        <v>14</v>
      </c>
      <c r="E22" s="165" t="n">
        <v>2.5</v>
      </c>
      <c r="F22" s="114" t="n">
        <v>4540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8</v>
      </c>
      <c r="C23" s="165" t="n">
        <v>0.2</v>
      </c>
      <c r="D23" s="106" t="n">
        <v>1</v>
      </c>
      <c r="E23" s="165" t="n">
        <v>4.1</v>
      </c>
      <c r="F23" s="106" t="n">
        <v>854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13</v>
      </c>
      <c r="C24" s="165" t="n">
        <v>4.6</v>
      </c>
      <c r="D24" s="106" t="n">
        <v>2</v>
      </c>
      <c r="E24" s="165" t="n">
        <v>4.6</v>
      </c>
      <c r="F24" s="114" t="n">
        <v>1780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1</v>
      </c>
      <c r="C25" s="165" t="n">
        <v>-7.7</v>
      </c>
      <c r="D25" s="106" t="n">
        <v>10</v>
      </c>
      <c r="E25" s="165" t="n">
        <v>8.8</v>
      </c>
      <c r="F25" s="114" t="n">
        <v>1359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2</v>
      </c>
      <c r="C26" s="165" t="n">
        <v>1.5</v>
      </c>
      <c r="D26" s="106" t="n">
        <v>6</v>
      </c>
      <c r="E26" s="165" t="n">
        <v>8.6</v>
      </c>
      <c r="F26" s="114" t="n">
        <v>1851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5</v>
      </c>
      <c r="C27" s="165" t="n">
        <v>1.3</v>
      </c>
      <c r="D27" s="11" t="n">
        <v>2</v>
      </c>
      <c r="E27" s="165" t="n">
        <v>3.2</v>
      </c>
      <c r="F27" s="114" t="n">
        <v>699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5</v>
      </c>
      <c r="C28" s="165" t="n">
        <v>4.4</v>
      </c>
      <c r="D28" s="106" t="s">
        <v>31</v>
      </c>
      <c r="E28" s="165" t="n">
        <v>0.4</v>
      </c>
      <c r="F28" s="114" t="n">
        <v>985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5</v>
      </c>
      <c r="C29" s="165" t="n">
        <v>14.6</v>
      </c>
      <c r="D29" s="106" t="n">
        <v>3</v>
      </c>
      <c r="E29" s="165" t="n">
        <v>2.7</v>
      </c>
      <c r="F29" s="114" t="n">
        <v>862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4</v>
      </c>
      <c r="C30" s="165" t="n">
        <v>-7.2</v>
      </c>
      <c r="D30" s="106" t="n">
        <v>3</v>
      </c>
      <c r="E30" s="165" t="n">
        <v>2</v>
      </c>
      <c r="F30" s="114" t="n">
        <v>353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61</v>
      </c>
      <c r="C32" s="186" t="n">
        <v>46.1</v>
      </c>
      <c r="D32" s="101" t="n">
        <v>104</v>
      </c>
      <c r="E32" s="186" t="n">
        <v>98.9</v>
      </c>
      <c r="F32" s="118" t="n">
        <v>31887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25</v>
      </c>
      <c r="C36" s="105" t="n">
        <v>-4.6</v>
      </c>
      <c r="D36" s="106" t="n">
        <v>24</v>
      </c>
      <c r="E36" s="176" t="n">
        <v>9.8</v>
      </c>
      <c r="F36" s="114" t="n">
        <v>755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27</v>
      </c>
      <c r="C37" s="105" t="n">
        <v>11.3</v>
      </c>
      <c r="D37" s="106" t="n">
        <v>11</v>
      </c>
      <c r="E37" s="176" t="n">
        <v>19.9</v>
      </c>
      <c r="F37" s="114" t="n">
        <v>68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11</v>
      </c>
      <c r="C38" s="105" t="n">
        <v>5.5</v>
      </c>
      <c r="D38" s="106" t="n">
        <v>7</v>
      </c>
      <c r="E38" s="174" t="n">
        <v>7.7</v>
      </c>
      <c r="F38" s="114" t="n">
        <v>96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50</v>
      </c>
      <c r="C39" s="105" t="n">
        <v>-6.5</v>
      </c>
      <c r="D39" s="106" t="n">
        <v>25</v>
      </c>
      <c r="E39" s="174" t="n">
        <v>34.5</v>
      </c>
      <c r="F39" s="114" t="n">
        <v>113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05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42</v>
      </c>
      <c r="C41" s="105" t="n">
        <v>-13.2</v>
      </c>
      <c r="D41" s="106" t="n">
        <v>32</v>
      </c>
      <c r="E41" s="174" t="n">
        <v>27.7</v>
      </c>
      <c r="F41" s="114" t="n">
        <v>356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110</v>
      </c>
      <c r="C42" s="105" t="n">
        <v>-41</v>
      </c>
      <c r="D42" s="106" t="n">
        <v>62</v>
      </c>
      <c r="E42" s="176" t="n">
        <v>97.3</v>
      </c>
      <c r="F42" s="114" t="n">
        <v>792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22</v>
      </c>
      <c r="C43" s="105" t="n">
        <v>-3.8</v>
      </c>
      <c r="D43" s="106" t="n">
        <v>15</v>
      </c>
      <c r="E43" s="174" t="n">
        <v>14.7</v>
      </c>
      <c r="F43" s="114" t="n">
        <v>263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61</v>
      </c>
      <c r="C44" s="105" t="n">
        <v>74.4</v>
      </c>
      <c r="D44" s="106" t="n">
        <v>-4</v>
      </c>
      <c r="E44" s="174" t="n">
        <v>22.2</v>
      </c>
      <c r="F44" s="114" t="n">
        <v>821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53</v>
      </c>
      <c r="C45" s="105" t="n">
        <v>-4.8</v>
      </c>
      <c r="D45" s="106" t="n">
        <v>3</v>
      </c>
      <c r="E45" s="174" t="n">
        <v>25.3</v>
      </c>
      <c r="F45" s="114" t="n">
        <v>677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30</v>
      </c>
      <c r="C46" s="105" t="n">
        <v>-2.2</v>
      </c>
      <c r="D46" s="106" t="n">
        <v>22</v>
      </c>
      <c r="E46" s="174" t="n">
        <v>21.4</v>
      </c>
      <c r="F46" s="114" t="n">
        <v>1088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18</v>
      </c>
      <c r="C47" s="105" t="n">
        <v>-2.7</v>
      </c>
      <c r="D47" s="106" t="n">
        <v>5</v>
      </c>
      <c r="E47" s="174" t="n">
        <v>11.5</v>
      </c>
      <c r="F47" s="114" t="n">
        <v>155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45</v>
      </c>
      <c r="C48" s="105" t="n">
        <v>0.6</v>
      </c>
      <c r="D48" s="106" t="n">
        <v>33</v>
      </c>
      <c r="E48" s="174" t="n">
        <v>21.2</v>
      </c>
      <c r="F48" s="114" t="n">
        <v>928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51</v>
      </c>
      <c r="C49" s="105" t="n">
        <v>59.3</v>
      </c>
      <c r="D49" s="106" t="n">
        <v>30</v>
      </c>
      <c r="E49" s="174" t="n">
        <v>33.2</v>
      </c>
      <c r="F49" s="114" t="n">
        <v>860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56</v>
      </c>
      <c r="C50" s="105" t="n">
        <v>11.4</v>
      </c>
      <c r="D50" s="106" t="n">
        <v>13</v>
      </c>
      <c r="E50" s="174" t="n">
        <v>28.9</v>
      </c>
      <c r="F50" s="114" t="n">
        <v>663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29</v>
      </c>
      <c r="C51" s="105" t="n">
        <v>-0.6</v>
      </c>
      <c r="D51" s="106" t="n">
        <v>13</v>
      </c>
      <c r="E51" s="174" t="n">
        <v>16.3</v>
      </c>
      <c r="F51" s="114" t="n">
        <v>241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25</v>
      </c>
      <c r="C52" s="105" t="n">
        <v>12</v>
      </c>
      <c r="D52" s="106" t="n">
        <v>1</v>
      </c>
      <c r="E52" s="174" t="n">
        <v>4.7</v>
      </c>
      <c r="F52" s="114" t="n">
        <v>3481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36</v>
      </c>
      <c r="C53" s="105" t="n">
        <v>14.4</v>
      </c>
      <c r="D53" s="106" t="n">
        <v>4</v>
      </c>
      <c r="E53" s="174" t="n">
        <v>19.9</v>
      </c>
      <c r="F53" s="114" t="n">
        <v>474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32</v>
      </c>
      <c r="C54" s="105" t="n">
        <v>-7.1</v>
      </c>
      <c r="D54" s="106" t="n">
        <v>-18</v>
      </c>
      <c r="E54" s="165" t="n">
        <v>-0.8</v>
      </c>
      <c r="F54" s="114" t="n">
        <v>337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77" t="n">
        <v>723</v>
      </c>
      <c r="C56" s="178" t="n">
        <v>102.5</v>
      </c>
      <c r="D56" s="177" t="n">
        <v>278</v>
      </c>
      <c r="E56" s="177" t="n">
        <v>415.4</v>
      </c>
      <c r="F56" s="118" t="n">
        <v>106765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Mai 2009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7" customFormat="true" ht="12" hidden="false" customHeight="true" outlineLevel="0" collapsed="false">
      <c r="A1" s="33" t="s">
        <v>212</v>
      </c>
      <c r="B1" s="33"/>
      <c r="C1" s="33"/>
      <c r="D1" s="33"/>
      <c r="E1" s="33"/>
      <c r="F1" s="33"/>
      <c r="G1" s="33"/>
    </row>
    <row r="2" s="188" customFormat="true" ht="12" hidden="false" customHeight="true" outlineLevel="0" collapsed="false">
      <c r="A2" s="33" t="s">
        <v>213</v>
      </c>
      <c r="B2" s="33"/>
      <c r="C2" s="33"/>
      <c r="D2" s="33"/>
      <c r="E2" s="33"/>
      <c r="F2" s="33"/>
      <c r="G2" s="33"/>
    </row>
    <row r="3" s="154" customFormat="true" ht="12" hidden="false" customHeight="true" outlineLevel="0" collapsed="false">
      <c r="A3" s="153"/>
      <c r="B3" s="189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0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0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90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1"/>
    </row>
    <row r="9" s="158" customFormat="true" ht="12" hidden="false" customHeight="true" outlineLevel="0" collapsed="false">
      <c r="A9" s="192"/>
      <c r="B9" s="193"/>
      <c r="C9" s="193"/>
      <c r="D9" s="193"/>
      <c r="E9" s="194"/>
      <c r="F9" s="195"/>
      <c r="G9" s="193"/>
    </row>
    <row r="10" s="158" customFormat="true" ht="12" hidden="false" customHeight="true" outlineLevel="0" collapsed="false">
      <c r="B10" s="196" t="s">
        <v>188</v>
      </c>
      <c r="C10" s="196"/>
      <c r="D10" s="196"/>
      <c r="E10" s="196"/>
      <c r="F10" s="196"/>
      <c r="G10" s="196"/>
    </row>
    <row r="11" s="158" customFormat="true" ht="12" hidden="false" customHeight="true" outlineLevel="0" collapsed="false">
      <c r="A11" s="164" t="s">
        <v>189</v>
      </c>
      <c r="B11" s="163"/>
      <c r="C11" s="163"/>
      <c r="D11" s="197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21</v>
      </c>
      <c r="C12" s="114" t="n">
        <v>13</v>
      </c>
      <c r="D12" s="105" t="n">
        <v>5.4</v>
      </c>
      <c r="E12" s="114" t="n">
        <v>34</v>
      </c>
      <c r="F12" s="105" t="n">
        <v>21.7</v>
      </c>
      <c r="G12" s="114" t="n">
        <v>2349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3</v>
      </c>
      <c r="C13" s="106" t="n">
        <v>14</v>
      </c>
      <c r="D13" s="105" t="n">
        <v>11.8</v>
      </c>
      <c r="E13" s="106" t="n">
        <v>28</v>
      </c>
      <c r="F13" s="105" t="n">
        <v>28.2</v>
      </c>
      <c r="G13" s="106" t="n">
        <v>2357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2</v>
      </c>
      <c r="C14" s="114" t="n">
        <v>2</v>
      </c>
      <c r="D14" s="105" t="n">
        <v>1.5</v>
      </c>
      <c r="E14" s="114" t="n">
        <v>2</v>
      </c>
      <c r="F14" s="105" t="n">
        <v>3.1</v>
      </c>
      <c r="G14" s="114" t="n">
        <v>402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8</v>
      </c>
      <c r="C15" s="114" t="n">
        <v>18</v>
      </c>
      <c r="D15" s="105" t="n">
        <v>14.8</v>
      </c>
      <c r="E15" s="114" t="n">
        <v>20</v>
      </c>
      <c r="F15" s="105" t="n">
        <v>30</v>
      </c>
      <c r="G15" s="114" t="n">
        <v>3971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6</v>
      </c>
      <c r="C17" s="114" t="n">
        <v>31</v>
      </c>
      <c r="D17" s="105" t="n">
        <v>6.1</v>
      </c>
      <c r="E17" s="114" t="n">
        <v>55</v>
      </c>
      <c r="F17" s="105" t="n">
        <v>61.2</v>
      </c>
      <c r="G17" s="114" t="n">
        <v>6122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30</v>
      </c>
      <c r="C18" s="114" t="n">
        <v>24</v>
      </c>
      <c r="D18" s="105" t="n">
        <v>9.3</v>
      </c>
      <c r="E18" s="114" t="n">
        <v>43</v>
      </c>
      <c r="F18" s="105" t="n">
        <v>44.9</v>
      </c>
      <c r="G18" s="114" t="n">
        <v>4977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2</v>
      </c>
      <c r="C19" s="114" t="n">
        <v>2</v>
      </c>
      <c r="D19" s="105" t="n">
        <v>0.5</v>
      </c>
      <c r="E19" s="114" t="n">
        <v>3</v>
      </c>
      <c r="F19" s="105" t="n">
        <v>3.3</v>
      </c>
      <c r="G19" s="114" t="n">
        <v>341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43</v>
      </c>
      <c r="C20" s="114" t="n">
        <v>29</v>
      </c>
      <c r="D20" s="105" t="n">
        <v>8.5</v>
      </c>
      <c r="E20" s="114" t="n">
        <v>45</v>
      </c>
      <c r="F20" s="105" t="n">
        <v>58.9</v>
      </c>
      <c r="G20" s="114" t="n">
        <v>6665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9</v>
      </c>
      <c r="C21" s="114" t="n">
        <v>18</v>
      </c>
      <c r="D21" s="105" t="n">
        <v>8.4</v>
      </c>
      <c r="E21" s="114" t="n">
        <v>29</v>
      </c>
      <c r="F21" s="105" t="n">
        <v>37.3</v>
      </c>
      <c r="G21" s="114" t="n">
        <v>3767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55</v>
      </c>
      <c r="C22" s="114" t="n">
        <v>36</v>
      </c>
      <c r="D22" s="105" t="n">
        <v>11.6</v>
      </c>
      <c r="E22" s="114" t="n">
        <v>57</v>
      </c>
      <c r="F22" s="105" t="n">
        <v>69.6</v>
      </c>
      <c r="G22" s="114" t="n">
        <v>7978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3</v>
      </c>
      <c r="C23" s="106" t="n">
        <v>3</v>
      </c>
      <c r="D23" s="105" t="n">
        <v>2</v>
      </c>
      <c r="E23" s="106" t="n">
        <v>4</v>
      </c>
      <c r="F23" s="105" t="n">
        <v>4.8</v>
      </c>
      <c r="G23" s="106" t="n">
        <v>577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7</v>
      </c>
      <c r="C24" s="114" t="n">
        <v>13</v>
      </c>
      <c r="D24" s="105" t="n">
        <v>9</v>
      </c>
      <c r="E24" s="114" t="n">
        <v>18</v>
      </c>
      <c r="F24" s="105" t="n">
        <v>24</v>
      </c>
      <c r="G24" s="114" t="n">
        <v>2520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1.3</v>
      </c>
      <c r="E25" s="114" t="n">
        <v>5</v>
      </c>
      <c r="F25" s="105" t="n">
        <v>7.8</v>
      </c>
      <c r="G25" s="114" t="n">
        <v>895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1</v>
      </c>
      <c r="C26" s="114" t="n">
        <v>51</v>
      </c>
      <c r="D26" s="105" t="n">
        <v>28.8</v>
      </c>
      <c r="E26" s="114" t="n">
        <v>80</v>
      </c>
      <c r="F26" s="105" t="n">
        <v>95</v>
      </c>
      <c r="G26" s="114" t="n">
        <v>1145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1</v>
      </c>
      <c r="C27" s="106" t="n">
        <v>1</v>
      </c>
      <c r="D27" s="106" t="s">
        <v>31</v>
      </c>
      <c r="E27" s="106" t="n">
        <v>1</v>
      </c>
      <c r="F27" s="105" t="n">
        <v>1.5</v>
      </c>
      <c r="G27" s="106" t="n">
        <v>142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14" t="n">
        <v>4</v>
      </c>
      <c r="D28" s="105" t="n">
        <v>1.2</v>
      </c>
      <c r="E28" s="114" t="n">
        <v>6</v>
      </c>
      <c r="F28" s="105" t="n">
        <v>7.8</v>
      </c>
      <c r="G28" s="114" t="n">
        <v>735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22</v>
      </c>
      <c r="C29" s="114" t="n">
        <v>14</v>
      </c>
      <c r="D29" s="105" t="n">
        <v>3.1</v>
      </c>
      <c r="E29" s="114" t="n">
        <v>24</v>
      </c>
      <c r="F29" s="105" t="n">
        <v>29.1</v>
      </c>
      <c r="G29" s="114" t="n">
        <v>3247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2</v>
      </c>
      <c r="C30" s="114" t="n">
        <v>22</v>
      </c>
      <c r="D30" s="105" t="n">
        <v>13.1</v>
      </c>
      <c r="E30" s="114" t="n">
        <v>39</v>
      </c>
      <c r="F30" s="105" t="n">
        <v>33.5</v>
      </c>
      <c r="G30" s="114" t="n">
        <v>5476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86</v>
      </c>
      <c r="C32" s="118" t="n">
        <v>298</v>
      </c>
      <c r="D32" s="100" t="n">
        <v>136.2</v>
      </c>
      <c r="E32" s="118" t="n">
        <v>493</v>
      </c>
      <c r="F32" s="100" t="n">
        <v>561.7</v>
      </c>
      <c r="G32" s="118" t="n">
        <v>63974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1"/>
      <c r="C33" s="181"/>
      <c r="D33" s="182"/>
      <c r="E33" s="198"/>
      <c r="F33" s="199"/>
      <c r="G33" s="200"/>
    </row>
    <row r="34" customFormat="false" ht="12" hidden="false" customHeight="true" outlineLevel="0" collapsed="false">
      <c r="A34" s="201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4" t="s">
        <v>190</v>
      </c>
      <c r="B36" s="174" t="n">
        <v>35</v>
      </c>
      <c r="C36" s="174" t="n">
        <v>23</v>
      </c>
      <c r="D36" s="174" t="n">
        <v>6.9</v>
      </c>
      <c r="E36" s="174" t="n">
        <v>49</v>
      </c>
      <c r="F36" s="174" t="n">
        <v>38.3</v>
      </c>
      <c r="G36" s="114" t="n">
        <v>4198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44</v>
      </c>
      <c r="C37" s="174" t="n">
        <v>38</v>
      </c>
      <c r="D37" s="174" t="n">
        <v>23.5</v>
      </c>
      <c r="E37" s="174" t="n">
        <v>67</v>
      </c>
      <c r="F37" s="175" t="n">
        <v>72</v>
      </c>
      <c r="G37" s="114" t="n">
        <v>7388</v>
      </c>
      <c r="H37" s="203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8</v>
      </c>
      <c r="C38" s="174" t="n">
        <v>17</v>
      </c>
      <c r="D38" s="174" t="n">
        <v>7.6</v>
      </c>
      <c r="E38" s="174" t="n">
        <v>38</v>
      </c>
      <c r="F38" s="176" t="n">
        <v>29.4</v>
      </c>
      <c r="G38" s="114" t="n">
        <v>3387</v>
      </c>
      <c r="H38" s="203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86</v>
      </c>
      <c r="C39" s="174" t="n">
        <v>111</v>
      </c>
      <c r="D39" s="176" t="n">
        <v>44.8</v>
      </c>
      <c r="E39" s="174" t="n">
        <v>265</v>
      </c>
      <c r="F39" s="174" t="n">
        <v>210.7</v>
      </c>
      <c r="G39" s="114" t="n">
        <v>25069</v>
      </c>
      <c r="H39" s="204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H40" s="20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143</v>
      </c>
      <c r="C41" s="174" t="n">
        <v>94</v>
      </c>
      <c r="D41" s="174" t="n">
        <v>18.6</v>
      </c>
      <c r="E41" s="174" t="n">
        <v>164</v>
      </c>
      <c r="F41" s="174" t="n">
        <v>185.4</v>
      </c>
      <c r="G41" s="114" t="n">
        <v>19360</v>
      </c>
      <c r="H41" s="203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152</v>
      </c>
      <c r="C42" s="174" t="n">
        <v>116</v>
      </c>
      <c r="D42" s="174" t="n">
        <v>40.2</v>
      </c>
      <c r="E42" s="174" t="n">
        <v>207</v>
      </c>
      <c r="F42" s="174" t="n">
        <v>222.4</v>
      </c>
      <c r="G42" s="114" t="n">
        <v>23358</v>
      </c>
      <c r="H42" s="203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22</v>
      </c>
      <c r="C43" s="174" t="n">
        <v>18</v>
      </c>
      <c r="D43" s="176" t="n">
        <v>6.5</v>
      </c>
      <c r="E43" s="174" t="n">
        <v>28</v>
      </c>
      <c r="F43" s="174" t="n">
        <v>32.1</v>
      </c>
      <c r="G43" s="114" t="n">
        <v>4122</v>
      </c>
      <c r="H43" s="203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180</v>
      </c>
      <c r="C44" s="174" t="n">
        <v>132</v>
      </c>
      <c r="D44" s="176" t="n">
        <v>41.5</v>
      </c>
      <c r="E44" s="174" t="n">
        <v>216</v>
      </c>
      <c r="F44" s="176" t="n">
        <v>250</v>
      </c>
      <c r="G44" s="114" t="n">
        <v>29385</v>
      </c>
      <c r="H44" s="203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136</v>
      </c>
      <c r="C45" s="174" t="n">
        <v>88</v>
      </c>
      <c r="D45" s="174" t="n">
        <v>48.3</v>
      </c>
      <c r="E45" s="174" t="n">
        <v>145</v>
      </c>
      <c r="F45" s="174" t="n">
        <v>176.7</v>
      </c>
      <c r="G45" s="114" t="n">
        <v>19338</v>
      </c>
      <c r="H45" s="203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217</v>
      </c>
      <c r="C46" s="174" t="n">
        <v>145</v>
      </c>
      <c r="D46" s="176" t="n">
        <v>43.5</v>
      </c>
      <c r="E46" s="174" t="n">
        <v>238</v>
      </c>
      <c r="F46" s="174" t="n">
        <v>289.5</v>
      </c>
      <c r="G46" s="114" t="n">
        <v>31559</v>
      </c>
      <c r="H46" s="203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26</v>
      </c>
      <c r="C47" s="174" t="n">
        <v>19</v>
      </c>
      <c r="D47" s="175" t="n">
        <v>6</v>
      </c>
      <c r="E47" s="174" t="n">
        <v>29</v>
      </c>
      <c r="F47" s="176" t="n">
        <v>34.3</v>
      </c>
      <c r="G47" s="114" t="n">
        <v>3599</v>
      </c>
      <c r="H47" s="203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98</v>
      </c>
      <c r="C48" s="174" t="n">
        <v>72</v>
      </c>
      <c r="D48" s="176" t="n">
        <v>31</v>
      </c>
      <c r="E48" s="174" t="n">
        <v>121</v>
      </c>
      <c r="F48" s="174" t="n">
        <v>138.1</v>
      </c>
      <c r="G48" s="114" t="n">
        <v>15081</v>
      </c>
      <c r="H48" s="203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25</v>
      </c>
      <c r="C49" s="174" t="n">
        <v>26</v>
      </c>
      <c r="D49" s="175" t="n">
        <v>7</v>
      </c>
      <c r="E49" s="174" t="n">
        <v>40</v>
      </c>
      <c r="F49" s="174" t="n">
        <v>46.9</v>
      </c>
      <c r="G49" s="114" t="n">
        <v>5895</v>
      </c>
      <c r="H49" s="203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305</v>
      </c>
      <c r="C50" s="174" t="n">
        <v>223</v>
      </c>
      <c r="D50" s="174" t="n">
        <v>125.2</v>
      </c>
      <c r="E50" s="174" t="n">
        <v>354</v>
      </c>
      <c r="F50" s="174" t="n">
        <v>417.3</v>
      </c>
      <c r="G50" s="114" t="n">
        <v>47469</v>
      </c>
      <c r="H50" s="203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20</v>
      </c>
      <c r="C51" s="174" t="n">
        <v>15</v>
      </c>
      <c r="D51" s="174" t="n">
        <v>4.1</v>
      </c>
      <c r="E51" s="174" t="n">
        <v>20</v>
      </c>
      <c r="F51" s="176" t="n">
        <v>27.2</v>
      </c>
      <c r="G51" s="114" t="n">
        <v>3024</v>
      </c>
      <c r="H51" s="203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26</v>
      </c>
      <c r="C52" s="174" t="n">
        <v>21</v>
      </c>
      <c r="D52" s="174" t="n">
        <v>9.9</v>
      </c>
      <c r="E52" s="174" t="n">
        <v>28</v>
      </c>
      <c r="F52" s="174" t="n">
        <v>37.3</v>
      </c>
      <c r="G52" s="114" t="n">
        <v>3875</v>
      </c>
      <c r="H52" s="203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121</v>
      </c>
      <c r="C53" s="174" t="n">
        <v>77</v>
      </c>
      <c r="D53" s="174" t="n">
        <v>22.5</v>
      </c>
      <c r="E53" s="174" t="n">
        <v>131</v>
      </c>
      <c r="F53" s="174" t="n">
        <v>153.9</v>
      </c>
      <c r="G53" s="114" t="n">
        <v>16883</v>
      </c>
      <c r="H53" s="203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5</v>
      </c>
      <c r="C54" s="174" t="n">
        <v>32</v>
      </c>
      <c r="D54" s="174" t="n">
        <v>19.8</v>
      </c>
      <c r="E54" s="174" t="n">
        <v>62</v>
      </c>
      <c r="F54" s="175" t="n">
        <v>50</v>
      </c>
      <c r="G54" s="114" t="n">
        <v>7216</v>
      </c>
      <c r="H54" s="203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H55" s="203"/>
      <c r="I55" s="0"/>
      <c r="J55" s="0"/>
      <c r="K55" s="102"/>
      <c r="L55" s="0"/>
      <c r="M55" s="102"/>
      <c r="N55" s="0"/>
    </row>
    <row r="56" s="179" customFormat="true" ht="12" hidden="false" customHeight="true" outlineLevel="0" collapsed="false">
      <c r="A56" s="169" t="s">
        <v>208</v>
      </c>
      <c r="B56" s="118" t="n">
        <v>1669</v>
      </c>
      <c r="C56" s="118" t="n">
        <v>1266</v>
      </c>
      <c r="D56" s="177" t="n">
        <v>506.6</v>
      </c>
      <c r="E56" s="118" t="n">
        <v>2202</v>
      </c>
      <c r="F56" s="178" t="n">
        <v>2411.4</v>
      </c>
      <c r="G56" s="118" t="n">
        <v>270206</v>
      </c>
      <c r="H56" s="205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6"/>
      <c r="B57" s="207"/>
      <c r="C57" s="207"/>
      <c r="D57" s="207"/>
      <c r="E57" s="207"/>
      <c r="F57" s="207"/>
      <c r="G57" s="207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ai 2009 "/>
    <hyperlink ref="A2" location="Inhaltsverzeichnis!A28" display="  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8" width="10.66"/>
    <col collapsed="false" customWidth="true" hidden="false" outlineLevel="0" max="5" min="5" style="152" width="10.66"/>
    <col collapsed="false" customWidth="true" hidden="false" outlineLevel="0" max="6" min="6" style="208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7" customFormat="true" ht="12" hidden="false" customHeight="true" outlineLevel="0" collapsed="false">
      <c r="A1" s="33" t="s">
        <v>216</v>
      </c>
      <c r="B1" s="33"/>
      <c r="C1" s="33"/>
      <c r="D1" s="33"/>
      <c r="E1" s="33"/>
      <c r="F1" s="33"/>
      <c r="G1" s="33"/>
    </row>
    <row r="2" s="188" customFormat="true" ht="12" hidden="false" customHeight="true" outlineLevel="0" collapsed="false">
      <c r="A2" s="33" t="s">
        <v>211</v>
      </c>
      <c r="B2" s="33"/>
      <c r="C2" s="33"/>
      <c r="D2" s="33"/>
      <c r="E2" s="33"/>
      <c r="F2" s="33"/>
      <c r="G2" s="33"/>
    </row>
    <row r="3" s="154" customFormat="true" ht="12" hidden="false" customHeight="true" outlineLevel="0" collapsed="false">
      <c r="A3" s="153"/>
      <c r="B3" s="189"/>
      <c r="C3" s="153"/>
      <c r="D3" s="209"/>
      <c r="E3" s="153"/>
      <c r="F3" s="209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0" t="s">
        <v>215</v>
      </c>
      <c r="D5" s="210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0"/>
      <c r="D6" s="210"/>
      <c r="E6" s="157" t="s">
        <v>139</v>
      </c>
      <c r="F6" s="210" t="s">
        <v>187</v>
      </c>
      <c r="G6" s="89"/>
    </row>
    <row r="7" s="158" customFormat="true" ht="12.6" hidden="false" customHeight="true" outlineLevel="0" collapsed="false">
      <c r="A7" s="155"/>
      <c r="B7" s="157"/>
      <c r="C7" s="190"/>
      <c r="D7" s="210"/>
      <c r="E7" s="157"/>
      <c r="F7" s="210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0" t="s">
        <v>95</v>
      </c>
      <c r="E8" s="157" t="s">
        <v>94</v>
      </c>
      <c r="F8" s="210" t="s">
        <v>95</v>
      </c>
      <c r="G8" s="156" t="s">
        <v>96</v>
      </c>
      <c r="H8" s="191"/>
    </row>
    <row r="9" s="158" customFormat="true" ht="12" hidden="false" customHeight="true" outlineLevel="0" collapsed="false">
      <c r="A9" s="160"/>
      <c r="B9" s="193"/>
      <c r="C9" s="193"/>
      <c r="D9" s="211"/>
      <c r="E9" s="194"/>
      <c r="F9" s="211"/>
      <c r="G9" s="193"/>
      <c r="H9" s="191"/>
    </row>
    <row r="10" s="158" customFormat="true" ht="12" hidden="false" customHeight="true" outlineLevel="0" collapsed="false">
      <c r="A10" s="162"/>
      <c r="B10" s="196" t="s">
        <v>188</v>
      </c>
      <c r="C10" s="196"/>
      <c r="D10" s="196"/>
      <c r="E10" s="196"/>
      <c r="F10" s="196"/>
      <c r="G10" s="196"/>
      <c r="H10" s="191"/>
    </row>
    <row r="11" s="158" customFormat="true" ht="12" hidden="false" customHeight="true" outlineLevel="0" collapsed="false">
      <c r="A11" s="164" t="s">
        <v>189</v>
      </c>
      <c r="B11" s="163"/>
      <c r="C11" s="163"/>
      <c r="D11" s="212"/>
      <c r="E11" s="163"/>
      <c r="F11" s="213"/>
      <c r="G11" s="163"/>
    </row>
    <row r="12" s="158" customFormat="true" ht="12" hidden="false" customHeight="true" outlineLevel="0" collapsed="false">
      <c r="A12" s="164" t="s">
        <v>190</v>
      </c>
      <c r="B12" s="114" t="n">
        <v>20</v>
      </c>
      <c r="C12" s="114" t="n">
        <v>10</v>
      </c>
      <c r="D12" s="105" t="n">
        <v>3.9</v>
      </c>
      <c r="E12" s="114" t="n">
        <v>21</v>
      </c>
      <c r="F12" s="105" t="n">
        <v>15.9</v>
      </c>
      <c r="G12" s="114" t="n">
        <v>1430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1</v>
      </c>
      <c r="C13" s="106" t="n">
        <v>7</v>
      </c>
      <c r="D13" s="105" t="n">
        <v>4.4</v>
      </c>
      <c r="E13" s="106" t="n">
        <v>11</v>
      </c>
      <c r="F13" s="105" t="n">
        <v>13.3</v>
      </c>
      <c r="G13" s="106" t="n">
        <v>1402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2</v>
      </c>
      <c r="C14" s="114" t="n">
        <v>2</v>
      </c>
      <c r="D14" s="105" t="n">
        <v>1.5</v>
      </c>
      <c r="E14" s="114" t="n">
        <v>2</v>
      </c>
      <c r="F14" s="105" t="n">
        <v>3.1</v>
      </c>
      <c r="G14" s="114" t="n">
        <v>402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8</v>
      </c>
      <c r="C15" s="114" t="n">
        <v>18</v>
      </c>
      <c r="D15" s="105" t="n">
        <v>14.8</v>
      </c>
      <c r="E15" s="114" t="n">
        <v>20</v>
      </c>
      <c r="F15" s="105" t="n">
        <v>30</v>
      </c>
      <c r="G15" s="114" t="n">
        <v>3971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4</v>
      </c>
      <c r="C17" s="114" t="n">
        <v>28</v>
      </c>
      <c r="D17" s="105" t="n">
        <v>4.9</v>
      </c>
      <c r="E17" s="114" t="n">
        <v>44</v>
      </c>
      <c r="F17" s="105" t="n">
        <v>55.5</v>
      </c>
      <c r="G17" s="114" t="n">
        <v>5525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28</v>
      </c>
      <c r="C18" s="114" t="n">
        <v>20</v>
      </c>
      <c r="D18" s="105" t="n">
        <v>7.8</v>
      </c>
      <c r="E18" s="114" t="n">
        <v>30</v>
      </c>
      <c r="F18" s="105" t="n">
        <v>36.7</v>
      </c>
      <c r="G18" s="114" t="n">
        <v>398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2</v>
      </c>
      <c r="C19" s="114" t="n">
        <v>2</v>
      </c>
      <c r="D19" s="105" t="n">
        <v>0.5</v>
      </c>
      <c r="E19" s="114" t="n">
        <v>3</v>
      </c>
      <c r="F19" s="105" t="n">
        <v>3.3</v>
      </c>
      <c r="G19" s="114" t="n">
        <v>341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43</v>
      </c>
      <c r="C20" s="114" t="n">
        <v>29</v>
      </c>
      <c r="D20" s="105" t="n">
        <v>8.5</v>
      </c>
      <c r="E20" s="114" t="n">
        <v>45</v>
      </c>
      <c r="F20" s="105" t="n">
        <v>58.9</v>
      </c>
      <c r="G20" s="114" t="n">
        <v>6665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9</v>
      </c>
      <c r="C21" s="114" t="n">
        <v>18</v>
      </c>
      <c r="D21" s="105" t="n">
        <v>8.4</v>
      </c>
      <c r="E21" s="114" t="n">
        <v>29</v>
      </c>
      <c r="F21" s="105" t="n">
        <v>37.3</v>
      </c>
      <c r="G21" s="114" t="n">
        <v>3767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55</v>
      </c>
      <c r="C22" s="114" t="n">
        <v>36</v>
      </c>
      <c r="D22" s="105" t="n">
        <v>11.6</v>
      </c>
      <c r="E22" s="114" t="n">
        <v>57</v>
      </c>
      <c r="F22" s="105" t="n">
        <v>69.6</v>
      </c>
      <c r="G22" s="114" t="n">
        <v>7978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3</v>
      </c>
      <c r="C23" s="106" t="n">
        <v>3</v>
      </c>
      <c r="D23" s="105" t="n">
        <v>2</v>
      </c>
      <c r="E23" s="106" t="n">
        <v>4</v>
      </c>
      <c r="F23" s="105" t="n">
        <v>4.8</v>
      </c>
      <c r="G23" s="106" t="n">
        <v>577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7</v>
      </c>
      <c r="C24" s="114" t="n">
        <v>13</v>
      </c>
      <c r="D24" s="105" t="n">
        <v>9</v>
      </c>
      <c r="E24" s="114" t="n">
        <v>18</v>
      </c>
      <c r="F24" s="105" t="n">
        <v>24</v>
      </c>
      <c r="G24" s="114" t="n">
        <v>2520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1.3</v>
      </c>
      <c r="E25" s="114" t="n">
        <v>5</v>
      </c>
      <c r="F25" s="105" t="n">
        <v>7.8</v>
      </c>
      <c r="G25" s="114" t="n">
        <v>895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0</v>
      </c>
      <c r="C26" s="114" t="n">
        <v>48</v>
      </c>
      <c r="D26" s="105" t="n">
        <v>28.3</v>
      </c>
      <c r="E26" s="114" t="n">
        <v>73</v>
      </c>
      <c r="F26" s="105" t="n">
        <v>91.3</v>
      </c>
      <c r="G26" s="114" t="n">
        <v>1095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1</v>
      </c>
      <c r="C27" s="106" t="n">
        <v>1</v>
      </c>
      <c r="D27" s="106" t="s">
        <v>31</v>
      </c>
      <c r="E27" s="106" t="n">
        <v>1</v>
      </c>
      <c r="F27" s="105" t="n">
        <v>1.5</v>
      </c>
      <c r="G27" s="106" t="n">
        <v>142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14" t="n">
        <v>4</v>
      </c>
      <c r="D28" s="105" t="n">
        <v>1.2</v>
      </c>
      <c r="E28" s="114" t="n">
        <v>6</v>
      </c>
      <c r="F28" s="105" t="n">
        <v>7.8</v>
      </c>
      <c r="G28" s="114" t="n">
        <v>735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22</v>
      </c>
      <c r="C29" s="114" t="n">
        <v>14</v>
      </c>
      <c r="D29" s="105" t="n">
        <v>3.1</v>
      </c>
      <c r="E29" s="114" t="n">
        <v>24</v>
      </c>
      <c r="F29" s="105" t="n">
        <v>29.1</v>
      </c>
      <c r="G29" s="114" t="n">
        <v>3247</v>
      </c>
      <c r="I29" s="0"/>
      <c r="J29" s="0"/>
      <c r="K29" s="102"/>
      <c r="L29" s="214"/>
      <c r="M29" s="102"/>
      <c r="N29" s="0"/>
    </row>
    <row r="30" s="158" customFormat="true" ht="12" hidden="false" customHeight="true" outlineLevel="0" collapsed="false">
      <c r="A30" s="164" t="s">
        <v>207</v>
      </c>
      <c r="B30" s="106" t="s">
        <v>31</v>
      </c>
      <c r="C30" s="106" t="s">
        <v>31</v>
      </c>
      <c r="D30" s="106" t="s">
        <v>31</v>
      </c>
      <c r="E30" s="106" t="s">
        <v>31</v>
      </c>
      <c r="F30" s="106" t="s">
        <v>31</v>
      </c>
      <c r="G30" s="106" t="s">
        <v>31</v>
      </c>
      <c r="H30" s="215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76</v>
      </c>
      <c r="C32" s="118" t="n">
        <v>257</v>
      </c>
      <c r="D32" s="100" t="n">
        <v>111</v>
      </c>
      <c r="E32" s="118" t="n">
        <v>393</v>
      </c>
      <c r="F32" s="100" t="n">
        <v>489.8</v>
      </c>
      <c r="G32" s="118" t="n">
        <v>54532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1"/>
      <c r="C33" s="181"/>
      <c r="D33" s="216"/>
      <c r="E33" s="198"/>
      <c r="F33" s="213"/>
      <c r="G33" s="200"/>
      <c r="J33" s="217"/>
      <c r="K33" s="217"/>
      <c r="L33" s="217"/>
      <c r="M33" s="217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4" t="s">
        <v>190</v>
      </c>
      <c r="B36" s="174" t="n">
        <v>34</v>
      </c>
      <c r="C36" s="174" t="n">
        <v>19</v>
      </c>
      <c r="D36" s="174" t="n">
        <v>5.4</v>
      </c>
      <c r="E36" s="174" t="n">
        <v>36</v>
      </c>
      <c r="F36" s="174" t="n">
        <v>32.5</v>
      </c>
      <c r="G36" s="114" t="n">
        <v>3279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41</v>
      </c>
      <c r="C37" s="174" t="n">
        <v>29</v>
      </c>
      <c r="D37" s="174" t="n">
        <v>15.1</v>
      </c>
      <c r="E37" s="174" t="n">
        <v>45</v>
      </c>
      <c r="F37" s="174" t="n">
        <v>53.1</v>
      </c>
      <c r="G37" s="114" t="n">
        <v>6028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6</v>
      </c>
      <c r="C38" s="174" t="n">
        <v>12</v>
      </c>
      <c r="D38" s="174" t="n">
        <v>3.9</v>
      </c>
      <c r="E38" s="174" t="n">
        <v>20</v>
      </c>
      <c r="F38" s="176" t="n">
        <v>21.6</v>
      </c>
      <c r="G38" s="114" t="n">
        <v>2384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75</v>
      </c>
      <c r="C39" s="174" t="n">
        <v>63</v>
      </c>
      <c r="D39" s="174" t="n">
        <v>35.5</v>
      </c>
      <c r="E39" s="174" t="n">
        <v>79</v>
      </c>
      <c r="F39" s="174" t="n">
        <v>114.6</v>
      </c>
      <c r="G39" s="114" t="n">
        <v>14508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138</v>
      </c>
      <c r="C41" s="174" t="n">
        <v>86</v>
      </c>
      <c r="D41" s="174" t="n">
        <v>15.7</v>
      </c>
      <c r="E41" s="174" t="n">
        <v>140</v>
      </c>
      <c r="F41" s="176" t="n">
        <v>170.5</v>
      </c>
      <c r="G41" s="114" t="n">
        <v>17808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144</v>
      </c>
      <c r="C42" s="174" t="n">
        <v>98</v>
      </c>
      <c r="D42" s="176" t="n">
        <v>32.7</v>
      </c>
      <c r="E42" s="174" t="n">
        <v>155</v>
      </c>
      <c r="F42" s="174" t="n">
        <v>188.3</v>
      </c>
      <c r="G42" s="114" t="n">
        <v>19691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21</v>
      </c>
      <c r="C43" s="174" t="n">
        <v>16</v>
      </c>
      <c r="D43" s="174" t="n">
        <v>5.1</v>
      </c>
      <c r="E43" s="174" t="n">
        <v>22</v>
      </c>
      <c r="F43" s="174" t="n">
        <v>28.5</v>
      </c>
      <c r="G43" s="114" t="n">
        <v>3637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177</v>
      </c>
      <c r="C44" s="174" t="n">
        <v>119</v>
      </c>
      <c r="D44" s="175" t="n">
        <v>35</v>
      </c>
      <c r="E44" s="174" t="n">
        <v>189</v>
      </c>
      <c r="F44" s="174" t="n">
        <v>235.4</v>
      </c>
      <c r="G44" s="114" t="n">
        <v>26075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135</v>
      </c>
      <c r="C45" s="174" t="n">
        <v>86</v>
      </c>
      <c r="D45" s="175" t="n">
        <v>47.2</v>
      </c>
      <c r="E45" s="174" t="n">
        <v>141</v>
      </c>
      <c r="F45" s="174" t="n">
        <v>173.8</v>
      </c>
      <c r="G45" s="114" t="n">
        <v>19158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215</v>
      </c>
      <c r="C46" s="174" t="n">
        <v>138</v>
      </c>
      <c r="D46" s="175" t="n">
        <v>41</v>
      </c>
      <c r="E46" s="174" t="n">
        <v>219</v>
      </c>
      <c r="F46" s="176" t="n">
        <v>275</v>
      </c>
      <c r="G46" s="114" t="n">
        <v>30454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26</v>
      </c>
      <c r="C47" s="174" t="n">
        <v>19</v>
      </c>
      <c r="D47" s="175" t="n">
        <v>6</v>
      </c>
      <c r="E47" s="174" t="n">
        <v>29</v>
      </c>
      <c r="F47" s="176" t="n">
        <v>34.3</v>
      </c>
      <c r="G47" s="114" t="n">
        <v>3599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96</v>
      </c>
      <c r="C48" s="174" t="n">
        <v>66</v>
      </c>
      <c r="D48" s="175" t="n">
        <v>27.8</v>
      </c>
      <c r="E48" s="174" t="n">
        <v>104</v>
      </c>
      <c r="F48" s="174" t="n">
        <v>126.6</v>
      </c>
      <c r="G48" s="114" t="n">
        <v>13867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24</v>
      </c>
      <c r="C49" s="174" t="n">
        <v>17</v>
      </c>
      <c r="D49" s="175" t="n">
        <v>4.5</v>
      </c>
      <c r="E49" s="174" t="n">
        <v>26</v>
      </c>
      <c r="F49" s="174" t="n">
        <v>34.5</v>
      </c>
      <c r="G49" s="114" t="n">
        <v>4045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303</v>
      </c>
      <c r="C50" s="174" t="n">
        <v>213</v>
      </c>
      <c r="D50" s="175" t="n">
        <v>123.3</v>
      </c>
      <c r="E50" s="174" t="n">
        <v>313</v>
      </c>
      <c r="F50" s="174" t="n">
        <v>399.6</v>
      </c>
      <c r="G50" s="114" t="n">
        <v>45798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20</v>
      </c>
      <c r="C51" s="174" t="n">
        <v>15</v>
      </c>
      <c r="D51" s="175" t="n">
        <v>4.1</v>
      </c>
      <c r="E51" s="174" t="n">
        <v>20</v>
      </c>
      <c r="F51" s="176" t="n">
        <v>27.2</v>
      </c>
      <c r="G51" s="114" t="n">
        <v>3024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25</v>
      </c>
      <c r="C52" s="174" t="n">
        <v>19</v>
      </c>
      <c r="D52" s="175" t="n">
        <v>9</v>
      </c>
      <c r="E52" s="174" t="n">
        <v>25</v>
      </c>
      <c r="F52" s="174" t="n">
        <v>34.4</v>
      </c>
      <c r="G52" s="114" t="n">
        <v>3529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120</v>
      </c>
      <c r="C53" s="174" t="n">
        <v>76</v>
      </c>
      <c r="D53" s="175" t="n">
        <v>22.5</v>
      </c>
      <c r="E53" s="174" t="n">
        <v>127</v>
      </c>
      <c r="F53" s="174" t="n">
        <v>152.3</v>
      </c>
      <c r="G53" s="114" t="n">
        <v>16699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2</v>
      </c>
      <c r="C54" s="174" t="n">
        <v>8</v>
      </c>
      <c r="D54" s="175" t="n">
        <v>4.4</v>
      </c>
      <c r="E54" s="174" t="n">
        <v>12</v>
      </c>
      <c r="F54" s="174" t="n">
        <v>12.6</v>
      </c>
      <c r="G54" s="114" t="n">
        <v>1390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I55" s="0"/>
      <c r="J55" s="0"/>
      <c r="K55" s="102"/>
      <c r="L55" s="0"/>
      <c r="M55" s="102"/>
      <c r="N55" s="0"/>
    </row>
    <row r="56" s="179" customFormat="true" ht="12" hidden="false" customHeight="true" outlineLevel="0" collapsed="false">
      <c r="A56" s="169" t="s">
        <v>208</v>
      </c>
      <c r="B56" s="118" t="n">
        <v>1622</v>
      </c>
      <c r="C56" s="118" t="n">
        <v>1098</v>
      </c>
      <c r="D56" s="177" t="n">
        <v>438.2</v>
      </c>
      <c r="E56" s="118" t="n">
        <v>1702</v>
      </c>
      <c r="F56" s="178" t="n">
        <v>2115</v>
      </c>
      <c r="G56" s="118" t="n">
        <v>234973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6"/>
      <c r="B57" s="218"/>
      <c r="C57" s="218"/>
      <c r="D57" s="219"/>
      <c r="E57" s="218"/>
      <c r="F57" s="219"/>
      <c r="G57" s="218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>
      <c r="A62" s="201"/>
    </row>
    <row r="63" customFormat="false" ht="12" hidden="false" customHeight="true" outlineLevel="0" collapsed="false">
      <c r="A63" s="201"/>
    </row>
    <row r="64" customFormat="false" ht="12" hidden="false" customHeight="true" outlineLevel="0" collapsed="false">
      <c r="A64" s="201"/>
    </row>
    <row r="65" customFormat="false" ht="12" hidden="false" customHeight="true" outlineLevel="0" collapsed="false">
      <c r="A65" s="201"/>
    </row>
    <row r="66" customFormat="false" ht="12" hidden="false" customHeight="true" outlineLevel="0" collapsed="false">
      <c r="A66" s="201"/>
    </row>
    <row r="67" customFormat="false" ht="12" hidden="false" customHeight="true" outlineLevel="0" collapsed="false">
      <c r="A67" s="201"/>
    </row>
    <row r="68" customFormat="false" ht="12" hidden="false" customHeight="true" outlineLevel="0" collapsed="false">
      <c r="A68" s="201"/>
    </row>
    <row r="69" customFormat="false" ht="12" hidden="false" customHeight="true" outlineLevel="0" collapsed="false">
      <c r="A69" s="201"/>
    </row>
    <row r="70" customFormat="false" ht="12" hidden="false" customHeight="true" outlineLevel="0" collapsed="false">
      <c r="A70" s="201"/>
    </row>
    <row r="71" customFormat="false" ht="12" hidden="false" customHeight="true" outlineLevel="0" collapsed="false">
      <c r="A71" s="201"/>
    </row>
    <row r="72" customFormat="false" ht="12" hidden="false" customHeight="true" outlineLevel="0" collapsed="false">
      <c r="A72" s="201"/>
    </row>
    <row r="73" customFormat="false" ht="12.6" hidden="false" customHeight="false" outlineLevel="0" collapsed="false">
      <c r="A73" s="201"/>
    </row>
    <row r="74" customFormat="false" ht="12.6" hidden="false" customHeight="false" outlineLevel="0" collapsed="false">
      <c r="A74" s="201"/>
    </row>
    <row r="75" customFormat="false" ht="12.6" hidden="false" customHeight="false" outlineLevel="0" collapsed="false">
      <c r="A75" s="201"/>
    </row>
    <row r="76" customFormat="false" ht="12.6" hidden="false" customHeight="false" outlineLevel="0" collapsed="false">
      <c r="A76" s="201"/>
    </row>
    <row r="77" customFormat="false" ht="12.6" hidden="false" customHeight="false" outlineLevel="0" collapsed="false">
      <c r="A77" s="20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ai 2009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8" width="10.66"/>
    <col collapsed="false" customWidth="true" hidden="false" outlineLevel="0" max="5" min="5" style="152" width="10.66"/>
    <col collapsed="false" customWidth="true" hidden="false" outlineLevel="0" max="6" min="6" style="208" width="10.66"/>
    <col collapsed="false" customWidth="false" hidden="false" outlineLevel="0" max="7" min="7" style="220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7" customFormat="true" ht="12" hidden="false" customHeight="true" outlineLevel="0" collapsed="false">
      <c r="A1" s="33" t="s">
        <v>218</v>
      </c>
      <c r="B1" s="33"/>
      <c r="C1" s="33"/>
      <c r="D1" s="33"/>
      <c r="E1" s="33"/>
      <c r="F1" s="33"/>
      <c r="G1" s="33"/>
    </row>
    <row r="2" s="188" customFormat="true" ht="12" hidden="false" customHeight="true" outlineLevel="0" collapsed="false">
      <c r="A2" s="33" t="s">
        <v>219</v>
      </c>
      <c r="B2" s="33"/>
      <c r="C2" s="33"/>
      <c r="D2" s="33"/>
      <c r="E2" s="33"/>
      <c r="F2" s="33"/>
      <c r="G2" s="33"/>
    </row>
    <row r="3" s="154" customFormat="true" ht="12" hidden="false" customHeight="true" outlineLevel="0" collapsed="false">
      <c r="A3" s="153"/>
      <c r="B3" s="189"/>
      <c r="C3" s="153"/>
      <c r="D3" s="209"/>
      <c r="E3" s="153"/>
      <c r="F3" s="209"/>
      <c r="G3" s="221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0" t="s">
        <v>215</v>
      </c>
      <c r="D5" s="210" t="s">
        <v>186</v>
      </c>
      <c r="E5" s="157" t="s">
        <v>114</v>
      </c>
      <c r="F5" s="157"/>
      <c r="G5" s="222" t="s">
        <v>115</v>
      </c>
    </row>
    <row r="6" s="158" customFormat="true" ht="12.6" hidden="false" customHeight="true" outlineLevel="0" collapsed="false">
      <c r="A6" s="155"/>
      <c r="B6" s="157"/>
      <c r="C6" s="190"/>
      <c r="D6" s="210"/>
      <c r="E6" s="157" t="s">
        <v>139</v>
      </c>
      <c r="F6" s="210" t="s">
        <v>187</v>
      </c>
      <c r="G6" s="222"/>
    </row>
    <row r="7" s="158" customFormat="true" ht="12.6" hidden="false" customHeight="true" outlineLevel="0" collapsed="false">
      <c r="A7" s="155"/>
      <c r="B7" s="157"/>
      <c r="C7" s="190"/>
      <c r="D7" s="210"/>
      <c r="E7" s="157"/>
      <c r="F7" s="210"/>
      <c r="G7" s="222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0" t="s">
        <v>95</v>
      </c>
      <c r="E8" s="157" t="s">
        <v>94</v>
      </c>
      <c r="F8" s="210" t="s">
        <v>95</v>
      </c>
      <c r="G8" s="223" t="s">
        <v>96</v>
      </c>
      <c r="H8" s="191"/>
    </row>
    <row r="9" s="158" customFormat="true" ht="12" hidden="false" customHeight="true" outlineLevel="0" collapsed="false">
      <c r="A9" s="192"/>
      <c r="B9" s="193"/>
      <c r="C9" s="193"/>
      <c r="D9" s="211"/>
      <c r="E9" s="193"/>
      <c r="F9" s="211"/>
      <c r="G9" s="224"/>
    </row>
    <row r="10" s="158" customFormat="true" ht="12" hidden="false" customHeight="true" outlineLevel="0" collapsed="false">
      <c r="A10" s="164"/>
      <c r="B10" s="173" t="s">
        <v>209</v>
      </c>
      <c r="C10" s="173"/>
      <c r="D10" s="173"/>
      <c r="E10" s="173"/>
      <c r="F10" s="173"/>
      <c r="G10" s="173"/>
    </row>
    <row r="11" s="158" customFormat="true" ht="12" hidden="false" customHeight="true" outlineLevel="0" collapsed="false">
      <c r="A11" s="164" t="s">
        <v>189</v>
      </c>
      <c r="B11" s="181"/>
      <c r="C11" s="181"/>
      <c r="D11" s="182"/>
      <c r="E11" s="198"/>
      <c r="F11" s="202"/>
      <c r="G11" s="200"/>
    </row>
    <row r="12" s="158" customFormat="true" ht="12" hidden="false" customHeight="true" outlineLevel="0" collapsed="false">
      <c r="A12" s="164" t="s">
        <v>190</v>
      </c>
      <c r="B12" s="174" t="n">
        <v>11</v>
      </c>
      <c r="C12" s="174" t="n">
        <v>36</v>
      </c>
      <c r="D12" s="174" t="n">
        <v>42.7</v>
      </c>
      <c r="E12" s="106" t="s">
        <v>31</v>
      </c>
      <c r="F12" s="106" t="s">
        <v>31</v>
      </c>
      <c r="G12" s="11" t="n">
        <v>2332</v>
      </c>
      <c r="I12" s="0"/>
      <c r="J12" s="0"/>
      <c r="K12" s="225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74" t="n">
        <v>3</v>
      </c>
      <c r="C13" s="174" t="n">
        <v>13</v>
      </c>
      <c r="D13" s="174" t="n">
        <v>29.1</v>
      </c>
      <c r="E13" s="106" t="s">
        <v>31</v>
      </c>
      <c r="F13" s="106" t="s">
        <v>31</v>
      </c>
      <c r="G13" s="11" t="n">
        <v>1510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74" t="n">
        <v>6</v>
      </c>
      <c r="C14" s="174" t="n">
        <v>48</v>
      </c>
      <c r="D14" s="176" t="n">
        <v>82.6</v>
      </c>
      <c r="E14" s="106" t="s">
        <v>31</v>
      </c>
      <c r="F14" s="106" t="s">
        <v>31</v>
      </c>
      <c r="G14" s="11" t="n">
        <v>7846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74" t="n">
        <v>8</v>
      </c>
      <c r="C15" s="174" t="n">
        <v>62</v>
      </c>
      <c r="D15" s="176" t="n">
        <v>104.5</v>
      </c>
      <c r="E15" s="106" t="s">
        <v>31</v>
      </c>
      <c r="F15" s="106" t="s">
        <v>31</v>
      </c>
      <c r="G15" s="11" t="n">
        <v>16626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74"/>
      <c r="C16" s="174"/>
      <c r="D16" s="174"/>
      <c r="E16" s="174"/>
      <c r="F16" s="174"/>
      <c r="G16" s="11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74" t="n">
        <v>20</v>
      </c>
      <c r="C17" s="174" t="n">
        <v>88</v>
      </c>
      <c r="D17" s="176" t="n">
        <v>139.3</v>
      </c>
      <c r="E17" s="106" t="n">
        <v>3</v>
      </c>
      <c r="F17" s="174" t="n">
        <v>4.1</v>
      </c>
      <c r="G17" s="11" t="n">
        <v>8829</v>
      </c>
      <c r="I17" s="0"/>
      <c r="J17" s="226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74" t="n">
        <v>25</v>
      </c>
      <c r="C18" s="174" t="n">
        <v>248</v>
      </c>
      <c r="D18" s="176" t="n">
        <v>348.2</v>
      </c>
      <c r="E18" s="106" t="s">
        <v>31</v>
      </c>
      <c r="F18" s="106" t="s">
        <v>31</v>
      </c>
      <c r="G18" s="11" t="n">
        <v>38884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74" t="n">
        <v>18</v>
      </c>
      <c r="C19" s="174" t="n">
        <v>62</v>
      </c>
      <c r="D19" s="174" t="n">
        <v>90.3</v>
      </c>
      <c r="E19" s="106" t="s">
        <v>31</v>
      </c>
      <c r="F19" s="106" t="s">
        <v>31</v>
      </c>
      <c r="G19" s="11" t="n">
        <v>3548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74" t="n">
        <v>23</v>
      </c>
      <c r="C20" s="174" t="n">
        <v>93</v>
      </c>
      <c r="D20" s="174" t="n">
        <v>163.6</v>
      </c>
      <c r="E20" s="106" t="n">
        <v>2</v>
      </c>
      <c r="F20" s="174" t="n">
        <v>1.1</v>
      </c>
      <c r="G20" s="11" t="n">
        <v>9768</v>
      </c>
      <c r="I20" s="0"/>
      <c r="J20" s="226"/>
      <c r="K20" s="102"/>
      <c r="L20" s="0"/>
      <c r="M20" s="226"/>
      <c r="N20" s="0"/>
    </row>
    <row r="21" s="158" customFormat="true" ht="12" hidden="false" customHeight="true" outlineLevel="0" collapsed="false">
      <c r="A21" s="164" t="s">
        <v>198</v>
      </c>
      <c r="B21" s="174" t="n">
        <v>12</v>
      </c>
      <c r="C21" s="174" t="n">
        <v>28</v>
      </c>
      <c r="D21" s="174" t="n">
        <v>57.1</v>
      </c>
      <c r="E21" s="106" t="n">
        <v>8</v>
      </c>
      <c r="F21" s="174" t="n">
        <v>4.7</v>
      </c>
      <c r="G21" s="11" t="n">
        <v>3829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74" t="n">
        <v>11</v>
      </c>
      <c r="C22" s="174" t="n">
        <v>87</v>
      </c>
      <c r="D22" s="174" t="n">
        <v>139.2</v>
      </c>
      <c r="E22" s="106" t="s">
        <v>31</v>
      </c>
      <c r="F22" s="106" t="s">
        <v>31</v>
      </c>
      <c r="G22" s="11" t="n">
        <v>10900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74" t="n">
        <v>9</v>
      </c>
      <c r="C23" s="174" t="n">
        <v>22</v>
      </c>
      <c r="D23" s="174" t="n">
        <v>30.3</v>
      </c>
      <c r="E23" s="106" t="s">
        <v>31</v>
      </c>
      <c r="F23" s="106" t="s">
        <v>31</v>
      </c>
      <c r="G23" s="11" t="n">
        <v>1797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74" t="n">
        <v>20</v>
      </c>
      <c r="C24" s="174" t="n">
        <v>67</v>
      </c>
      <c r="D24" s="175" t="n">
        <v>110</v>
      </c>
      <c r="E24" s="106" t="s">
        <v>31</v>
      </c>
      <c r="F24" s="106" t="s">
        <v>31</v>
      </c>
      <c r="G24" s="11" t="n">
        <v>11744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74" t="n">
        <v>19</v>
      </c>
      <c r="C25" s="174" t="n">
        <v>130</v>
      </c>
      <c r="D25" s="174" t="n">
        <v>201.9</v>
      </c>
      <c r="E25" s="106" t="n">
        <v>3</v>
      </c>
      <c r="F25" s="174" t="n">
        <v>2.5</v>
      </c>
      <c r="G25" s="11" t="n">
        <v>34102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74" t="n">
        <v>27</v>
      </c>
      <c r="C26" s="174" t="n">
        <v>128</v>
      </c>
      <c r="D26" s="174" t="n">
        <v>225.9</v>
      </c>
      <c r="E26" s="106" t="s">
        <v>31</v>
      </c>
      <c r="F26" s="106" t="s">
        <v>31</v>
      </c>
      <c r="G26" s="11" t="n">
        <v>14572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74" t="n">
        <v>10</v>
      </c>
      <c r="C27" s="174" t="n">
        <v>16</v>
      </c>
      <c r="D27" s="174" t="n">
        <v>28.4</v>
      </c>
      <c r="E27" s="106" t="s">
        <v>31</v>
      </c>
      <c r="F27" s="106" t="s">
        <v>31</v>
      </c>
      <c r="G27" s="11" t="n">
        <v>3427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74" t="n">
        <v>17</v>
      </c>
      <c r="C28" s="174" t="n">
        <v>823</v>
      </c>
      <c r="D28" s="174" t="n">
        <v>603.1</v>
      </c>
      <c r="E28" s="106" t="n">
        <v>1</v>
      </c>
      <c r="F28" s="227" t="n">
        <v>1</v>
      </c>
      <c r="G28" s="11" t="n">
        <v>69618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74" t="n">
        <v>29</v>
      </c>
      <c r="C29" s="174" t="n">
        <v>143</v>
      </c>
      <c r="D29" s="174" t="n">
        <v>234.1</v>
      </c>
      <c r="E29" s="106" t="s">
        <v>31</v>
      </c>
      <c r="F29" s="106" t="s">
        <v>31</v>
      </c>
      <c r="G29" s="11" t="n">
        <v>17335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74" t="n">
        <v>15</v>
      </c>
      <c r="C30" s="174" t="n">
        <v>74</v>
      </c>
      <c r="D30" s="175" t="n">
        <v>99</v>
      </c>
      <c r="E30" s="106" t="s">
        <v>31</v>
      </c>
      <c r="F30" s="106" t="s">
        <v>31</v>
      </c>
      <c r="G30" s="11" t="n">
        <v>5979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74"/>
      <c r="C31" s="174"/>
      <c r="D31" s="174"/>
      <c r="E31" s="174"/>
      <c r="F31" s="174"/>
      <c r="G31" s="17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77" t="n">
        <v>283</v>
      </c>
      <c r="C32" s="118" t="n">
        <v>2168</v>
      </c>
      <c r="D32" s="178" t="n">
        <v>2729.2</v>
      </c>
      <c r="E32" s="177" t="n">
        <v>17</v>
      </c>
      <c r="F32" s="177" t="n">
        <v>13.4</v>
      </c>
      <c r="G32" s="118" t="n">
        <v>262646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1"/>
      <c r="C33" s="181"/>
      <c r="D33" s="216"/>
      <c r="E33" s="198"/>
      <c r="F33" s="213"/>
      <c r="G33" s="228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201"/>
    </row>
    <row r="36" customFormat="false" ht="12" hidden="false" customHeight="true" outlineLevel="0" collapsed="false">
      <c r="A36" s="201"/>
    </row>
    <row r="37" customFormat="false" ht="12" hidden="false" customHeight="true" outlineLevel="0" collapsed="false">
      <c r="A37" s="201"/>
    </row>
    <row r="38" customFormat="false" ht="12" hidden="false" customHeight="true" outlineLevel="0" collapsed="false">
      <c r="A38" s="201"/>
    </row>
    <row r="39" customFormat="false" ht="12" hidden="false" customHeight="true" outlineLevel="0" collapsed="false">
      <c r="A39" s="201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9" customFormat="true" ht="12" hidden="false" customHeight="true" outlineLevel="0" collapsed="false">
      <c r="A8" s="37" t="n">
        <v>1</v>
      </c>
      <c r="B8" s="38" t="s">
        <v>64</v>
      </c>
      <c r="E8" s="40"/>
    </row>
    <row r="9" s="39" customFormat="true" ht="12" hidden="false" customHeight="true" outlineLevel="0" collapsed="false">
      <c r="B9" s="38" t="s">
        <v>65</v>
      </c>
      <c r="D9" s="35" t="n">
        <v>6</v>
      </c>
    </row>
    <row r="10" s="41" customFormat="true" ht="12" hidden="false" customHeight="true" outlineLevel="0" collapsed="false">
      <c r="D10" s="42"/>
    </row>
    <row r="11" s="41" customFormat="true" ht="12" hidden="false" customHeight="true" outlineLevel="0" collapsed="false">
      <c r="A11" s="37" t="n">
        <v>2</v>
      </c>
      <c r="B11" s="38" t="s">
        <v>66</v>
      </c>
      <c r="C11" s="38"/>
      <c r="D11" s="35" t="n">
        <v>7</v>
      </c>
      <c r="E11" s="43"/>
    </row>
    <row r="12" s="41" customFormat="true" ht="12" hidden="false" customHeight="true" outlineLevel="0" collapsed="false">
      <c r="D12" s="42"/>
    </row>
    <row r="13" s="41" customFormat="true" ht="12" hidden="false" customHeight="true" outlineLevel="0" collapsed="false">
      <c r="A13" s="37" t="n">
        <v>3</v>
      </c>
      <c r="B13" s="38" t="s">
        <v>64</v>
      </c>
      <c r="C13" s="38"/>
      <c r="D13" s="42"/>
    </row>
    <row r="14" s="41" customFormat="true" ht="12" hidden="false" customHeight="true" outlineLevel="0" collapsed="false">
      <c r="A14" s="38"/>
      <c r="B14" s="38" t="s">
        <v>67</v>
      </c>
      <c r="C14" s="38"/>
      <c r="D14" s="35" t="n">
        <v>8</v>
      </c>
    </row>
    <row r="15" s="41" customFormat="true" ht="12" hidden="false" customHeight="true" outlineLevel="0" collapsed="false">
      <c r="D15" s="42"/>
    </row>
    <row r="16" s="41" customFormat="true" ht="12" hidden="false" customHeight="true" outlineLevel="0" collapsed="false">
      <c r="A16" s="37" t="n">
        <v>4</v>
      </c>
      <c r="B16" s="38" t="s">
        <v>68</v>
      </c>
      <c r="C16" s="38"/>
      <c r="D16" s="42"/>
    </row>
    <row r="17" s="41" customFormat="true" ht="12" hidden="false" customHeight="true" outlineLevel="0" collapsed="false">
      <c r="A17" s="38"/>
      <c r="B17" s="38" t="s">
        <v>69</v>
      </c>
      <c r="C17" s="38"/>
      <c r="D17" s="35" t="n">
        <v>9</v>
      </c>
    </row>
    <row r="18" s="41" customFormat="true" ht="12" hidden="false" customHeight="true" outlineLevel="0" collapsed="false">
      <c r="D18" s="42"/>
    </row>
    <row r="19" s="41" customFormat="true" ht="12" hidden="false" customHeight="true" outlineLevel="0" collapsed="false">
      <c r="A19" s="37" t="n">
        <v>5</v>
      </c>
      <c r="B19" s="38" t="s">
        <v>70</v>
      </c>
      <c r="C19" s="38"/>
      <c r="D19" s="42"/>
    </row>
    <row r="20" s="41" customFormat="true" ht="12" hidden="false" customHeight="true" outlineLevel="0" collapsed="false">
      <c r="A20" s="38"/>
      <c r="B20" s="38" t="s">
        <v>71</v>
      </c>
      <c r="C20" s="38"/>
      <c r="D20" s="35" t="n">
        <v>10</v>
      </c>
    </row>
    <row r="21" s="41" customFormat="true" ht="12" hidden="false" customHeight="true" outlineLevel="0" collapsed="false">
      <c r="D21" s="42"/>
    </row>
    <row r="22" s="41" customFormat="true" ht="12" hidden="false" customHeight="true" outlineLevel="0" collapsed="false">
      <c r="A22" s="37" t="n">
        <v>6</v>
      </c>
      <c r="B22" s="38" t="s">
        <v>72</v>
      </c>
      <c r="C22" s="38"/>
      <c r="D22" s="42"/>
    </row>
    <row r="23" s="41" customFormat="true" ht="12" hidden="false" customHeight="true" outlineLevel="0" collapsed="false">
      <c r="A23" s="38"/>
      <c r="B23" s="38" t="s">
        <v>73</v>
      </c>
      <c r="C23" s="38"/>
      <c r="D23" s="35" t="n">
        <v>11</v>
      </c>
    </row>
    <row r="24" s="41" customFormat="true" ht="12" hidden="false" customHeight="true" outlineLevel="0" collapsed="false">
      <c r="D24" s="42"/>
    </row>
    <row r="25" s="41" customFormat="true" ht="12" hidden="false" customHeight="true" outlineLevel="0" collapsed="false">
      <c r="A25" s="37" t="n">
        <v>7</v>
      </c>
      <c r="B25" s="38" t="s">
        <v>68</v>
      </c>
      <c r="C25" s="44"/>
      <c r="D25" s="42"/>
    </row>
    <row r="26" s="41" customFormat="true" ht="12" hidden="false" customHeight="true" outlineLevel="0" collapsed="false">
      <c r="A26" s="45"/>
      <c r="B26" s="38" t="s">
        <v>74</v>
      </c>
      <c r="C26" s="44"/>
      <c r="D26" s="35" t="n">
        <v>12</v>
      </c>
    </row>
    <row r="27" s="41" customFormat="true" ht="12" hidden="false" customHeight="true" outlineLevel="0" collapsed="false">
      <c r="D27" s="42"/>
    </row>
    <row r="28" s="41" customFormat="true" ht="12" hidden="false" customHeight="true" outlineLevel="0" collapsed="false">
      <c r="A28" s="37" t="n">
        <v>8</v>
      </c>
      <c r="B28" s="38" t="s">
        <v>75</v>
      </c>
      <c r="C28" s="38"/>
      <c r="D28" s="42"/>
    </row>
    <row r="29" s="41" customFormat="true" ht="12" hidden="false" customHeight="true" outlineLevel="0" collapsed="false">
      <c r="A29" s="38"/>
      <c r="B29" s="38" t="s">
        <v>76</v>
      </c>
      <c r="C29" s="38"/>
      <c r="D29" s="35" t="n">
        <v>13</v>
      </c>
    </row>
    <row r="30" s="41" customFormat="true" ht="12" hidden="false" customHeight="true" outlineLevel="0" collapsed="false">
      <c r="D30" s="42"/>
    </row>
    <row r="31" s="41" customFormat="true" ht="12" hidden="false" customHeight="true" outlineLevel="0" collapsed="false">
      <c r="A31" s="37" t="n">
        <v>9</v>
      </c>
      <c r="B31" s="38" t="s">
        <v>77</v>
      </c>
      <c r="C31" s="38"/>
      <c r="D31" s="42"/>
    </row>
    <row r="32" s="41" customFormat="true" ht="13.2" hidden="false" customHeight="false" outlineLevel="0" collapsed="false">
      <c r="A32" s="38"/>
      <c r="B32" s="38" t="s">
        <v>74</v>
      </c>
      <c r="C32" s="38"/>
      <c r="D32" s="35" t="n">
        <v>14</v>
      </c>
    </row>
    <row r="33" s="41" customFormat="true" ht="13.2" hidden="false" customHeight="false" outlineLevel="0" collapsed="false">
      <c r="D33" s="42"/>
    </row>
    <row r="34" s="41" customFormat="true" ht="13.2" hidden="false" customHeight="false" outlineLevel="0" collapsed="false">
      <c r="A34" s="37" t="n">
        <v>10</v>
      </c>
      <c r="B34" s="38" t="s">
        <v>78</v>
      </c>
      <c r="C34" s="38"/>
      <c r="D34" s="42"/>
    </row>
    <row r="35" s="41" customFormat="true" ht="13.2" hidden="false" customHeight="false" outlineLevel="0" collapsed="false">
      <c r="A35" s="38"/>
      <c r="B35" s="46" t="s">
        <v>79</v>
      </c>
      <c r="C35" s="38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09 und 01.01.-31.05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ai 2009 und 01.01.-31.05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ai 2009"/>
    <hyperlink ref="B29" location="'Baugen.  Tab. 8'!A1" display="und 01.01.-31.05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ai 2009 und 01.01.-31.05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5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2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37" min="11" style="0" width="11.05"/>
    <col collapsed="false" customWidth="false" hidden="false" outlineLevel="0" max="257" min="38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3" t="s">
        <v>99</v>
      </c>
      <c r="B39" s="11" t="n">
        <v>590</v>
      </c>
      <c r="C39" s="11" t="n">
        <v>394</v>
      </c>
      <c r="D39" s="11" t="n">
        <v>51</v>
      </c>
      <c r="E39" s="11" t="n">
        <v>145</v>
      </c>
      <c r="F39" s="11" t="n">
        <v>510</v>
      </c>
      <c r="G39" s="11" t="n">
        <v>656</v>
      </c>
      <c r="H39" s="11" t="n">
        <v>527</v>
      </c>
      <c r="I39" s="11" t="n">
        <v>2606</v>
      </c>
      <c r="J39" s="11" t="n">
        <v>127832</v>
      </c>
    </row>
    <row r="40" customFormat="false" ht="12" hidden="false" customHeight="true" outlineLevel="0" collapsed="false">
      <c r="A40" s="53" t="s">
        <v>100</v>
      </c>
      <c r="B40" s="11" t="n">
        <v>551</v>
      </c>
      <c r="C40" s="11" t="n">
        <v>340</v>
      </c>
      <c r="D40" s="11" t="n">
        <v>64</v>
      </c>
      <c r="E40" s="11" t="n">
        <v>147</v>
      </c>
      <c r="F40" s="11" t="n">
        <v>1208</v>
      </c>
      <c r="G40" s="11" t="n">
        <v>579</v>
      </c>
      <c r="H40" s="11" t="n">
        <v>539</v>
      </c>
      <c r="I40" s="11" t="n">
        <v>2230</v>
      </c>
      <c r="J40" s="11" t="n">
        <v>199488</v>
      </c>
    </row>
    <row r="41" customFormat="false" ht="12" hidden="false" customHeight="true" outlineLevel="0" collapsed="false">
      <c r="A41" s="53" t="s">
        <v>101</v>
      </c>
      <c r="B41" s="11" t="n">
        <v>601</v>
      </c>
      <c r="C41" s="11" t="n">
        <v>386</v>
      </c>
      <c r="D41" s="11" t="n">
        <v>54</v>
      </c>
      <c r="E41" s="11" t="n">
        <v>161</v>
      </c>
      <c r="F41" s="11" t="n">
        <v>560</v>
      </c>
      <c r="G41" s="11" t="n">
        <v>664</v>
      </c>
      <c r="H41" s="11" t="n">
        <v>599</v>
      </c>
      <c r="I41" s="11" t="n">
        <v>2707</v>
      </c>
      <c r="J41" s="11" t="n">
        <v>130959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3" t="s">
        <v>123</v>
      </c>
      <c r="B39" s="11" t="n">
        <v>394</v>
      </c>
      <c r="C39" s="11" t="n">
        <v>365</v>
      </c>
      <c r="D39" s="11" t="n">
        <v>18</v>
      </c>
      <c r="E39" s="11" t="n">
        <v>11</v>
      </c>
      <c r="F39" s="11" t="n">
        <v>480</v>
      </c>
      <c r="G39" s="11" t="n">
        <v>290</v>
      </c>
      <c r="H39" s="11" t="n">
        <v>557</v>
      </c>
      <c r="I39" s="11" t="n">
        <v>61916</v>
      </c>
      <c r="J39" s="11" t="n">
        <v>2</v>
      </c>
    </row>
    <row r="40" customFormat="false" ht="12" hidden="false" customHeight="true" outlineLevel="0" collapsed="false">
      <c r="A40" s="53" t="s">
        <v>124</v>
      </c>
      <c r="B40" s="11" t="n">
        <v>340</v>
      </c>
      <c r="C40" s="11" t="n">
        <v>312</v>
      </c>
      <c r="D40" s="11" t="n">
        <v>16</v>
      </c>
      <c r="E40" s="11" t="n">
        <v>12</v>
      </c>
      <c r="F40" s="11" t="n">
        <v>523</v>
      </c>
      <c r="G40" s="11" t="n">
        <v>279</v>
      </c>
      <c r="H40" s="11" t="n">
        <v>529</v>
      </c>
      <c r="I40" s="11" t="n">
        <v>59139</v>
      </c>
      <c r="J40" s="11" t="n">
        <v>13</v>
      </c>
    </row>
    <row r="41" customFormat="false" ht="12" hidden="false" customHeight="true" outlineLevel="0" collapsed="false">
      <c r="A41" s="53" t="s">
        <v>125</v>
      </c>
      <c r="B41" s="11" t="n">
        <v>386</v>
      </c>
      <c r="C41" s="11" t="n">
        <v>359</v>
      </c>
      <c r="D41" s="11" t="n">
        <v>17</v>
      </c>
      <c r="E41" s="11" t="n">
        <v>10</v>
      </c>
      <c r="F41" s="11" t="n">
        <v>493</v>
      </c>
      <c r="G41" s="11" t="n">
        <v>298</v>
      </c>
      <c r="H41" s="11" t="n">
        <v>562</v>
      </c>
      <c r="I41" s="11" t="n">
        <v>63974</v>
      </c>
      <c r="J41" s="11" t="n">
        <v>2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79" customFormat="true" ht="12" hidden="false" customHeight="false" outlineLevel="0" collapsed="false">
      <c r="A1" s="47" t="s">
        <v>134</v>
      </c>
      <c r="B1" s="47"/>
      <c r="C1" s="47"/>
      <c r="D1" s="47"/>
      <c r="E1" s="47"/>
      <c r="F1" s="47"/>
      <c r="G1" s="47"/>
      <c r="H1" s="33"/>
      <c r="I1" s="33"/>
      <c r="J1" s="33"/>
    </row>
    <row r="2" s="43" customFormat="true" ht="12" hidden="false" customHeight="true" outlineLevel="0" collapsed="false">
      <c r="A2" s="47" t="s">
        <v>135</v>
      </c>
      <c r="B2" s="47"/>
      <c r="C2" s="47"/>
      <c r="D2" s="47"/>
      <c r="E2" s="47"/>
      <c r="F2" s="47"/>
      <c r="G2" s="47"/>
      <c r="H2" s="33"/>
      <c r="I2" s="33"/>
      <c r="J2" s="33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601</v>
      </c>
      <c r="C10" s="100" t="n">
        <v>559.5</v>
      </c>
      <c r="D10" s="101" t="n">
        <v>599</v>
      </c>
      <c r="E10" s="100" t="n">
        <v>664.3</v>
      </c>
      <c r="F10" s="101" t="n">
        <v>2707</v>
      </c>
      <c r="G10" s="101" t="n">
        <v>130959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513</v>
      </c>
      <c r="C11" s="100" t="n">
        <v>76.9</v>
      </c>
      <c r="D11" s="101" t="n">
        <v>596</v>
      </c>
      <c r="E11" s="100" t="n">
        <v>660.8</v>
      </c>
      <c r="F11" s="101" t="n">
        <v>2705</v>
      </c>
      <c r="G11" s="101" t="n">
        <v>82808</v>
      </c>
      <c r="H11" s="0"/>
      <c r="I11" s="0"/>
      <c r="J11" s="0"/>
      <c r="K11" s="102"/>
    </row>
    <row r="12" customFormat="false" ht="12" hidden="false" customHeight="true" outlineLevel="0" collapsed="false">
      <c r="A12" s="13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3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3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  <c r="J16" s="0"/>
      <c r="K16" s="102"/>
    </row>
    <row r="17" s="13" customFormat="true" ht="12" hidden="false" customHeight="true" outlineLevel="0" collapsed="false">
      <c r="A17" s="13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4" t="n">
        <v>2</v>
      </c>
      <c r="C18" s="105" t="n">
        <v>-2.4</v>
      </c>
      <c r="D18" s="106" t="n">
        <v>17</v>
      </c>
      <c r="E18" s="105" t="n">
        <v>17.3</v>
      </c>
      <c r="F18" s="106" t="n">
        <v>51</v>
      </c>
      <c r="G18" s="106" t="n">
        <v>1265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n">
        <v>1</v>
      </c>
      <c r="C21" s="106" t="s">
        <v>31</v>
      </c>
      <c r="D21" s="106" t="n">
        <v>-1</v>
      </c>
      <c r="E21" s="105" t="n">
        <v>0</v>
      </c>
      <c r="F21" s="106" t="n">
        <v>-1</v>
      </c>
      <c r="G21" s="106" t="n">
        <v>575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56</v>
      </c>
      <c r="C22" s="105" t="n">
        <v>16</v>
      </c>
      <c r="D22" s="106" t="n">
        <v>120</v>
      </c>
      <c r="E22" s="105" t="n">
        <v>102.4</v>
      </c>
      <c r="F22" s="106" t="n">
        <v>398</v>
      </c>
      <c r="G22" s="106" t="n">
        <v>20075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40</v>
      </c>
      <c r="C24" s="105" t="n">
        <v>13.6</v>
      </c>
      <c r="D24" s="106" t="n">
        <v>104</v>
      </c>
      <c r="E24" s="105" t="n">
        <v>80.2</v>
      </c>
      <c r="F24" s="106" t="n">
        <v>325</v>
      </c>
      <c r="G24" s="106" t="n">
        <v>18336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n">
        <v>1</v>
      </c>
      <c r="C25" s="105" t="n">
        <v>0.5</v>
      </c>
      <c r="D25" s="106" t="n">
        <v>1</v>
      </c>
      <c r="E25" s="105" t="n">
        <v>1.2</v>
      </c>
      <c r="F25" s="106" t="n">
        <v>4</v>
      </c>
      <c r="G25" s="106" t="n">
        <v>107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15</v>
      </c>
      <c r="C26" s="105" t="n">
        <v>1.9</v>
      </c>
      <c r="D26" s="106" t="n">
        <v>15</v>
      </c>
      <c r="E26" s="105" t="n">
        <v>21</v>
      </c>
      <c r="F26" s="106" t="n">
        <v>69</v>
      </c>
      <c r="G26" s="106" t="n">
        <v>1632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453</v>
      </c>
      <c r="C27" s="105" t="n">
        <v>56.8</v>
      </c>
      <c r="D27" s="106" t="n">
        <v>465</v>
      </c>
      <c r="E27" s="105" t="n">
        <v>550.3</v>
      </c>
      <c r="F27" s="106" t="n">
        <v>2295</v>
      </c>
      <c r="G27" s="106" t="n">
        <v>61249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3</v>
      </c>
      <c r="C28" s="105" t="n">
        <v>4.1</v>
      </c>
      <c r="D28" s="106" t="n">
        <v>12</v>
      </c>
      <c r="E28" s="105" t="n">
        <v>8.1</v>
      </c>
      <c r="F28" s="106" t="n">
        <v>13</v>
      </c>
      <c r="G28" s="106" t="n">
        <v>909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88</v>
      </c>
      <c r="C30" s="100" t="n">
        <v>482.6</v>
      </c>
      <c r="D30" s="101" t="n">
        <v>3</v>
      </c>
      <c r="E30" s="100" t="n">
        <v>3.5</v>
      </c>
      <c r="F30" s="101" t="n">
        <v>2</v>
      </c>
      <c r="G30" s="101" t="n">
        <v>48151</v>
      </c>
      <c r="H30" s="13"/>
      <c r="I30" s="13"/>
      <c r="J30" s="13"/>
      <c r="K30" s="107"/>
    </row>
    <row r="31" customFormat="false" ht="12" hidden="false" customHeight="true" outlineLevel="0" collapsed="false">
      <c r="A31" s="13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17.5</v>
      </c>
      <c r="D32" s="106" t="s">
        <v>31</v>
      </c>
      <c r="E32" s="106" t="s">
        <v>31</v>
      </c>
      <c r="F32" s="106" t="s">
        <v>31</v>
      </c>
      <c r="G32" s="106" t="n">
        <v>2970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3</v>
      </c>
      <c r="C33" s="105" t="n">
        <v>101.8</v>
      </c>
      <c r="D33" s="106" t="n">
        <v>-1</v>
      </c>
      <c r="E33" s="105" t="n">
        <v>-1.4</v>
      </c>
      <c r="F33" s="106" t="n">
        <v>-6</v>
      </c>
      <c r="G33" s="106" t="n">
        <v>10068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5</v>
      </c>
      <c r="C34" s="105" t="n">
        <v>20.5</v>
      </c>
      <c r="D34" s="106" t="s">
        <v>31</v>
      </c>
      <c r="E34" s="105" t="n">
        <v>0.6</v>
      </c>
      <c r="F34" s="106" t="n">
        <v>2</v>
      </c>
      <c r="G34" s="106" t="n">
        <v>490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42</v>
      </c>
      <c r="C35" s="105" t="n">
        <v>238.5</v>
      </c>
      <c r="D35" s="106" t="n">
        <v>4</v>
      </c>
      <c r="E35" s="105" t="n">
        <v>4.2</v>
      </c>
      <c r="F35" s="106" t="n">
        <v>6</v>
      </c>
      <c r="G35" s="106" t="n">
        <v>16112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5</v>
      </c>
      <c r="C37" s="105" t="n">
        <v>12.1</v>
      </c>
      <c r="D37" s="106" t="s">
        <v>31</v>
      </c>
      <c r="E37" s="106" t="s">
        <v>31</v>
      </c>
      <c r="F37" s="106" t="s">
        <v>31</v>
      </c>
      <c r="G37" s="106" t="n">
        <v>857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2</v>
      </c>
      <c r="C38" s="105" t="n">
        <v>185.8</v>
      </c>
      <c r="D38" s="106" t="n">
        <v>3</v>
      </c>
      <c r="E38" s="105" t="n">
        <v>2.6</v>
      </c>
      <c r="F38" s="106" t="n">
        <v>10</v>
      </c>
      <c r="G38" s="106" t="n">
        <v>7633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6</v>
      </c>
      <c r="C39" s="105" t="n">
        <v>13.6</v>
      </c>
      <c r="D39" s="106" t="n">
        <v>1</v>
      </c>
      <c r="E39" s="105" t="n">
        <v>1.6</v>
      </c>
      <c r="F39" s="106" t="n">
        <v>-4</v>
      </c>
      <c r="G39" s="106" t="n">
        <v>4814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27</v>
      </c>
      <c r="C40" s="105" t="n">
        <v>104.4</v>
      </c>
      <c r="D40" s="106" t="s">
        <v>31</v>
      </c>
      <c r="E40" s="106" t="s">
        <v>31</v>
      </c>
      <c r="F40" s="106" t="s">
        <v>31</v>
      </c>
      <c r="G40" s="106" t="n">
        <v>18511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36</v>
      </c>
      <c r="C42" s="105" t="n">
        <v>146.8</v>
      </c>
      <c r="D42" s="106" t="s">
        <v>31</v>
      </c>
      <c r="E42" s="106" t="s">
        <v>31</v>
      </c>
      <c r="F42" s="106" t="s">
        <v>31</v>
      </c>
      <c r="G42" s="106" t="n">
        <v>23649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22</v>
      </c>
      <c r="C45" s="105" t="n">
        <v>74.4</v>
      </c>
      <c r="D45" s="106" t="s">
        <v>31</v>
      </c>
      <c r="E45" s="106" t="s">
        <v>31</v>
      </c>
      <c r="F45" s="106" t="s">
        <v>31</v>
      </c>
      <c r="G45" s="106" t="n">
        <v>14987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45</v>
      </c>
      <c r="C46" s="105" t="n">
        <v>363.8</v>
      </c>
      <c r="D46" s="106" t="s">
        <v>31</v>
      </c>
      <c r="E46" s="105" t="n">
        <v>2.5</v>
      </c>
      <c r="F46" s="106" t="n">
        <v>1</v>
      </c>
      <c r="G46" s="106" t="n">
        <v>24463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7</v>
      </c>
      <c r="C48" s="105" t="n">
        <v>37.1</v>
      </c>
      <c r="D48" s="106" t="s">
        <v>31</v>
      </c>
      <c r="E48" s="105" t="n">
        <v>0.6</v>
      </c>
      <c r="F48" s="106" t="n">
        <v>2</v>
      </c>
      <c r="G48" s="106" t="n">
        <v>697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7</v>
      </c>
      <c r="C49" s="105" t="n">
        <v>63.2</v>
      </c>
      <c r="D49" s="106" t="s">
        <v>31</v>
      </c>
      <c r="E49" s="106" t="s">
        <v>31</v>
      </c>
      <c r="F49" s="106" t="s">
        <v>31</v>
      </c>
      <c r="G49" s="106" t="n">
        <v>4663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31</v>
      </c>
      <c r="C50" s="105" t="n">
        <v>263.5</v>
      </c>
      <c r="D50" s="106" t="s">
        <v>31</v>
      </c>
      <c r="E50" s="105" t="n">
        <v>1.9</v>
      </c>
      <c r="F50" s="106" t="n">
        <v>-1</v>
      </c>
      <c r="G50" s="106" t="n">
        <v>19103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n">
        <v>2</v>
      </c>
      <c r="C53" s="105" t="n">
        <v>15.3</v>
      </c>
      <c r="D53" s="106" t="s">
        <v>31</v>
      </c>
      <c r="E53" s="106" t="s">
        <v>31</v>
      </c>
      <c r="F53" s="106" t="s">
        <v>31</v>
      </c>
      <c r="G53" s="106" t="n">
        <v>1366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13</v>
      </c>
      <c r="C54" s="105" t="n">
        <v>15.5</v>
      </c>
      <c r="D54" s="106" t="n">
        <v>3</v>
      </c>
      <c r="E54" s="105" t="n">
        <v>0.9</v>
      </c>
      <c r="F54" s="106" t="n">
        <v>1</v>
      </c>
      <c r="G54" s="106" t="n">
        <v>4613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8</v>
      </c>
      <c r="C55" s="105" t="n">
        <v>29</v>
      </c>
      <c r="D55" s="106" t="s">
        <v>31</v>
      </c>
      <c r="E55" s="106" t="s">
        <v>31</v>
      </c>
      <c r="F55" s="106" t="s">
        <v>31</v>
      </c>
      <c r="G55" s="106" t="n">
        <v>4088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2" customFormat="true" ht="12" hidden="false" customHeight="true" outlineLevel="0" collapsed="false">
      <c r="A1" s="47" t="s">
        <v>175</v>
      </c>
      <c r="B1" s="47"/>
      <c r="C1" s="47"/>
      <c r="D1" s="47"/>
      <c r="E1" s="47"/>
      <c r="F1" s="47"/>
      <c r="G1" s="47"/>
    </row>
    <row r="2" s="79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61</v>
      </c>
      <c r="C10" s="100" t="n">
        <v>46.1</v>
      </c>
      <c r="D10" s="101" t="n">
        <v>104</v>
      </c>
      <c r="E10" s="100" t="n">
        <v>98.9</v>
      </c>
      <c r="F10" s="101" t="n">
        <v>384</v>
      </c>
      <c r="G10" s="101" t="n">
        <v>31887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27</v>
      </c>
      <c r="C11" s="100" t="n">
        <v>-59.4</v>
      </c>
      <c r="D11" s="101" t="n">
        <v>103</v>
      </c>
      <c r="E11" s="100" t="n">
        <v>99.1</v>
      </c>
      <c r="F11" s="101" t="n">
        <v>391</v>
      </c>
      <c r="G11" s="101" t="n">
        <v>18834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n">
        <v>1</v>
      </c>
      <c r="C18" s="105" t="n">
        <v>-6.9</v>
      </c>
      <c r="D18" s="106" t="n">
        <v>7</v>
      </c>
      <c r="E18" s="105" t="n">
        <v>8.3</v>
      </c>
      <c r="F18" s="106" t="n">
        <v>23</v>
      </c>
      <c r="G18" s="106" t="n">
        <v>1015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n">
        <v>1</v>
      </c>
      <c r="C21" s="106" t="s">
        <v>31</v>
      </c>
      <c r="D21" s="106" t="n">
        <v>-1</v>
      </c>
      <c r="E21" s="105" t="n">
        <v>0</v>
      </c>
      <c r="F21" s="106" t="n">
        <v>-1</v>
      </c>
      <c r="G21" s="106" t="n">
        <v>575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19</v>
      </c>
      <c r="C22" s="105" t="n">
        <v>-18.6</v>
      </c>
      <c r="D22" s="106" t="n">
        <v>28</v>
      </c>
      <c r="E22" s="105" t="n">
        <v>15.9</v>
      </c>
      <c r="F22" s="106" t="n">
        <v>39</v>
      </c>
      <c r="G22" s="106" t="n">
        <v>8998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16</v>
      </c>
      <c r="C24" s="105" t="n">
        <v>-14.5</v>
      </c>
      <c r="D24" s="106" t="n">
        <v>25</v>
      </c>
      <c r="E24" s="105" t="n">
        <v>11.4</v>
      </c>
      <c r="F24" s="106" t="n">
        <v>26</v>
      </c>
      <c r="G24" s="106" t="n">
        <v>8953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3</v>
      </c>
      <c r="C26" s="105" t="n">
        <v>-4.2</v>
      </c>
      <c r="D26" s="106" t="n">
        <v>3</v>
      </c>
      <c r="E26" s="105" t="n">
        <v>4.6</v>
      </c>
      <c r="F26" s="106" t="n">
        <v>13</v>
      </c>
      <c r="G26" s="106" t="n">
        <v>45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105</v>
      </c>
      <c r="C27" s="105" t="n">
        <v>-40.3</v>
      </c>
      <c r="D27" s="106" t="n">
        <v>74</v>
      </c>
      <c r="E27" s="105" t="n">
        <v>84</v>
      </c>
      <c r="F27" s="106" t="n">
        <v>368</v>
      </c>
      <c r="G27" s="106" t="n">
        <v>8602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2</v>
      </c>
      <c r="C28" s="105" t="n">
        <v>-0.5</v>
      </c>
      <c r="D28" s="106" t="n">
        <v>2</v>
      </c>
      <c r="E28" s="105" t="n">
        <v>-0.9</v>
      </c>
      <c r="F28" s="106" t="n">
        <v>-15</v>
      </c>
      <c r="G28" s="106" t="n">
        <v>659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34</v>
      </c>
      <c r="C30" s="100" t="n">
        <v>105.4</v>
      </c>
      <c r="D30" s="101" t="n">
        <v>1</v>
      </c>
      <c r="E30" s="100" t="n">
        <v>-0.2</v>
      </c>
      <c r="F30" s="101" t="n">
        <v>-7</v>
      </c>
      <c r="G30" s="101" t="n">
        <v>13053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5</v>
      </c>
      <c r="C33" s="105" t="n">
        <v>20.1</v>
      </c>
      <c r="D33" s="106" t="n">
        <v>-1</v>
      </c>
      <c r="E33" s="105" t="n">
        <v>-1.4</v>
      </c>
      <c r="F33" s="106" t="n">
        <v>-6</v>
      </c>
      <c r="G33" s="106" t="n">
        <v>1260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1</v>
      </c>
      <c r="C34" s="105" t="n">
        <v>0.8</v>
      </c>
      <c r="D34" s="106" t="s">
        <v>31</v>
      </c>
      <c r="E34" s="105" t="n">
        <v>0.6</v>
      </c>
      <c r="F34" s="106" t="n">
        <v>2</v>
      </c>
      <c r="G34" s="106" t="n">
        <v>135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14</v>
      </c>
      <c r="C35" s="105" t="n">
        <v>70.3</v>
      </c>
      <c r="D35" s="106" t="n">
        <v>2</v>
      </c>
      <c r="E35" s="105" t="n">
        <v>0.5</v>
      </c>
      <c r="F35" s="106" t="n">
        <v>-3</v>
      </c>
      <c r="G35" s="106" t="n">
        <v>5652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1</v>
      </c>
      <c r="C37" s="105" t="n">
        <v>2.7</v>
      </c>
      <c r="D37" s="106" t="s">
        <v>31</v>
      </c>
      <c r="E37" s="106" t="s">
        <v>31</v>
      </c>
      <c r="F37" s="106" t="s">
        <v>31</v>
      </c>
      <c r="G37" s="106" t="n">
        <v>150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1" t="n">
        <v>6</v>
      </c>
      <c r="C38" s="105" t="n">
        <v>58.9</v>
      </c>
      <c r="D38" s="106" t="n">
        <v>2</v>
      </c>
      <c r="E38" s="105" t="n">
        <v>1.5</v>
      </c>
      <c r="F38" s="106" t="n">
        <v>6</v>
      </c>
      <c r="G38" s="11" t="n">
        <v>796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6" t="n">
        <v>5</v>
      </c>
      <c r="C39" s="105" t="n">
        <v>5.1</v>
      </c>
      <c r="D39" s="106" t="s">
        <v>31</v>
      </c>
      <c r="E39" s="105" t="n">
        <v>-1</v>
      </c>
      <c r="F39" s="106" t="n">
        <v>-9</v>
      </c>
      <c r="G39" s="106" t="n">
        <v>3987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14</v>
      </c>
      <c r="C40" s="105" t="n">
        <v>14.2</v>
      </c>
      <c r="D40" s="106" t="s">
        <v>31</v>
      </c>
      <c r="E40" s="106" t="s">
        <v>31</v>
      </c>
      <c r="F40" s="106" t="s">
        <v>31</v>
      </c>
      <c r="G40" s="106" t="n">
        <v>6006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17</v>
      </c>
      <c r="C42" s="105" t="n">
        <v>23.7</v>
      </c>
      <c r="D42" s="106" t="s">
        <v>31</v>
      </c>
      <c r="E42" s="106" t="s">
        <v>31</v>
      </c>
      <c r="F42" s="106" t="s">
        <v>31</v>
      </c>
      <c r="G42" s="106" t="n">
        <v>6450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12</v>
      </c>
      <c r="C45" s="105" t="n">
        <v>14.5</v>
      </c>
      <c r="D45" s="106" t="s">
        <v>31</v>
      </c>
      <c r="E45" s="106" t="s">
        <v>31</v>
      </c>
      <c r="F45" s="106" t="s">
        <v>31</v>
      </c>
      <c r="G45" s="106" t="n">
        <v>5245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14</v>
      </c>
      <c r="C46" s="105" t="n">
        <v>89.1</v>
      </c>
      <c r="D46" s="106" t="n">
        <v>-2</v>
      </c>
      <c r="E46" s="105" t="n">
        <v>-1.1</v>
      </c>
      <c r="F46" s="106" t="n">
        <v>-8</v>
      </c>
      <c r="G46" s="106" t="n">
        <v>2591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n">
        <v>1</v>
      </c>
      <c r="C48" s="105" t="n">
        <v>0.8</v>
      </c>
      <c r="D48" s="106" t="s">
        <v>31</v>
      </c>
      <c r="E48" s="105" t="n">
        <v>0.6</v>
      </c>
      <c r="F48" s="106" t="n">
        <v>2</v>
      </c>
      <c r="G48" s="106" t="n">
        <v>135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2</v>
      </c>
      <c r="C49" s="105" t="n">
        <v>5.8</v>
      </c>
      <c r="D49" s="106" t="s">
        <v>31</v>
      </c>
      <c r="E49" s="106" t="s">
        <v>31</v>
      </c>
      <c r="F49" s="106" t="s">
        <v>31</v>
      </c>
      <c r="G49" s="106" t="n">
        <v>200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11</v>
      </c>
      <c r="C50" s="105" t="n">
        <v>82.5</v>
      </c>
      <c r="D50" s="106" t="n">
        <v>-2</v>
      </c>
      <c r="E50" s="105" t="n">
        <v>-1.8</v>
      </c>
      <c r="F50" s="106" t="n">
        <v>-10</v>
      </c>
      <c r="G50" s="106" t="n">
        <v>2256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5</v>
      </c>
      <c r="C54" s="105" t="n">
        <v>-3.2</v>
      </c>
      <c r="D54" s="106" t="n">
        <v>3</v>
      </c>
      <c r="E54" s="105" t="n">
        <v>0.9</v>
      </c>
      <c r="F54" s="106" t="n">
        <v>1</v>
      </c>
      <c r="G54" s="106" t="n">
        <v>3943</v>
      </c>
      <c r="H54" s="0"/>
      <c r="I54" s="0"/>
    </row>
    <row r="55" customFormat="false" ht="12" hidden="false" customHeight="true" outlineLevel="0" collapsed="false">
      <c r="A55" s="110" t="s">
        <v>157</v>
      </c>
      <c r="B55" s="106" t="n">
        <v>3</v>
      </c>
      <c r="C55" s="105" t="n">
        <v>5</v>
      </c>
      <c r="D55" s="106" t="s">
        <v>31</v>
      </c>
      <c r="E55" s="106" t="s">
        <v>31</v>
      </c>
      <c r="F55" s="106" t="s">
        <v>31</v>
      </c>
      <c r="G55" s="106" t="n">
        <v>1274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39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0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  <c r="H1" s="47"/>
    </row>
    <row r="2" s="140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47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40</v>
      </c>
      <c r="C10" s="118" t="n">
        <v>529</v>
      </c>
      <c r="D10" s="146" t="n">
        <v>513.4</v>
      </c>
      <c r="E10" s="99" t="n">
        <v>495</v>
      </c>
      <c r="F10" s="147" t="n">
        <v>565.4</v>
      </c>
      <c r="G10" s="118" t="n">
        <v>2323</v>
      </c>
      <c r="H10" s="118" t="n">
        <v>99072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86</v>
      </c>
      <c r="C11" s="118" t="n">
        <v>298</v>
      </c>
      <c r="D11" s="146" t="n">
        <v>136.2</v>
      </c>
      <c r="E11" s="99" t="n">
        <v>493</v>
      </c>
      <c r="F11" s="147" t="n">
        <v>561.7</v>
      </c>
      <c r="G11" s="118" t="n">
        <v>2314</v>
      </c>
      <c r="H11" s="118" t="n">
        <v>63974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59</v>
      </c>
      <c r="C13" s="114" t="n">
        <v>238</v>
      </c>
      <c r="D13" s="148" t="n">
        <v>101.4</v>
      </c>
      <c r="E13" s="104" t="n">
        <v>359</v>
      </c>
      <c r="F13" s="149" t="n">
        <v>455.3</v>
      </c>
      <c r="G13" s="114" t="n">
        <v>1836</v>
      </c>
      <c r="H13" s="114" t="n">
        <v>50674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7</v>
      </c>
      <c r="C14" s="114" t="n">
        <v>19</v>
      </c>
      <c r="D14" s="148" t="n">
        <v>9.6</v>
      </c>
      <c r="E14" s="104" t="n">
        <v>34</v>
      </c>
      <c r="F14" s="149" t="n">
        <v>34.5</v>
      </c>
      <c r="G14" s="114" t="n">
        <v>145</v>
      </c>
      <c r="H14" s="114" t="n">
        <v>3858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0</v>
      </c>
      <c r="C15" s="114" t="n">
        <v>42</v>
      </c>
      <c r="D15" s="148" t="n">
        <v>25.3</v>
      </c>
      <c r="E15" s="104" t="n">
        <v>100</v>
      </c>
      <c r="F15" s="149" t="n">
        <v>72</v>
      </c>
      <c r="G15" s="114" t="n">
        <v>333</v>
      </c>
      <c r="H15" s="114" t="n">
        <v>9442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06"/>
    </row>
    <row r="18" customFormat="false" ht="12" hidden="false" customHeight="true" outlineLevel="0" collapsed="false">
      <c r="A18" s="110" t="s">
        <v>148</v>
      </c>
      <c r="B18" s="104" t="n">
        <v>1</v>
      </c>
      <c r="C18" s="114" t="n">
        <v>4</v>
      </c>
      <c r="D18" s="148" t="n">
        <v>4.6</v>
      </c>
      <c r="E18" s="104" t="n">
        <v>10</v>
      </c>
      <c r="F18" s="149" t="n">
        <v>9</v>
      </c>
      <c r="G18" s="104" t="n">
        <v>28</v>
      </c>
      <c r="H18" s="114" t="n">
        <v>250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37</v>
      </c>
      <c r="C22" s="114" t="n">
        <v>50</v>
      </c>
      <c r="D22" s="148" t="n">
        <v>34.6</v>
      </c>
      <c r="E22" s="104" t="n">
        <v>92</v>
      </c>
      <c r="F22" s="149" t="n">
        <v>86.4</v>
      </c>
      <c r="G22" s="114" t="n">
        <v>359</v>
      </c>
      <c r="H22" s="114" t="n">
        <v>11077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24</v>
      </c>
      <c r="C24" s="114" t="n">
        <v>41</v>
      </c>
      <c r="D24" s="148" t="n">
        <v>28</v>
      </c>
      <c r="E24" s="104" t="n">
        <v>79</v>
      </c>
      <c r="F24" s="149" t="n">
        <v>68.9</v>
      </c>
      <c r="G24" s="114" t="n">
        <v>299</v>
      </c>
      <c r="H24" s="114" t="n">
        <v>9383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n">
        <v>1</v>
      </c>
      <c r="C25" s="106" t="n">
        <v>1</v>
      </c>
      <c r="D25" s="148" t="n">
        <v>0.5</v>
      </c>
      <c r="E25" s="106" t="n">
        <v>1</v>
      </c>
      <c r="F25" s="149" t="n">
        <v>1.2</v>
      </c>
      <c r="G25" s="106" t="n">
        <v>4</v>
      </c>
      <c r="H25" s="106" t="n">
        <v>107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12</v>
      </c>
      <c r="C26" s="114" t="n">
        <v>8</v>
      </c>
      <c r="D26" s="148" t="n">
        <v>6.1</v>
      </c>
      <c r="E26" s="104" t="n">
        <v>12</v>
      </c>
      <c r="F26" s="149" t="n">
        <v>16.4</v>
      </c>
      <c r="G26" s="114" t="n">
        <v>56</v>
      </c>
      <c r="H26" s="114" t="n">
        <v>1587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348</v>
      </c>
      <c r="C27" s="114" t="n">
        <v>245</v>
      </c>
      <c r="D27" s="148" t="n">
        <v>97.1</v>
      </c>
      <c r="E27" s="104" t="n">
        <v>391</v>
      </c>
      <c r="F27" s="149" t="n">
        <v>466.3</v>
      </c>
      <c r="G27" s="114" t="n">
        <v>1927</v>
      </c>
      <c r="H27" s="114" t="n">
        <v>52647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6" t="n">
        <v>4</v>
      </c>
      <c r="D28" s="148" t="n">
        <v>4.6</v>
      </c>
      <c r="E28" s="106" t="n">
        <v>10</v>
      </c>
      <c r="F28" s="149" t="n">
        <v>9</v>
      </c>
      <c r="G28" s="106" t="n">
        <v>28</v>
      </c>
      <c r="H28" s="106" t="n">
        <v>250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54</v>
      </c>
      <c r="C30" s="118" t="n">
        <v>230</v>
      </c>
      <c r="D30" s="146" t="n">
        <v>377.2</v>
      </c>
      <c r="E30" s="118" t="n">
        <v>2</v>
      </c>
      <c r="F30" s="146" t="n">
        <v>3.7</v>
      </c>
      <c r="G30" s="118" t="n">
        <v>9</v>
      </c>
      <c r="H30" s="118" t="n">
        <v>35098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n">
        <v>1</v>
      </c>
      <c r="C32" s="106" t="n">
        <v>13</v>
      </c>
      <c r="D32" s="148" t="n">
        <v>17.5</v>
      </c>
      <c r="E32" s="106" t="s">
        <v>31</v>
      </c>
      <c r="F32" s="106" t="s">
        <v>31</v>
      </c>
      <c r="G32" s="106" t="s">
        <v>31</v>
      </c>
      <c r="H32" s="106" t="n">
        <v>2970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8</v>
      </c>
      <c r="C33" s="114" t="n">
        <v>44</v>
      </c>
      <c r="D33" s="148" t="n">
        <v>81.7</v>
      </c>
      <c r="E33" s="106" t="s">
        <v>31</v>
      </c>
      <c r="F33" s="106" t="s">
        <v>31</v>
      </c>
      <c r="G33" s="106" t="s">
        <v>31</v>
      </c>
      <c r="H33" s="114" t="n">
        <v>8808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4</v>
      </c>
      <c r="C34" s="114" t="n">
        <v>14</v>
      </c>
      <c r="D34" s="148" t="n">
        <v>19.7</v>
      </c>
      <c r="E34" s="106" t="s">
        <v>31</v>
      </c>
      <c r="F34" s="106" t="s">
        <v>31</v>
      </c>
      <c r="G34" s="106" t="s">
        <v>31</v>
      </c>
      <c r="H34" s="114" t="n">
        <v>355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28</v>
      </c>
      <c r="C35" s="114" t="n">
        <v>104</v>
      </c>
      <c r="D35" s="148" t="n">
        <v>168.2</v>
      </c>
      <c r="E35" s="106" t="n">
        <v>2</v>
      </c>
      <c r="F35" s="149" t="n">
        <v>3.7</v>
      </c>
      <c r="G35" s="106" t="n">
        <v>9</v>
      </c>
      <c r="H35" s="114" t="n">
        <v>10460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4</v>
      </c>
      <c r="C37" s="114" t="n">
        <v>5</v>
      </c>
      <c r="D37" s="148" t="n">
        <v>9.4</v>
      </c>
      <c r="E37" s="106" t="s">
        <v>31</v>
      </c>
      <c r="F37" s="106" t="s">
        <v>31</v>
      </c>
      <c r="G37" s="106" t="s">
        <v>31</v>
      </c>
      <c r="H37" s="114" t="n">
        <v>707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16</v>
      </c>
      <c r="C38" s="114" t="n">
        <v>83</v>
      </c>
      <c r="D38" s="148" t="n">
        <v>127</v>
      </c>
      <c r="E38" s="106" t="n">
        <v>1</v>
      </c>
      <c r="F38" s="149" t="n">
        <v>1</v>
      </c>
      <c r="G38" s="106" t="n">
        <v>4</v>
      </c>
      <c r="H38" s="114" t="n">
        <v>6837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6" t="n">
        <v>3</v>
      </c>
      <c r="D39" s="148" t="n">
        <v>8.5</v>
      </c>
      <c r="E39" s="106" t="n">
        <v>1</v>
      </c>
      <c r="F39" s="149" t="n">
        <v>2.6</v>
      </c>
      <c r="G39" s="106" t="n">
        <v>5</v>
      </c>
      <c r="H39" s="106" t="n">
        <v>827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3</v>
      </c>
      <c r="C40" s="114" t="n">
        <v>54</v>
      </c>
      <c r="D40" s="148" t="n">
        <v>90.2</v>
      </c>
      <c r="E40" s="106" t="s">
        <v>31</v>
      </c>
      <c r="F40" s="106" t="s">
        <v>31</v>
      </c>
      <c r="G40" s="106" t="s">
        <v>31</v>
      </c>
      <c r="H40" s="114" t="n">
        <v>12505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9</v>
      </c>
      <c r="C42" s="114" t="n">
        <v>76</v>
      </c>
      <c r="D42" s="148" t="n">
        <v>123.1</v>
      </c>
      <c r="E42" s="106" t="s">
        <v>31</v>
      </c>
      <c r="F42" s="106" t="s">
        <v>31</v>
      </c>
      <c r="G42" s="106" t="s">
        <v>31</v>
      </c>
      <c r="H42" s="114" t="n">
        <v>17199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10</v>
      </c>
      <c r="C45" s="114" t="n">
        <v>36</v>
      </c>
      <c r="D45" s="148" t="n">
        <v>59.9</v>
      </c>
      <c r="E45" s="106" t="s">
        <v>31</v>
      </c>
      <c r="F45" s="106" t="s">
        <v>31</v>
      </c>
      <c r="G45" s="106" t="s">
        <v>31</v>
      </c>
      <c r="H45" s="114" t="n">
        <v>9742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1</v>
      </c>
      <c r="C46" s="114" t="n">
        <v>169</v>
      </c>
      <c r="D46" s="148" t="n">
        <v>274.7</v>
      </c>
      <c r="E46" s="106" t="n">
        <v>2</v>
      </c>
      <c r="F46" s="149" t="n">
        <v>3.7</v>
      </c>
      <c r="G46" s="106" t="n">
        <v>9</v>
      </c>
      <c r="H46" s="114" t="n">
        <v>21872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6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6</v>
      </c>
      <c r="C48" s="114" t="n">
        <v>27</v>
      </c>
      <c r="D48" s="148" t="n">
        <v>36.3</v>
      </c>
      <c r="E48" s="106" t="s">
        <v>31</v>
      </c>
      <c r="F48" s="106" t="s">
        <v>31</v>
      </c>
      <c r="G48" s="106" t="s">
        <v>31</v>
      </c>
      <c r="H48" s="114" t="n">
        <v>562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5</v>
      </c>
      <c r="C49" s="114" t="n">
        <v>27</v>
      </c>
      <c r="D49" s="148" t="n">
        <v>57.4</v>
      </c>
      <c r="E49" s="106" t="s">
        <v>31</v>
      </c>
      <c r="F49" s="106" t="s">
        <v>31</v>
      </c>
      <c r="G49" s="106" t="s">
        <v>31</v>
      </c>
      <c r="H49" s="114" t="n">
        <v>4463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0</v>
      </c>
      <c r="C50" s="114" t="n">
        <v>115</v>
      </c>
      <c r="D50" s="148" t="n">
        <v>180.9</v>
      </c>
      <c r="E50" s="106" t="n">
        <v>2</v>
      </c>
      <c r="F50" s="149" t="n">
        <v>3.7</v>
      </c>
      <c r="G50" s="106" t="n">
        <v>9</v>
      </c>
      <c r="H50" s="114" t="n">
        <v>16847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n">
        <v>2</v>
      </c>
      <c r="C53" s="106" t="n">
        <v>9</v>
      </c>
      <c r="D53" s="148" t="n">
        <v>15.3</v>
      </c>
      <c r="E53" s="106" t="s">
        <v>31</v>
      </c>
      <c r="F53" s="106" t="s">
        <v>31</v>
      </c>
      <c r="G53" s="106" t="s">
        <v>31</v>
      </c>
      <c r="H53" s="106" t="n">
        <v>1366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8</v>
      </c>
      <c r="C54" s="114" t="n">
        <v>13</v>
      </c>
      <c r="D54" s="148" t="n">
        <v>18.7</v>
      </c>
      <c r="E54" s="106" t="s">
        <v>31</v>
      </c>
      <c r="F54" s="106" t="s">
        <v>31</v>
      </c>
      <c r="G54" s="106" t="s">
        <v>31</v>
      </c>
      <c r="H54" s="114" t="n">
        <v>670</v>
      </c>
      <c r="I54" s="0"/>
      <c r="J54" s="0"/>
    </row>
    <row r="55" customFormat="false" ht="12" hidden="false" customHeight="true" outlineLevel="0" collapsed="false">
      <c r="A55" s="110" t="s">
        <v>157</v>
      </c>
      <c r="B55" s="106" t="n">
        <v>5</v>
      </c>
      <c r="C55" s="106" t="n">
        <v>13</v>
      </c>
      <c r="D55" s="148" t="n">
        <v>24</v>
      </c>
      <c r="E55" s="106" t="s">
        <v>31</v>
      </c>
      <c r="F55" s="106" t="s">
        <v>31</v>
      </c>
      <c r="G55" s="106" t="s">
        <v>31</v>
      </c>
      <c r="H55" s="106" t="n">
        <v>2814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8"/>
      <c r="C59" s="78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06T10:54:26Z</cp:lastPrinted>
  <dcterms:modified xsi:type="dcterms:W3CDTF">2009-07-06T11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