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4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pril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pril 2009 nach Gebäudeart und Bauherren</t>
  </si>
  <si>
    <t xml:space="preserve">Baugenehmigungen für Baumaßnahmen an bestehenden Wohn- und Nichtwohngebäuden </t>
  </si>
  <si>
    <t xml:space="preserve">im Land Brandenburg April 2009 nach Gebäudeart und Bauherren</t>
  </si>
  <si>
    <t xml:space="preserve">Baugenehmigungen für die Errichtung neuer Wohn- und Nichtwohngebäude im Land Brandenburg</t>
  </si>
  <si>
    <t xml:space="preserve">April 2009 nach Gebäudeart und Bauherren</t>
  </si>
  <si>
    <t xml:space="preserve">Baugenehmigungen im Wohn- und Nichtwohnbau einschließlich Baumaßnahmen an bestehenden </t>
  </si>
  <si>
    <t xml:space="preserve">Gebäuden im Land Brandenburg April 2009 und 01.01.-30.04.2009 nach Verwaltungsbezirken</t>
  </si>
  <si>
    <t xml:space="preserve">im Land Brandenburg April 2009 und 01.01.-30.04.2009 nach Verwaltungsbezirken</t>
  </si>
  <si>
    <t xml:space="preserve">Baugenehmigungen für die Errichtung neuer Wohngebäude im Land Brandenburg April 2009</t>
  </si>
  <si>
    <t xml:space="preserve">und 01.01.-30.04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4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pril 2009 und 01.01.-30.04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pril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09</t>
  </si>
  <si>
    <t xml:space="preserve">7 Baugenehmigungen für Baumaßnahmen an bestehenden  Wohn- und Nichtwohngebäuden</t>
  </si>
  <si>
    <t xml:space="preserve">   im Land Brandenburg April 2009 und 01.01.-30.04.2009 nach Verwaltungsbezirken</t>
  </si>
  <si>
    <t xml:space="preserve">8 Baugenehmigungen für die Errichtung neuer Wohngebäude im Land Brandenburg April 2009 </t>
  </si>
  <si>
    <t xml:space="preserve">   und 01.01.-30.04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4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76778479"/>
        <c:axId val="89818763"/>
      </c:barChart>
      <c:catAx>
        <c:axId val="7677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763"/>
        <c:crossesAt val="0"/>
        <c:auto val="1"/>
        <c:lblAlgn val="ctr"/>
        <c:lblOffset val="100"/>
        <c:noMultiLvlLbl val="0"/>
      </c:catAx>
      <c:valAx>
        <c:axId val="8981876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47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1.2</v>
      </c>
      <c r="D12" s="106" t="n">
        <v>9</v>
      </c>
      <c r="E12" s="165" t="n">
        <v>6.5</v>
      </c>
      <c r="F12" s="114" t="n">
        <v>135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8</v>
      </c>
      <c r="C13" s="165" t="n">
        <v>9.5</v>
      </c>
      <c r="D13" s="106" t="n">
        <v>12</v>
      </c>
      <c r="E13" s="165" t="n">
        <v>14.1</v>
      </c>
      <c r="F13" s="106" t="n">
        <v>2530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27.8</v>
      </c>
      <c r="D14" s="167" t="n">
        <v>24</v>
      </c>
      <c r="E14" s="165" t="n">
        <v>15.2</v>
      </c>
      <c r="F14" s="114" t="n">
        <v>4084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47</v>
      </c>
      <c r="C15" s="165" t="n">
        <v>77.4</v>
      </c>
      <c r="D15" s="167" t="n">
        <v>165</v>
      </c>
      <c r="E15" s="165" t="n">
        <v>109</v>
      </c>
      <c r="F15" s="114" t="n">
        <v>2576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6</v>
      </c>
      <c r="C17" s="165" t="n">
        <v>16.6</v>
      </c>
      <c r="D17" s="167" t="n">
        <v>21</v>
      </c>
      <c r="E17" s="165" t="n">
        <v>23.8</v>
      </c>
      <c r="F17" s="114" t="n">
        <v>3895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0</v>
      </c>
      <c r="C18" s="165" t="n">
        <v>216.4</v>
      </c>
      <c r="D18" s="167" t="n">
        <v>33</v>
      </c>
      <c r="E18" s="165" t="n">
        <v>49.2</v>
      </c>
      <c r="F18" s="114" t="n">
        <v>28898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1</v>
      </c>
      <c r="C19" s="165" t="n">
        <v>10</v>
      </c>
      <c r="D19" s="167" t="n">
        <v>6</v>
      </c>
      <c r="E19" s="165" t="n">
        <v>8.7</v>
      </c>
      <c r="F19" s="114" t="n">
        <v>136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52</v>
      </c>
      <c r="C20" s="165" t="n">
        <v>66.6</v>
      </c>
      <c r="D20" s="167" t="n">
        <v>38</v>
      </c>
      <c r="E20" s="165" t="n">
        <v>43.8</v>
      </c>
      <c r="F20" s="114" t="n">
        <v>12966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8</v>
      </c>
      <c r="C21" s="165" t="n">
        <v>25.6</v>
      </c>
      <c r="D21" s="167" t="n">
        <v>40</v>
      </c>
      <c r="E21" s="165" t="n">
        <v>46</v>
      </c>
      <c r="F21" s="114" t="n">
        <v>6388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56</v>
      </c>
      <c r="C22" s="165" t="n">
        <v>55.5</v>
      </c>
      <c r="D22" s="167" t="n">
        <v>48</v>
      </c>
      <c r="E22" s="165" t="n">
        <v>62.5</v>
      </c>
      <c r="F22" s="114" t="n">
        <v>11053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9</v>
      </c>
      <c r="C23" s="165" t="n">
        <v>7.4</v>
      </c>
      <c r="D23" s="106" t="n">
        <v>14</v>
      </c>
      <c r="E23" s="165" t="n">
        <v>17.5</v>
      </c>
      <c r="F23" s="106" t="n">
        <v>2309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22.5</v>
      </c>
      <c r="D24" s="167" t="n">
        <v>25</v>
      </c>
      <c r="E24" s="165" t="n">
        <v>30.1</v>
      </c>
      <c r="F24" s="114" t="n">
        <v>4853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20</v>
      </c>
      <c r="C25" s="165" t="n">
        <v>73.6</v>
      </c>
      <c r="D25" s="167" t="n">
        <v>23</v>
      </c>
      <c r="E25" s="165" t="n">
        <v>23.5</v>
      </c>
      <c r="F25" s="114" t="n">
        <v>838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92</v>
      </c>
      <c r="C26" s="165" t="n">
        <v>78.3</v>
      </c>
      <c r="D26" s="167" t="n">
        <v>80</v>
      </c>
      <c r="E26" s="165" t="n">
        <v>102.1</v>
      </c>
      <c r="F26" s="114" t="n">
        <v>16109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0</v>
      </c>
      <c r="C27" s="165" t="n">
        <v>6.4</v>
      </c>
      <c r="D27" s="167" t="n">
        <v>5</v>
      </c>
      <c r="E27" s="165" t="n">
        <v>6.2</v>
      </c>
      <c r="F27" s="114" t="n">
        <v>110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7</v>
      </c>
      <c r="C28" s="165" t="n">
        <v>492.2</v>
      </c>
      <c r="D28" s="167" t="n">
        <v>5</v>
      </c>
      <c r="E28" s="165" t="n">
        <v>7.4</v>
      </c>
      <c r="F28" s="114" t="n">
        <v>62570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28</v>
      </c>
      <c r="C29" s="165" t="n">
        <v>17.7</v>
      </c>
      <c r="D29" s="167" t="n">
        <v>16</v>
      </c>
      <c r="E29" s="165" t="n">
        <v>21.9</v>
      </c>
      <c r="F29" s="114" t="n">
        <v>408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6</v>
      </c>
      <c r="C30" s="165" t="n">
        <v>3.7</v>
      </c>
      <c r="D30" s="167" t="n">
        <v>-25</v>
      </c>
      <c r="E30" s="165" t="n">
        <v>-8.2</v>
      </c>
      <c r="F30" s="114" t="n">
        <v>1784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51</v>
      </c>
      <c r="C32" s="146" t="n">
        <v>1208.1</v>
      </c>
      <c r="D32" s="118" t="n">
        <v>539</v>
      </c>
      <c r="E32" s="146" t="n">
        <v>579.2</v>
      </c>
      <c r="F32" s="118" t="n">
        <v>199488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41</v>
      </c>
      <c r="C36" s="174" t="n">
        <v>45.8</v>
      </c>
      <c r="D36" s="174" t="n">
        <v>24</v>
      </c>
      <c r="E36" s="175" t="n">
        <v>22</v>
      </c>
      <c r="F36" s="114" t="n">
        <v>600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8</v>
      </c>
      <c r="C37" s="174" t="n">
        <v>56.2</v>
      </c>
      <c r="D37" s="174" t="n">
        <v>40</v>
      </c>
      <c r="E37" s="174" t="n">
        <v>55.9</v>
      </c>
      <c r="F37" s="114" t="n">
        <v>123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46.4</v>
      </c>
      <c r="D38" s="174" t="n">
        <v>39</v>
      </c>
      <c r="E38" s="174" t="n">
        <v>31.3</v>
      </c>
      <c r="F38" s="114" t="n">
        <v>708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7</v>
      </c>
      <c r="C39" s="174" t="n">
        <v>100.6</v>
      </c>
      <c r="D39" s="174" t="n">
        <v>260</v>
      </c>
      <c r="E39" s="174" t="n">
        <v>200.3</v>
      </c>
      <c r="F39" s="114" t="n">
        <v>4179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74" t="n">
        <v>92.9</v>
      </c>
      <c r="D41" s="174" t="n">
        <v>127</v>
      </c>
      <c r="E41" s="174" t="n">
        <v>140.2</v>
      </c>
      <c r="F41" s="114" t="n">
        <v>2091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34</v>
      </c>
      <c r="C42" s="175" t="n">
        <v>324.2</v>
      </c>
      <c r="D42" s="174" t="n">
        <v>220</v>
      </c>
      <c r="E42" s="174" t="n">
        <v>263.5</v>
      </c>
      <c r="F42" s="114" t="n">
        <v>604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50</v>
      </c>
      <c r="C43" s="174" t="n">
        <v>93.7</v>
      </c>
      <c r="D43" s="174" t="n">
        <v>32</v>
      </c>
      <c r="E43" s="175" t="n">
        <v>36</v>
      </c>
      <c r="F43" s="114" t="n">
        <v>867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04</v>
      </c>
      <c r="C44" s="175" t="n">
        <v>189.6</v>
      </c>
      <c r="D44" s="174" t="n">
        <v>167</v>
      </c>
      <c r="E44" s="174" t="n">
        <v>210.5</v>
      </c>
      <c r="F44" s="114" t="n">
        <v>3909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60</v>
      </c>
      <c r="C45" s="174" t="n">
        <v>88.7</v>
      </c>
      <c r="D45" s="174" t="n">
        <v>135</v>
      </c>
      <c r="E45" s="174" t="n">
        <v>173.1</v>
      </c>
      <c r="F45" s="114" t="n">
        <v>242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97</v>
      </c>
      <c r="C46" s="174" t="n">
        <v>141.1</v>
      </c>
      <c r="D46" s="174" t="n">
        <v>189</v>
      </c>
      <c r="E46" s="174" t="n">
        <v>238.8</v>
      </c>
      <c r="F46" s="114" t="n">
        <v>3710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29.7</v>
      </c>
      <c r="D47" s="174" t="n">
        <v>29</v>
      </c>
      <c r="E47" s="174" t="n">
        <v>36.9</v>
      </c>
      <c r="F47" s="114" t="n">
        <v>542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28</v>
      </c>
      <c r="C48" s="174" t="n">
        <v>88.3</v>
      </c>
      <c r="D48" s="174" t="n">
        <v>134</v>
      </c>
      <c r="E48" s="174" t="n">
        <v>130.7</v>
      </c>
      <c r="F48" s="114" t="n">
        <v>269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79</v>
      </c>
      <c r="C49" s="175" t="n">
        <v>274.6</v>
      </c>
      <c r="D49" s="174" t="n">
        <v>58</v>
      </c>
      <c r="E49" s="174" t="n">
        <v>65.9</v>
      </c>
      <c r="F49" s="114" t="n">
        <v>4634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0</v>
      </c>
      <c r="C50" s="174" t="n">
        <v>311.6</v>
      </c>
      <c r="D50" s="174" t="n">
        <v>281</v>
      </c>
      <c r="E50" s="174" t="n">
        <v>342.6</v>
      </c>
      <c r="F50" s="114" t="n">
        <v>547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2</v>
      </c>
      <c r="C51" s="175" t="n">
        <v>30.3</v>
      </c>
      <c r="D51" s="174" t="n">
        <v>30</v>
      </c>
      <c r="E51" s="174" t="n">
        <v>38.8</v>
      </c>
      <c r="F51" s="114" t="n">
        <v>7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53</v>
      </c>
      <c r="C52" s="175" t="n">
        <v>592</v>
      </c>
      <c r="D52" s="174" t="n">
        <v>23</v>
      </c>
      <c r="E52" s="174" t="n">
        <v>33.8</v>
      </c>
      <c r="F52" s="114" t="n">
        <v>719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51</v>
      </c>
      <c r="C53" s="174" t="n">
        <v>196.3</v>
      </c>
      <c r="D53" s="174" t="n">
        <v>108</v>
      </c>
      <c r="E53" s="175" t="n">
        <v>142</v>
      </c>
      <c r="F53" s="114" t="n">
        <v>29606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2</v>
      </c>
      <c r="C54" s="175" t="n">
        <v>77</v>
      </c>
      <c r="D54" s="174" t="n">
        <v>2</v>
      </c>
      <c r="E54" s="174" t="n">
        <v>13.8</v>
      </c>
      <c r="F54" s="114" t="n">
        <v>798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2074</v>
      </c>
      <c r="C56" s="177" t="n">
        <v>2778.8</v>
      </c>
      <c r="D56" s="118" t="n">
        <v>1898</v>
      </c>
      <c r="E56" s="177" t="n">
        <v>2175.9</v>
      </c>
      <c r="F56" s="118" t="n">
        <v>50865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65" t="n">
        <v>0.5</v>
      </c>
      <c r="D12" s="106" t="n">
        <v>4</v>
      </c>
      <c r="E12" s="165" t="n">
        <v>1.5</v>
      </c>
      <c r="F12" s="114" t="n">
        <v>703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7</v>
      </c>
      <c r="C13" s="165" t="n">
        <v>6.5</v>
      </c>
      <c r="D13" s="106" t="n">
        <v>1</v>
      </c>
      <c r="E13" s="165" t="n">
        <v>1.1</v>
      </c>
      <c r="F13" s="106" t="n">
        <v>122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2</v>
      </c>
      <c r="C15" s="165" t="n">
        <v>5.7</v>
      </c>
      <c r="D15" s="106" t="s">
        <v>31</v>
      </c>
      <c r="E15" s="165" t="n">
        <v>1.1</v>
      </c>
      <c r="F15" s="106" t="n">
        <v>2703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</v>
      </c>
      <c r="C17" s="165" t="n">
        <v>-2.4</v>
      </c>
      <c r="D17" s="106" t="n">
        <v>1</v>
      </c>
      <c r="E17" s="165" t="n">
        <v>1.3</v>
      </c>
      <c r="F17" s="114" t="n">
        <v>781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18</v>
      </c>
      <c r="C18" s="165" t="n">
        <v>7.1</v>
      </c>
      <c r="D18" s="106" t="n">
        <v>5</v>
      </c>
      <c r="E18" s="165" t="n">
        <v>11.8</v>
      </c>
      <c r="F18" s="114" t="n">
        <v>68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65" t="n">
        <v>0.8</v>
      </c>
      <c r="D19" s="106" t="n">
        <v>1</v>
      </c>
      <c r="E19" s="165" t="n">
        <v>0.9</v>
      </c>
      <c r="F19" s="114" t="n">
        <v>15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5</v>
      </c>
      <c r="C20" s="165" t="n">
        <v>18.5</v>
      </c>
      <c r="D20" s="106" t="n">
        <v>-1</v>
      </c>
      <c r="E20" s="165" t="n">
        <v>1.3</v>
      </c>
      <c r="F20" s="114" t="n">
        <v>426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1</v>
      </c>
      <c r="C21" s="165" t="n">
        <v>-3.8</v>
      </c>
      <c r="D21" s="106" t="n">
        <v>5</v>
      </c>
      <c r="E21" s="165" t="n">
        <v>8.1</v>
      </c>
      <c r="F21" s="114" t="n">
        <v>1534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10</v>
      </c>
      <c r="C22" s="165" t="n">
        <v>0</v>
      </c>
      <c r="D22" s="106" t="n">
        <v>6</v>
      </c>
      <c r="E22" s="165" t="n">
        <v>6.1</v>
      </c>
      <c r="F22" s="114" t="n">
        <v>339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4</v>
      </c>
      <c r="C23" s="165" t="n">
        <v>-1.3</v>
      </c>
      <c r="D23" s="106" t="n">
        <v>3</v>
      </c>
      <c r="E23" s="165" t="n">
        <v>3</v>
      </c>
      <c r="F23" s="106" t="n">
        <v>292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1</v>
      </c>
      <c r="C24" s="165" t="n">
        <v>6.1</v>
      </c>
      <c r="D24" s="106" t="s">
        <v>31</v>
      </c>
      <c r="E24" s="165" t="n">
        <v>3.8</v>
      </c>
      <c r="F24" s="114" t="n">
        <v>172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65" t="n">
        <v>-0.3</v>
      </c>
      <c r="D25" s="106" t="n">
        <v>1</v>
      </c>
      <c r="E25" s="165" t="n">
        <v>1.8</v>
      </c>
      <c r="F25" s="114" t="n">
        <v>824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4</v>
      </c>
      <c r="C26" s="165" t="n">
        <v>4</v>
      </c>
      <c r="D26" s="106" t="n">
        <v>6</v>
      </c>
      <c r="E26" s="165" t="n">
        <v>7.9</v>
      </c>
      <c r="F26" s="114" t="n">
        <v>153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4</v>
      </c>
      <c r="C27" s="165" t="n">
        <v>-0.2</v>
      </c>
      <c r="D27" s="11" t="n">
        <v>1</v>
      </c>
      <c r="E27" s="165" t="n">
        <v>1.3</v>
      </c>
      <c r="F27" s="114" t="n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65" t="n">
        <v>1.9</v>
      </c>
      <c r="D28" s="106" t="n">
        <v>1</v>
      </c>
      <c r="E28" s="165" t="n">
        <v>1.5</v>
      </c>
      <c r="F28" s="114" t="n">
        <v>358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6</v>
      </c>
      <c r="C29" s="165" t="n">
        <v>4.6</v>
      </c>
      <c r="D29" s="106" t="n">
        <v>-3</v>
      </c>
      <c r="E29" s="165" t="n">
        <v>-0.2</v>
      </c>
      <c r="F29" s="114" t="n">
        <v>63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2</v>
      </c>
      <c r="C30" s="165" t="n">
        <v>1.6</v>
      </c>
      <c r="D30" s="106" t="n">
        <v>-28</v>
      </c>
      <c r="E30" s="165" t="n">
        <v>-10.5</v>
      </c>
      <c r="F30" s="114" t="n">
        <v>1512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7</v>
      </c>
      <c r="C32" s="185" t="n">
        <v>49.4</v>
      </c>
      <c r="D32" s="101" t="n">
        <v>3</v>
      </c>
      <c r="E32" s="185" t="n">
        <v>42</v>
      </c>
      <c r="F32" s="118" t="n">
        <v>2260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7</v>
      </c>
      <c r="C36" s="105" t="n">
        <v>5.1</v>
      </c>
      <c r="D36" s="106" t="n">
        <v>9</v>
      </c>
      <c r="E36" s="175" t="n">
        <v>5.4</v>
      </c>
      <c r="F36" s="114" t="n">
        <v>199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4</v>
      </c>
      <c r="C37" s="105" t="n">
        <v>15.5</v>
      </c>
      <c r="D37" s="106" t="n">
        <v>1</v>
      </c>
      <c r="E37" s="175" t="n">
        <v>12.1</v>
      </c>
      <c r="F37" s="114" t="n">
        <v>585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43</v>
      </c>
      <c r="C39" s="105" t="n">
        <v>2.4</v>
      </c>
      <c r="D39" s="106" t="n">
        <v>15</v>
      </c>
      <c r="E39" s="174" t="n">
        <v>19.5</v>
      </c>
      <c r="F39" s="114" t="n">
        <v>86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2</v>
      </c>
      <c r="C41" s="105" t="n">
        <v>-9.7</v>
      </c>
      <c r="D41" s="106" t="n">
        <v>16</v>
      </c>
      <c r="E41" s="174" t="n">
        <v>14.6</v>
      </c>
      <c r="F41" s="114" t="n">
        <v>23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05" t="n">
        <v>-41</v>
      </c>
      <c r="D42" s="106" t="n">
        <v>56</v>
      </c>
      <c r="E42" s="175" t="n">
        <v>86</v>
      </c>
      <c r="F42" s="114" t="n">
        <v>441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06" t="s">
        <v>31</v>
      </c>
      <c r="D43" s="106" t="n">
        <v>7</v>
      </c>
      <c r="E43" s="174" t="n">
        <v>7.2</v>
      </c>
      <c r="F43" s="114" t="n">
        <v>141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0</v>
      </c>
      <c r="C44" s="105" t="n">
        <v>14.3</v>
      </c>
      <c r="D44" s="106" t="n">
        <v>-6</v>
      </c>
      <c r="E44" s="174" t="n">
        <v>18.4</v>
      </c>
      <c r="F44" s="114" t="n">
        <v>723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05" t="n">
        <v>-2</v>
      </c>
      <c r="D45" s="106" t="n">
        <v>11</v>
      </c>
      <c r="E45" s="174" t="n">
        <v>28.9</v>
      </c>
      <c r="F45" s="114" t="n">
        <v>499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6</v>
      </c>
      <c r="C46" s="105" t="n">
        <v>-2.2</v>
      </c>
      <c r="D46" s="106" t="n">
        <v>8</v>
      </c>
      <c r="E46" s="174" t="n">
        <v>18.9</v>
      </c>
      <c r="F46" s="114" t="n">
        <v>63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0</v>
      </c>
      <c r="C47" s="105" t="n">
        <v>-2.9</v>
      </c>
      <c r="D47" s="106" t="n">
        <v>4</v>
      </c>
      <c r="E47" s="174" t="n">
        <v>7.4</v>
      </c>
      <c r="F47" s="114" t="n">
        <v>70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32</v>
      </c>
      <c r="C48" s="105" t="n">
        <v>-4.1</v>
      </c>
      <c r="D48" s="106" t="n">
        <v>31</v>
      </c>
      <c r="E48" s="174" t="n">
        <v>16.6</v>
      </c>
      <c r="F48" s="114" t="n">
        <v>750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0</v>
      </c>
      <c r="C49" s="105" t="n">
        <v>67.1</v>
      </c>
      <c r="D49" s="106" t="n">
        <v>20</v>
      </c>
      <c r="E49" s="174" t="n">
        <v>24.4</v>
      </c>
      <c r="F49" s="114" t="n">
        <v>7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4</v>
      </c>
      <c r="C50" s="105" t="n">
        <v>9.9</v>
      </c>
      <c r="D50" s="106" t="n">
        <v>7</v>
      </c>
      <c r="E50" s="174" t="n">
        <v>20.3</v>
      </c>
      <c r="F50" s="114" t="n">
        <v>477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05" t="n">
        <v>-1.9</v>
      </c>
      <c r="D51" s="106" t="n">
        <v>11</v>
      </c>
      <c r="E51" s="174" t="n">
        <v>13.1</v>
      </c>
      <c r="F51" s="114" t="n">
        <v>171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05" t="n">
        <v>7.6</v>
      </c>
      <c r="D52" s="106" t="n">
        <v>1</v>
      </c>
      <c r="E52" s="174" t="n">
        <v>4.3</v>
      </c>
      <c r="F52" s="114" t="n">
        <v>249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1</v>
      </c>
      <c r="C53" s="105" t="n">
        <v>-0.2</v>
      </c>
      <c r="D53" s="106" t="n">
        <v>1</v>
      </c>
      <c r="E53" s="174" t="n">
        <v>17.2</v>
      </c>
      <c r="F53" s="114" t="n">
        <v>387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05" t="n">
        <v>0.1</v>
      </c>
      <c r="D54" s="106" t="n">
        <v>-21</v>
      </c>
      <c r="E54" s="165" t="n">
        <v>-2.8</v>
      </c>
      <c r="F54" s="114" t="n">
        <v>301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562</v>
      </c>
      <c r="C56" s="177" t="n">
        <v>56.4</v>
      </c>
      <c r="D56" s="176" t="n">
        <v>174</v>
      </c>
      <c r="E56" s="176" t="n">
        <v>316.5</v>
      </c>
      <c r="F56" s="118" t="n">
        <v>7487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7</v>
      </c>
      <c r="C14" s="114" t="n">
        <v>8</v>
      </c>
      <c r="D14" s="105" t="n">
        <v>4.4</v>
      </c>
      <c r="E14" s="114" t="n">
        <v>24</v>
      </c>
      <c r="F14" s="105" t="n">
        <v>15.2</v>
      </c>
      <c r="G14" s="114" t="n">
        <v>175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52</v>
      </c>
      <c r="D15" s="105" t="n">
        <v>10.6</v>
      </c>
      <c r="E15" s="114" t="n">
        <v>165</v>
      </c>
      <c r="F15" s="105" t="n">
        <v>108</v>
      </c>
      <c r="G15" s="114" t="n">
        <v>11948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30</v>
      </c>
      <c r="C20" s="114" t="n">
        <v>22</v>
      </c>
      <c r="D20" s="105" t="n">
        <v>6.9</v>
      </c>
      <c r="E20" s="114" t="n">
        <v>39</v>
      </c>
      <c r="F20" s="105" t="n">
        <v>42.5</v>
      </c>
      <c r="G20" s="114" t="n">
        <v>432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12</v>
      </c>
      <c r="D25" s="105" t="n">
        <v>2.6</v>
      </c>
      <c r="E25" s="114" t="n">
        <v>19</v>
      </c>
      <c r="F25" s="105" t="n">
        <v>19.3</v>
      </c>
      <c r="G25" s="114" t="n">
        <v>24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40</v>
      </c>
      <c r="C32" s="118" t="n">
        <v>279</v>
      </c>
      <c r="D32" s="100" t="n">
        <v>108.1</v>
      </c>
      <c r="E32" s="118" t="n">
        <v>523</v>
      </c>
      <c r="F32" s="100" t="n">
        <v>528.6</v>
      </c>
      <c r="G32" s="118" t="n">
        <v>5913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1</v>
      </c>
      <c r="C37" s="174" t="n">
        <v>24</v>
      </c>
      <c r="D37" s="174" t="n">
        <v>11.7</v>
      </c>
      <c r="E37" s="174" t="n">
        <v>39</v>
      </c>
      <c r="F37" s="174" t="n">
        <v>43.7</v>
      </c>
      <c r="G37" s="114" t="n">
        <v>5031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5</v>
      </c>
      <c r="D38" s="174" t="n">
        <v>6.1</v>
      </c>
      <c r="E38" s="174" t="n">
        <v>36</v>
      </c>
      <c r="F38" s="175" t="n">
        <v>26.3</v>
      </c>
      <c r="G38" s="114" t="n">
        <v>2985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68</v>
      </c>
      <c r="C39" s="174" t="n">
        <v>92</v>
      </c>
      <c r="D39" s="175" t="n">
        <v>30</v>
      </c>
      <c r="E39" s="174" t="n">
        <v>245</v>
      </c>
      <c r="F39" s="174" t="n">
        <v>180.7</v>
      </c>
      <c r="G39" s="114" t="n">
        <v>21098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7</v>
      </c>
      <c r="C41" s="174" t="n">
        <v>63</v>
      </c>
      <c r="D41" s="174" t="n">
        <v>12.5</v>
      </c>
      <c r="E41" s="174" t="n">
        <v>109</v>
      </c>
      <c r="F41" s="174" t="n">
        <v>124.1</v>
      </c>
      <c r="G41" s="114" t="n">
        <v>13238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22</v>
      </c>
      <c r="C42" s="174" t="n">
        <v>91</v>
      </c>
      <c r="D42" s="174" t="n">
        <v>30.8</v>
      </c>
      <c r="E42" s="174" t="n">
        <v>164</v>
      </c>
      <c r="F42" s="174" t="n">
        <v>177.4</v>
      </c>
      <c r="G42" s="114" t="n">
        <v>18381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0</v>
      </c>
      <c r="C43" s="174" t="n">
        <v>16</v>
      </c>
      <c r="D43" s="175" t="n">
        <v>6</v>
      </c>
      <c r="E43" s="174" t="n">
        <v>25</v>
      </c>
      <c r="F43" s="174" t="n">
        <v>28.8</v>
      </c>
      <c r="G43" s="114" t="n">
        <v>3781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37</v>
      </c>
      <c r="C44" s="174" t="n">
        <v>103</v>
      </c>
      <c r="D44" s="175" t="n">
        <v>32.9</v>
      </c>
      <c r="E44" s="174" t="n">
        <v>171</v>
      </c>
      <c r="F44" s="175" t="n">
        <v>191</v>
      </c>
      <c r="G44" s="114" t="n">
        <v>2272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07</v>
      </c>
      <c r="C45" s="174" t="n">
        <v>70</v>
      </c>
      <c r="D45" s="174" t="n">
        <v>39.8</v>
      </c>
      <c r="E45" s="174" t="n">
        <v>116</v>
      </c>
      <c r="F45" s="174" t="n">
        <v>139.5</v>
      </c>
      <c r="G45" s="114" t="n">
        <v>15571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62</v>
      </c>
      <c r="C46" s="174" t="n">
        <v>109</v>
      </c>
      <c r="D46" s="175" t="n">
        <v>31.9</v>
      </c>
      <c r="E46" s="174" t="n">
        <v>181</v>
      </c>
      <c r="F46" s="174" t="n">
        <v>219.9</v>
      </c>
      <c r="G46" s="114" t="n">
        <v>23581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81</v>
      </c>
      <c r="C48" s="174" t="n">
        <v>60</v>
      </c>
      <c r="D48" s="175" t="n">
        <v>22</v>
      </c>
      <c r="E48" s="174" t="n">
        <v>103</v>
      </c>
      <c r="F48" s="174" t="n">
        <v>114.1</v>
      </c>
      <c r="G48" s="114" t="n">
        <v>12561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0</v>
      </c>
      <c r="C49" s="174" t="n">
        <v>23</v>
      </c>
      <c r="D49" s="174" t="n">
        <v>5.7</v>
      </c>
      <c r="E49" s="174" t="n">
        <v>35</v>
      </c>
      <c r="F49" s="174" t="n">
        <v>39.1</v>
      </c>
      <c r="G49" s="114" t="n">
        <v>5000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4</v>
      </c>
      <c r="C50" s="174" t="n">
        <v>173</v>
      </c>
      <c r="D50" s="174" t="n">
        <v>96.4</v>
      </c>
      <c r="E50" s="174" t="n">
        <v>274</v>
      </c>
      <c r="F50" s="174" t="n">
        <v>322.3</v>
      </c>
      <c r="G50" s="114" t="n">
        <v>36016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74" t="n">
        <v>17</v>
      </c>
      <c r="D52" s="174" t="n">
        <v>8.8</v>
      </c>
      <c r="E52" s="174" t="n">
        <v>22</v>
      </c>
      <c r="F52" s="174" t="n">
        <v>29.5</v>
      </c>
      <c r="G52" s="114" t="n">
        <v>3140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9</v>
      </c>
      <c r="C53" s="174" t="n">
        <v>63</v>
      </c>
      <c r="D53" s="174" t="n">
        <v>19.4</v>
      </c>
      <c r="E53" s="174" t="n">
        <v>107</v>
      </c>
      <c r="F53" s="174" t="n">
        <v>124.8</v>
      </c>
      <c r="G53" s="114" t="n">
        <v>13636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</v>
      </c>
      <c r="C54" s="174" t="n">
        <v>10</v>
      </c>
      <c r="D54" s="174" t="n">
        <v>6.7</v>
      </c>
      <c r="E54" s="174" t="n">
        <v>23</v>
      </c>
      <c r="F54" s="174" t="n">
        <v>16.6</v>
      </c>
      <c r="G54" s="114" t="n">
        <v>1740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83</v>
      </c>
      <c r="C56" s="176" t="n">
        <v>967</v>
      </c>
      <c r="D56" s="176" t="n">
        <v>370.4</v>
      </c>
      <c r="E56" s="118" t="n">
        <v>1709</v>
      </c>
      <c r="F56" s="177" t="n">
        <v>1849.6</v>
      </c>
      <c r="G56" s="118" t="n">
        <v>206232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pril 2009 "/>
    <hyperlink ref="A2" location="Inhaltsverzeichnis!A28" display="  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7</v>
      </c>
      <c r="E14" s="114" t="n">
        <v>6</v>
      </c>
      <c r="F14" s="105" t="n">
        <v>7.5</v>
      </c>
      <c r="G14" s="114" t="n">
        <v>749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4</v>
      </c>
      <c r="C15" s="114" t="n">
        <v>17</v>
      </c>
      <c r="D15" s="105" t="n">
        <v>7.4</v>
      </c>
      <c r="E15" s="114" t="n">
        <v>25</v>
      </c>
      <c r="F15" s="105" t="n">
        <v>33.8</v>
      </c>
      <c r="G15" s="114" t="n">
        <v>38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8</v>
      </c>
      <c r="C20" s="114" t="n">
        <v>19</v>
      </c>
      <c r="D20" s="105" t="n">
        <v>6.9</v>
      </c>
      <c r="E20" s="114" t="n">
        <v>32</v>
      </c>
      <c r="F20" s="105" t="n">
        <v>37.8</v>
      </c>
      <c r="G20" s="114" t="n">
        <v>381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4</v>
      </c>
      <c r="C25" s="114" t="n">
        <v>3</v>
      </c>
      <c r="D25" s="105" t="n">
        <v>0.1</v>
      </c>
      <c r="E25" s="114" t="n">
        <v>5</v>
      </c>
      <c r="F25" s="105" t="n">
        <v>6.9</v>
      </c>
      <c r="G25" s="114" t="n">
        <v>59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28</v>
      </c>
      <c r="C32" s="118" t="n">
        <v>227</v>
      </c>
      <c r="D32" s="100" t="n">
        <v>98.8</v>
      </c>
      <c r="E32" s="118" t="n">
        <v>344</v>
      </c>
      <c r="F32" s="100" t="n">
        <v>429.7</v>
      </c>
      <c r="G32" s="118" t="n">
        <v>4772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0</v>
      </c>
      <c r="C37" s="174" t="n">
        <v>22</v>
      </c>
      <c r="D37" s="174" t="n">
        <v>10.7</v>
      </c>
      <c r="E37" s="174" t="n">
        <v>34</v>
      </c>
      <c r="F37" s="174" t="n">
        <v>39.8</v>
      </c>
      <c r="G37" s="114" t="n">
        <v>4626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4</v>
      </c>
      <c r="C38" s="174" t="n">
        <v>10</v>
      </c>
      <c r="D38" s="174" t="n">
        <v>2.4</v>
      </c>
      <c r="E38" s="174" t="n">
        <v>18</v>
      </c>
      <c r="F38" s="175" t="n">
        <v>18.5</v>
      </c>
      <c r="G38" s="114" t="n">
        <v>1982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57</v>
      </c>
      <c r="C39" s="174" t="n">
        <v>45</v>
      </c>
      <c r="D39" s="174" t="n">
        <v>20.7</v>
      </c>
      <c r="E39" s="174" t="n">
        <v>59</v>
      </c>
      <c r="F39" s="174" t="n">
        <v>84.7</v>
      </c>
      <c r="G39" s="114" t="n">
        <v>10537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4</v>
      </c>
      <c r="C41" s="174" t="n">
        <v>58</v>
      </c>
      <c r="D41" s="174" t="n">
        <v>10.8</v>
      </c>
      <c r="E41" s="174" t="n">
        <v>96</v>
      </c>
      <c r="F41" s="175" t="n">
        <v>115</v>
      </c>
      <c r="G41" s="114" t="n">
        <v>12283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16</v>
      </c>
      <c r="C42" s="174" t="n">
        <v>78</v>
      </c>
      <c r="D42" s="175" t="n">
        <v>25</v>
      </c>
      <c r="E42" s="174" t="n">
        <v>125</v>
      </c>
      <c r="F42" s="174" t="n">
        <v>151.6</v>
      </c>
      <c r="G42" s="114" t="n">
        <v>1570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9</v>
      </c>
      <c r="C43" s="174" t="n">
        <v>14</v>
      </c>
      <c r="D43" s="174" t="n">
        <v>4.6</v>
      </c>
      <c r="E43" s="174" t="n">
        <v>19</v>
      </c>
      <c r="F43" s="174" t="n">
        <v>25.3</v>
      </c>
      <c r="G43" s="114" t="n">
        <v>3296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34</v>
      </c>
      <c r="C44" s="174" t="n">
        <v>90</v>
      </c>
      <c r="D44" s="174" t="n">
        <v>26.4</v>
      </c>
      <c r="E44" s="174" t="n">
        <v>144</v>
      </c>
      <c r="F44" s="174" t="n">
        <v>176.5</v>
      </c>
      <c r="G44" s="114" t="n">
        <v>1941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06</v>
      </c>
      <c r="C45" s="174" t="n">
        <v>69</v>
      </c>
      <c r="D45" s="174" t="n">
        <v>38.8</v>
      </c>
      <c r="E45" s="174" t="n">
        <v>112</v>
      </c>
      <c r="F45" s="174" t="n">
        <v>136.6</v>
      </c>
      <c r="G45" s="114" t="n">
        <v>15391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60</v>
      </c>
      <c r="C46" s="174" t="n">
        <v>102</v>
      </c>
      <c r="D46" s="174" t="n">
        <v>29.5</v>
      </c>
      <c r="E46" s="174" t="n">
        <v>162</v>
      </c>
      <c r="F46" s="175" t="n">
        <v>205.4</v>
      </c>
      <c r="G46" s="114" t="n">
        <v>22476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79</v>
      </c>
      <c r="C48" s="174" t="n">
        <v>54</v>
      </c>
      <c r="D48" s="174" t="n">
        <v>18.8</v>
      </c>
      <c r="E48" s="174" t="n">
        <v>86</v>
      </c>
      <c r="F48" s="174" t="n">
        <v>102.6</v>
      </c>
      <c r="G48" s="114" t="n">
        <v>1134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9</v>
      </c>
      <c r="C49" s="174" t="n">
        <v>13</v>
      </c>
      <c r="D49" s="174" t="n">
        <v>3.2</v>
      </c>
      <c r="E49" s="174" t="n">
        <v>21</v>
      </c>
      <c r="F49" s="174" t="n">
        <v>26.7</v>
      </c>
      <c r="G49" s="114" t="n">
        <v>315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3</v>
      </c>
      <c r="C50" s="174" t="n">
        <v>164</v>
      </c>
      <c r="D50" s="175" t="n">
        <v>95</v>
      </c>
      <c r="E50" s="174" t="n">
        <v>240</v>
      </c>
      <c r="F50" s="174" t="n">
        <v>308.4</v>
      </c>
      <c r="G50" s="114" t="n">
        <v>3484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9</v>
      </c>
      <c r="C52" s="174" t="n">
        <v>15</v>
      </c>
      <c r="D52" s="174" t="n">
        <v>7.8</v>
      </c>
      <c r="E52" s="174" t="n">
        <v>19</v>
      </c>
      <c r="F52" s="174" t="n">
        <v>26.7</v>
      </c>
      <c r="G52" s="114" t="n">
        <v>2794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8</v>
      </c>
      <c r="C53" s="174" t="n">
        <v>62</v>
      </c>
      <c r="D53" s="174" t="n">
        <v>19.4</v>
      </c>
      <c r="E53" s="174" t="n">
        <v>103</v>
      </c>
      <c r="F53" s="174" t="n">
        <v>123.2</v>
      </c>
      <c r="G53" s="114" t="n">
        <v>13452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4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46</v>
      </c>
      <c r="C56" s="176" t="n">
        <v>842</v>
      </c>
      <c r="D56" s="176" t="n">
        <v>327.2</v>
      </c>
      <c r="E56" s="118" t="n">
        <v>1309</v>
      </c>
      <c r="F56" s="177" t="n">
        <v>1625.2</v>
      </c>
      <c r="G56" s="118" t="n">
        <v>18044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5</v>
      </c>
      <c r="C14" s="174" t="n">
        <v>20</v>
      </c>
      <c r="D14" s="175" t="n">
        <v>42</v>
      </c>
      <c r="E14" s="106" t="s">
        <v>31</v>
      </c>
      <c r="F14" s="106" t="s">
        <v>31</v>
      </c>
      <c r="G14" s="11" t="n">
        <v>379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6</v>
      </c>
      <c r="C15" s="174" t="n">
        <v>37</v>
      </c>
      <c r="D15" s="175" t="n">
        <v>68.1</v>
      </c>
      <c r="E15" s="106" t="s">
        <v>31</v>
      </c>
      <c r="F15" s="106" t="s">
        <v>31</v>
      </c>
      <c r="G15" s="11" t="n">
        <v>12020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3</v>
      </c>
      <c r="C17" s="174" t="n">
        <v>54</v>
      </c>
      <c r="D17" s="175" t="n">
        <v>90</v>
      </c>
      <c r="E17" s="106" t="n">
        <v>2</v>
      </c>
      <c r="F17" s="174" t="n">
        <v>1.5</v>
      </c>
      <c r="G17" s="11" t="n">
        <v>5347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3</v>
      </c>
      <c r="C18" s="174" t="n">
        <v>242</v>
      </c>
      <c r="D18" s="175" t="n">
        <v>334.4</v>
      </c>
      <c r="E18" s="106" t="s">
        <v>31</v>
      </c>
      <c r="F18" s="106" t="s">
        <v>31</v>
      </c>
      <c r="G18" s="11" t="n">
        <v>37660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6</v>
      </c>
      <c r="C19" s="174" t="n">
        <v>60</v>
      </c>
      <c r="D19" s="174" t="n">
        <v>87.7</v>
      </c>
      <c r="E19" s="106" t="s">
        <v>31</v>
      </c>
      <c r="F19" s="106" t="s">
        <v>31</v>
      </c>
      <c r="G19" s="11" t="n">
        <v>3483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7</v>
      </c>
      <c r="C20" s="174" t="n">
        <v>78</v>
      </c>
      <c r="D20" s="174" t="n">
        <v>142.3</v>
      </c>
      <c r="E20" s="106" t="n">
        <v>2</v>
      </c>
      <c r="F20" s="174" t="n">
        <v>1.1</v>
      </c>
      <c r="G20" s="11" t="n">
        <v>9135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9</v>
      </c>
      <c r="C21" s="174" t="n">
        <v>24</v>
      </c>
      <c r="D21" s="174" t="n">
        <v>50.9</v>
      </c>
      <c r="E21" s="106" t="n">
        <v>8</v>
      </c>
      <c r="F21" s="174" t="n">
        <v>4.7</v>
      </c>
      <c r="G21" s="11" t="n">
        <v>372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9</v>
      </c>
      <c r="C22" s="174" t="n">
        <v>66</v>
      </c>
      <c r="D22" s="174" t="n">
        <v>111.4</v>
      </c>
      <c r="E22" s="106" t="s">
        <v>31</v>
      </c>
      <c r="F22" s="106" t="s">
        <v>31</v>
      </c>
      <c r="G22" s="11" t="n">
        <v>718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8</v>
      </c>
      <c r="C23" s="174" t="n">
        <v>22</v>
      </c>
      <c r="D23" s="174" t="n">
        <v>28.5</v>
      </c>
      <c r="E23" s="106" t="s">
        <v>31</v>
      </c>
      <c r="F23" s="106" t="s">
        <v>31</v>
      </c>
      <c r="G23" s="11" t="n">
        <v>1694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5</v>
      </c>
      <c r="C24" s="174" t="n">
        <v>44</v>
      </c>
      <c r="D24" s="174" t="n">
        <v>70.3</v>
      </c>
      <c r="E24" s="106" t="s">
        <v>31</v>
      </c>
      <c r="F24" s="106" t="s">
        <v>31</v>
      </c>
      <c r="G24" s="11" t="n">
        <v>68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2</v>
      </c>
      <c r="C26" s="174" t="n">
        <v>116</v>
      </c>
      <c r="D26" s="174" t="n">
        <v>205.4</v>
      </c>
      <c r="E26" s="106" t="s">
        <v>31</v>
      </c>
      <c r="F26" s="106" t="s">
        <v>31</v>
      </c>
      <c r="G26" s="11" t="n">
        <v>1396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9</v>
      </c>
      <c r="C27" s="174" t="n">
        <v>16</v>
      </c>
      <c r="D27" s="174" t="n">
        <v>28.1</v>
      </c>
      <c r="E27" s="106" t="s">
        <v>31</v>
      </c>
      <c r="F27" s="106" t="s">
        <v>31</v>
      </c>
      <c r="G27" s="11" t="n">
        <v>326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3</v>
      </c>
      <c r="C28" s="174" t="n">
        <v>808</v>
      </c>
      <c r="D28" s="174" t="n">
        <v>575.7</v>
      </c>
      <c r="E28" s="106" t="s">
        <v>31</v>
      </c>
      <c r="F28" s="106" t="s">
        <v>31</v>
      </c>
      <c r="G28" s="11" t="n">
        <v>6630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1</v>
      </c>
      <c r="C29" s="174" t="n">
        <v>117</v>
      </c>
      <c r="D29" s="174" t="n">
        <v>177.1</v>
      </c>
      <c r="E29" s="106" t="s">
        <v>31</v>
      </c>
      <c r="F29" s="106" t="s">
        <v>31</v>
      </c>
      <c r="G29" s="11" t="n">
        <v>12092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1</v>
      </c>
      <c r="C30" s="174" t="n">
        <v>59</v>
      </c>
      <c r="D30" s="174" t="n">
        <v>70.2</v>
      </c>
      <c r="E30" s="106" t="s">
        <v>31</v>
      </c>
      <c r="F30" s="106" t="s">
        <v>31</v>
      </c>
      <c r="G30" s="11" t="n">
        <v>322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229</v>
      </c>
      <c r="C32" s="118" t="n">
        <v>1937</v>
      </c>
      <c r="D32" s="177" t="n">
        <v>2352</v>
      </c>
      <c r="E32" s="176" t="n">
        <v>15</v>
      </c>
      <c r="F32" s="176" t="n">
        <v>9.7</v>
      </c>
      <c r="G32" s="118" t="n">
        <v>2275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09 und 01.01.-30.04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pril 2009 und 01.01.-30.04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pril 2009"/>
    <hyperlink ref="B29" location="'Baugen.  Tab. 8'!A1" display="und 01.01.-30.04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pril 2009 und 01.01.-30.04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4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0.21"/>
  </cols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51</v>
      </c>
      <c r="C10" s="100" t="n">
        <v>1208.1</v>
      </c>
      <c r="D10" s="101" t="n">
        <v>539</v>
      </c>
      <c r="E10" s="100" t="n">
        <v>579.2</v>
      </c>
      <c r="F10" s="101" t="n">
        <v>2230</v>
      </c>
      <c r="G10" s="101" t="n">
        <v>199488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62</v>
      </c>
      <c r="C11" s="100" t="n">
        <v>82.6</v>
      </c>
      <c r="D11" s="101" t="n">
        <v>535</v>
      </c>
      <c r="E11" s="100" t="n">
        <v>589.3</v>
      </c>
      <c r="F11" s="101" t="n">
        <v>2257</v>
      </c>
      <c r="G11" s="101" t="n">
        <v>72771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1.4</v>
      </c>
      <c r="D16" s="106" t="s">
        <v>31</v>
      </c>
      <c r="E16" s="106" t="s">
        <v>31</v>
      </c>
      <c r="F16" s="106" t="n">
        <v>12</v>
      </c>
      <c r="G16" s="106" t="n">
        <v>404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1.6</v>
      </c>
      <c r="D18" s="106" t="n">
        <v>10</v>
      </c>
      <c r="E18" s="105" t="n">
        <v>7.5</v>
      </c>
      <c r="F18" s="106" t="n">
        <v>40</v>
      </c>
      <c r="G18" s="106" t="n">
        <v>698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9.6</v>
      </c>
      <c r="D22" s="106" t="n">
        <v>191</v>
      </c>
      <c r="E22" s="105" t="n">
        <v>147.3</v>
      </c>
      <c r="F22" s="106" t="n">
        <v>495</v>
      </c>
      <c r="G22" s="106" t="n">
        <v>20610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5</v>
      </c>
      <c r="C24" s="105" t="n">
        <v>11.8</v>
      </c>
      <c r="D24" s="106" t="n">
        <v>153</v>
      </c>
      <c r="E24" s="105" t="n">
        <v>108.4</v>
      </c>
      <c r="F24" s="106" t="n">
        <v>346</v>
      </c>
      <c r="G24" s="106" t="n">
        <v>16887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25</v>
      </c>
      <c r="C26" s="105" t="n">
        <v>-2.1</v>
      </c>
      <c r="D26" s="106" t="n">
        <v>38</v>
      </c>
      <c r="E26" s="105" t="n">
        <v>38.9</v>
      </c>
      <c r="F26" s="106" t="n">
        <v>149</v>
      </c>
      <c r="G26" s="106" t="n">
        <v>372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87</v>
      </c>
      <c r="C27" s="105" t="n">
        <v>73.2</v>
      </c>
      <c r="D27" s="106" t="n">
        <v>336</v>
      </c>
      <c r="E27" s="105" t="n">
        <v>433.9</v>
      </c>
      <c r="F27" s="106" t="n">
        <v>1744</v>
      </c>
      <c r="G27" s="106" t="n">
        <v>51263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0.1</v>
      </c>
      <c r="D28" s="106" t="n">
        <v>2</v>
      </c>
      <c r="E28" s="105" t="n">
        <v>3.6</v>
      </c>
      <c r="F28" s="106" t="n">
        <v>13</v>
      </c>
      <c r="G28" s="106" t="n">
        <v>252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9</v>
      </c>
      <c r="C30" s="100" t="n">
        <v>1125.5</v>
      </c>
      <c r="D30" s="101" t="n">
        <v>4</v>
      </c>
      <c r="E30" s="100" t="n">
        <v>-10.1</v>
      </c>
      <c r="F30" s="101" t="n">
        <v>-27</v>
      </c>
      <c r="G30" s="101" t="n">
        <v>126717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11.6</v>
      </c>
      <c r="D33" s="106" t="n">
        <v>6</v>
      </c>
      <c r="E33" s="105" t="n">
        <v>-5.1</v>
      </c>
      <c r="F33" s="106" t="n">
        <v>-2</v>
      </c>
      <c r="G33" s="106" t="n">
        <v>14934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4</v>
      </c>
      <c r="C34" s="105" t="n">
        <v>11.6</v>
      </c>
      <c r="D34" s="106" t="s">
        <v>31</v>
      </c>
      <c r="E34" s="106" t="s">
        <v>31</v>
      </c>
      <c r="F34" s="106" t="s">
        <v>31</v>
      </c>
      <c r="G34" s="106" t="n">
        <v>717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7</v>
      </c>
      <c r="C35" s="105" t="n">
        <v>918.8</v>
      </c>
      <c r="D35" s="106" t="n">
        <v>6</v>
      </c>
      <c r="E35" s="105" t="n">
        <v>2.1</v>
      </c>
      <c r="F35" s="106" t="n">
        <v>12</v>
      </c>
      <c r="G35" s="106" t="n">
        <v>98580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14</v>
      </c>
      <c r="C37" s="105" t="n">
        <v>554.1</v>
      </c>
      <c r="D37" s="106" t="n">
        <v>4</v>
      </c>
      <c r="E37" s="105" t="n">
        <v>0.2</v>
      </c>
      <c r="F37" s="106" t="n">
        <v>10</v>
      </c>
      <c r="G37" s="106" t="n">
        <v>64402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15</v>
      </c>
      <c r="C38" s="105" t="n">
        <v>106.4</v>
      </c>
      <c r="D38" s="106" t="n">
        <v>2</v>
      </c>
      <c r="E38" s="105" t="n">
        <v>1.9</v>
      </c>
      <c r="F38" s="106" t="n">
        <v>2</v>
      </c>
      <c r="G38" s="106" t="n">
        <v>3705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3</v>
      </c>
      <c r="D39" s="106" t="s">
        <v>31</v>
      </c>
      <c r="E39" s="106" t="s">
        <v>31</v>
      </c>
      <c r="F39" s="106" t="s">
        <v>31</v>
      </c>
      <c r="G39" s="106" t="n">
        <v>146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83.1</v>
      </c>
      <c r="D40" s="106" t="n">
        <v>-8</v>
      </c>
      <c r="E40" s="105" t="n">
        <v>-7.1</v>
      </c>
      <c r="F40" s="106" t="n">
        <v>-37</v>
      </c>
      <c r="G40" s="106" t="n">
        <v>1173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4</v>
      </c>
      <c r="C42" s="105" t="n">
        <v>319.1</v>
      </c>
      <c r="D42" s="106" t="n">
        <v>-8</v>
      </c>
      <c r="E42" s="105" t="n">
        <v>-7.1</v>
      </c>
      <c r="F42" s="106" t="n">
        <v>-37</v>
      </c>
      <c r="G42" s="106" t="n">
        <v>39514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16</v>
      </c>
      <c r="C45" s="105" t="n">
        <v>81.2</v>
      </c>
      <c r="D45" s="106" t="s">
        <v>31</v>
      </c>
      <c r="E45" s="105" t="n">
        <v>-2.6</v>
      </c>
      <c r="F45" s="106" t="n">
        <v>-17</v>
      </c>
      <c r="G45" s="106" t="n">
        <v>1132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7</v>
      </c>
      <c r="C46" s="105" t="n">
        <v>978.5</v>
      </c>
      <c r="D46" s="106" t="s">
        <v>31</v>
      </c>
      <c r="E46" s="105" t="n">
        <v>-1.3</v>
      </c>
      <c r="F46" s="106" t="n">
        <v>-3</v>
      </c>
      <c r="G46" s="106" t="n">
        <v>108578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1.8</v>
      </c>
      <c r="D48" s="106" t="s">
        <v>31</v>
      </c>
      <c r="E48" s="106" t="s">
        <v>31</v>
      </c>
      <c r="F48" s="106" t="s">
        <v>31</v>
      </c>
      <c r="G48" s="106" t="n">
        <v>1963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2</v>
      </c>
      <c r="C49" s="105" t="n">
        <v>545.4</v>
      </c>
      <c r="D49" s="106" t="s">
        <v>31</v>
      </c>
      <c r="E49" s="106" t="s">
        <v>31</v>
      </c>
      <c r="F49" s="106" t="s">
        <v>31</v>
      </c>
      <c r="G49" s="106" t="n">
        <v>6279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8</v>
      </c>
      <c r="C50" s="105" t="n">
        <v>401.4</v>
      </c>
      <c r="D50" s="106" t="s">
        <v>31</v>
      </c>
      <c r="E50" s="105" t="n">
        <v>-1.3</v>
      </c>
      <c r="F50" s="106" t="n">
        <v>-3</v>
      </c>
      <c r="G50" s="106" t="n">
        <v>43817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0</v>
      </c>
      <c r="C54" s="105" t="n">
        <v>52.3</v>
      </c>
      <c r="D54" s="106" t="s">
        <v>31</v>
      </c>
      <c r="E54" s="105" t="n">
        <v>-6.4</v>
      </c>
      <c r="F54" s="106" t="n">
        <v>-17</v>
      </c>
      <c r="G54" s="106" t="n">
        <v>3307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6</v>
      </c>
      <c r="C55" s="105" t="n">
        <v>13.5</v>
      </c>
      <c r="D55" s="106" t="n">
        <v>4</v>
      </c>
      <c r="E55" s="105" t="n">
        <v>0.2</v>
      </c>
      <c r="F55" s="106" t="n">
        <v>10</v>
      </c>
      <c r="G55" s="106" t="n">
        <v>3506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7</v>
      </c>
      <c r="C10" s="100" t="n">
        <v>49.4</v>
      </c>
      <c r="D10" s="101" t="n">
        <v>3</v>
      </c>
      <c r="E10" s="100" t="n">
        <v>42</v>
      </c>
      <c r="F10" s="101" t="n">
        <v>94</v>
      </c>
      <c r="G10" s="101" t="n">
        <v>2260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2</v>
      </c>
      <c r="C11" s="100" t="n">
        <v>-25.5</v>
      </c>
      <c r="D11" s="101" t="n">
        <v>12</v>
      </c>
      <c r="E11" s="100" t="n">
        <v>60.7</v>
      </c>
      <c r="F11" s="101" t="n">
        <v>150</v>
      </c>
      <c r="G11" s="101" t="n">
        <v>13632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25</v>
      </c>
      <c r="C22" s="105" t="n">
        <v>-12</v>
      </c>
      <c r="D22" s="106" t="n">
        <v>-11</v>
      </c>
      <c r="E22" s="105" t="n">
        <v>8.6</v>
      </c>
      <c r="F22" s="106" t="n">
        <v>-24</v>
      </c>
      <c r="G22" s="106" t="n">
        <v>6209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3.5</v>
      </c>
      <c r="D24" s="106" t="n">
        <v>-19</v>
      </c>
      <c r="E24" s="105" t="n">
        <v>-0.8</v>
      </c>
      <c r="F24" s="106" t="n">
        <v>-64</v>
      </c>
      <c r="G24" s="106" t="n">
        <v>596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05" t="n">
        <v>-8.5</v>
      </c>
      <c r="D26" s="106" t="n">
        <v>8</v>
      </c>
      <c r="E26" s="105" t="n">
        <v>9.3</v>
      </c>
      <c r="F26" s="106" t="n">
        <v>40</v>
      </c>
      <c r="G26" s="106" t="n">
        <v>248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4</v>
      </c>
      <c r="C27" s="105" t="n">
        <v>-13.1</v>
      </c>
      <c r="D27" s="106" t="n">
        <v>17</v>
      </c>
      <c r="E27" s="105" t="n">
        <v>46</v>
      </c>
      <c r="F27" s="106" t="n">
        <v>164</v>
      </c>
      <c r="G27" s="106" t="n">
        <v>6717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s">
        <v>31</v>
      </c>
      <c r="D28" s="106" t="s">
        <v>31</v>
      </c>
      <c r="E28" s="105" t="n">
        <v>1.6</v>
      </c>
      <c r="F28" s="106" t="n">
        <v>5</v>
      </c>
      <c r="G28" s="106" t="n">
        <v>6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5</v>
      </c>
      <c r="C30" s="100" t="n">
        <v>74.9</v>
      </c>
      <c r="D30" s="101" t="n">
        <v>-9</v>
      </c>
      <c r="E30" s="100" t="n">
        <v>-18.7</v>
      </c>
      <c r="F30" s="101" t="n">
        <v>-56</v>
      </c>
      <c r="G30" s="101" t="n">
        <v>897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2</v>
      </c>
      <c r="C33" s="105" t="n">
        <v>13.1</v>
      </c>
      <c r="D33" s="106" t="n">
        <v>-5</v>
      </c>
      <c r="E33" s="105" t="n">
        <v>-12.2</v>
      </c>
      <c r="F33" s="106" t="n">
        <v>-27</v>
      </c>
      <c r="G33" s="106" t="n">
        <v>684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5.5</v>
      </c>
      <c r="D34" s="106" t="s">
        <v>31</v>
      </c>
      <c r="E34" s="106" t="s">
        <v>31</v>
      </c>
      <c r="F34" s="106" t="s">
        <v>31</v>
      </c>
      <c r="G34" s="106" t="n">
        <v>26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8</v>
      </c>
      <c r="C35" s="105" t="n">
        <v>28</v>
      </c>
      <c r="D35" s="106" t="n">
        <v>4</v>
      </c>
      <c r="E35" s="105" t="n">
        <v>0.6</v>
      </c>
      <c r="F35" s="106" t="n">
        <v>8</v>
      </c>
      <c r="G35" s="106" t="n">
        <v>2664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2.4</v>
      </c>
      <c r="D37" s="106" t="n">
        <v>4</v>
      </c>
      <c r="E37" s="105" t="n">
        <v>0.2</v>
      </c>
      <c r="F37" s="106" t="n">
        <v>10</v>
      </c>
      <c r="G37" s="106" t="n">
        <v>69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3</v>
      </c>
      <c r="C38" s="105" t="n">
        <v>3.5</v>
      </c>
      <c r="D38" s="106" t="s">
        <v>31</v>
      </c>
      <c r="E38" s="105" t="n">
        <v>0.4</v>
      </c>
      <c r="F38" s="106" t="n">
        <v>-2</v>
      </c>
      <c r="G38" s="11" t="n">
        <v>224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5" t="n">
        <v>1.7</v>
      </c>
      <c r="D39" s="106" t="s">
        <v>31</v>
      </c>
      <c r="E39" s="106" t="s">
        <v>31</v>
      </c>
      <c r="F39" s="106" t="s">
        <v>31</v>
      </c>
      <c r="G39" s="106" t="n">
        <v>1000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27.8</v>
      </c>
      <c r="D40" s="106" t="n">
        <v>-8</v>
      </c>
      <c r="E40" s="105" t="n">
        <v>-7.1</v>
      </c>
      <c r="F40" s="106" t="n">
        <v>-37</v>
      </c>
      <c r="G40" s="106" t="n">
        <v>460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48.7</v>
      </c>
      <c r="D42" s="106" t="n">
        <v>-8</v>
      </c>
      <c r="E42" s="105" t="n">
        <v>-7.1</v>
      </c>
      <c r="F42" s="106" t="n">
        <v>-37</v>
      </c>
      <c r="G42" s="106" t="n">
        <v>6114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26.9</v>
      </c>
      <c r="D45" s="106" t="n">
        <v>-8</v>
      </c>
      <c r="E45" s="105" t="n">
        <v>-7.3</v>
      </c>
      <c r="F45" s="106" t="n">
        <v>-34</v>
      </c>
      <c r="G45" s="106" t="n">
        <v>3890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8</v>
      </c>
      <c r="C46" s="105" t="n">
        <v>33.4</v>
      </c>
      <c r="D46" s="106" t="n">
        <v>-3</v>
      </c>
      <c r="E46" s="105" t="n">
        <v>-3.7</v>
      </c>
      <c r="F46" s="106" t="n">
        <v>-11</v>
      </c>
      <c r="G46" s="106" t="n">
        <v>2613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0.8</v>
      </c>
      <c r="D49" s="106" t="s">
        <v>31</v>
      </c>
      <c r="E49" s="106" t="s">
        <v>31</v>
      </c>
      <c r="F49" s="106" t="s">
        <v>31</v>
      </c>
      <c r="G49" s="106" t="n">
        <v>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7</v>
      </c>
      <c r="C50" s="105" t="n">
        <v>32.5</v>
      </c>
      <c r="D50" s="106" t="n">
        <v>-3</v>
      </c>
      <c r="E50" s="105" t="n">
        <v>-3.7</v>
      </c>
      <c r="F50" s="106" t="n">
        <v>-11</v>
      </c>
      <c r="G50" s="106" t="n">
        <v>2581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6</v>
      </c>
      <c r="C54" s="105" t="n">
        <v>11.6</v>
      </c>
      <c r="D54" s="106" t="n">
        <v>-2</v>
      </c>
      <c r="E54" s="105" t="n">
        <v>-7.9</v>
      </c>
      <c r="F54" s="106" t="n">
        <v>-21</v>
      </c>
      <c r="G54" s="106" t="n">
        <v>939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4</v>
      </c>
      <c r="C55" s="105" t="n">
        <v>3.1</v>
      </c>
      <c r="D55" s="106" t="n">
        <v>4</v>
      </c>
      <c r="E55" s="105" t="n">
        <v>0.2</v>
      </c>
      <c r="F55" s="106" t="n">
        <v>10</v>
      </c>
      <c r="G55" s="106" t="n">
        <v>153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04</v>
      </c>
      <c r="C10" s="118" t="n">
        <v>1381</v>
      </c>
      <c r="D10" s="146" t="n">
        <v>1158.7</v>
      </c>
      <c r="E10" s="99" t="n">
        <v>536</v>
      </c>
      <c r="F10" s="147" t="n">
        <v>537.2</v>
      </c>
      <c r="G10" s="118" t="n">
        <v>2136</v>
      </c>
      <c r="H10" s="118" t="n">
        <v>176883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40</v>
      </c>
      <c r="C11" s="118" t="n">
        <v>279</v>
      </c>
      <c r="D11" s="146" t="n">
        <v>108.1</v>
      </c>
      <c r="E11" s="99" t="n">
        <v>523</v>
      </c>
      <c r="F11" s="147" t="n">
        <v>528.6</v>
      </c>
      <c r="G11" s="118" t="n">
        <v>2107</v>
      </c>
      <c r="H11" s="118" t="n">
        <v>59139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12</v>
      </c>
      <c r="C13" s="114" t="n">
        <v>212</v>
      </c>
      <c r="D13" s="148" t="n">
        <v>92.4</v>
      </c>
      <c r="E13" s="104" t="n">
        <v>312</v>
      </c>
      <c r="F13" s="149" t="n">
        <v>401.4</v>
      </c>
      <c r="G13" s="114" t="n">
        <v>1611</v>
      </c>
      <c r="H13" s="114" t="n">
        <v>4458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6</v>
      </c>
      <c r="C14" s="114" t="n">
        <v>15</v>
      </c>
      <c r="D14" s="148" t="n">
        <v>6.4</v>
      </c>
      <c r="E14" s="104" t="n">
        <v>32</v>
      </c>
      <c r="F14" s="149" t="n">
        <v>28.4</v>
      </c>
      <c r="G14" s="114" t="n">
        <v>120</v>
      </c>
      <c r="H14" s="114" t="n">
        <v>3139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50</v>
      </c>
      <c r="D15" s="148" t="n">
        <v>7.9</v>
      </c>
      <c r="E15" s="104" t="n">
        <v>179</v>
      </c>
      <c r="F15" s="149" t="n">
        <v>98.9</v>
      </c>
      <c r="G15" s="114" t="n">
        <v>364</v>
      </c>
      <c r="H15" s="114" t="n">
        <v>11013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6" t="n">
        <v>2</v>
      </c>
      <c r="D16" s="148" t="n">
        <v>1.4</v>
      </c>
      <c r="E16" s="106" t="s">
        <v>31</v>
      </c>
      <c r="F16" s="106" t="s">
        <v>31</v>
      </c>
      <c r="G16" s="106" t="n">
        <v>12</v>
      </c>
      <c r="H16" s="106" t="n">
        <v>404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2</v>
      </c>
      <c r="C18" s="114" t="n">
        <v>4</v>
      </c>
      <c r="D18" s="148" t="n">
        <v>1.6</v>
      </c>
      <c r="E18" s="104" t="n">
        <v>10</v>
      </c>
      <c r="F18" s="149" t="n">
        <v>7.5</v>
      </c>
      <c r="G18" s="104" t="n">
        <v>40</v>
      </c>
      <c r="H18" s="114" t="n">
        <v>698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5</v>
      </c>
      <c r="C22" s="114" t="n">
        <v>69</v>
      </c>
      <c r="D22" s="148" t="n">
        <v>21.7</v>
      </c>
      <c r="E22" s="104" t="n">
        <v>202</v>
      </c>
      <c r="F22" s="149" t="n">
        <v>138.8</v>
      </c>
      <c r="G22" s="114" t="n">
        <v>519</v>
      </c>
      <c r="H22" s="114" t="n">
        <v>14401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9</v>
      </c>
      <c r="C24" s="114" t="n">
        <v>51</v>
      </c>
      <c r="D24" s="148" t="n">
        <v>15.3</v>
      </c>
      <c r="E24" s="104" t="n">
        <v>172</v>
      </c>
      <c r="F24" s="149" t="n">
        <v>109.2</v>
      </c>
      <c r="G24" s="114" t="n">
        <v>410</v>
      </c>
      <c r="H24" s="114" t="n">
        <v>10926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6</v>
      </c>
      <c r="C26" s="114" t="n">
        <v>18</v>
      </c>
      <c r="D26" s="148" t="n">
        <v>6.4</v>
      </c>
      <c r="E26" s="104" t="n">
        <v>30</v>
      </c>
      <c r="F26" s="149" t="n">
        <v>29.6</v>
      </c>
      <c r="G26" s="114" t="n">
        <v>109</v>
      </c>
      <c r="H26" s="114" t="n">
        <v>347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93</v>
      </c>
      <c r="C27" s="114" t="n">
        <v>209</v>
      </c>
      <c r="D27" s="148" t="n">
        <v>86.4</v>
      </c>
      <c r="E27" s="104" t="n">
        <v>319</v>
      </c>
      <c r="F27" s="149" t="n">
        <v>387.9</v>
      </c>
      <c r="G27" s="114" t="n">
        <v>1580</v>
      </c>
      <c r="H27" s="114" t="n">
        <v>44546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6" t="n">
        <v>1</v>
      </c>
      <c r="D28" s="148" t="n">
        <v>0.1</v>
      </c>
      <c r="E28" s="106" t="n">
        <v>2</v>
      </c>
      <c r="F28" s="149" t="n">
        <v>2</v>
      </c>
      <c r="G28" s="106" t="n">
        <v>8</v>
      </c>
      <c r="H28" s="106" t="n">
        <v>192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1101</v>
      </c>
      <c r="D30" s="146" t="n">
        <v>1050.6</v>
      </c>
      <c r="E30" s="118" t="n">
        <v>13</v>
      </c>
      <c r="F30" s="146" t="n">
        <v>8.6</v>
      </c>
      <c r="G30" s="118" t="n">
        <v>29</v>
      </c>
      <c r="H30" s="118" t="n">
        <v>117744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52</v>
      </c>
      <c r="D33" s="148" t="n">
        <v>98.5</v>
      </c>
      <c r="E33" s="106" t="n">
        <v>11</v>
      </c>
      <c r="F33" s="149" t="n">
        <v>7.2</v>
      </c>
      <c r="G33" s="106" t="n">
        <v>25</v>
      </c>
      <c r="H33" s="114" t="n">
        <v>14250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3</v>
      </c>
      <c r="C34" s="114" t="n">
        <v>4</v>
      </c>
      <c r="D34" s="148" t="n">
        <v>6.1</v>
      </c>
      <c r="E34" s="106" t="s">
        <v>31</v>
      </c>
      <c r="F34" s="106" t="s">
        <v>31</v>
      </c>
      <c r="G34" s="106" t="s">
        <v>31</v>
      </c>
      <c r="H34" s="114" t="n">
        <v>456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9</v>
      </c>
      <c r="C35" s="114" t="n">
        <v>1014</v>
      </c>
      <c r="D35" s="148" t="n">
        <v>890.8</v>
      </c>
      <c r="E35" s="106" t="n">
        <v>2</v>
      </c>
      <c r="F35" s="149" t="n">
        <v>1.5</v>
      </c>
      <c r="G35" s="106" t="n">
        <v>4</v>
      </c>
      <c r="H35" s="114" t="n">
        <v>95916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2</v>
      </c>
      <c r="C37" s="114" t="n">
        <v>780</v>
      </c>
      <c r="D37" s="148" t="n">
        <v>551.8</v>
      </c>
      <c r="E37" s="106" t="s">
        <v>31</v>
      </c>
      <c r="F37" s="106" t="s">
        <v>31</v>
      </c>
      <c r="G37" s="106" t="s">
        <v>31</v>
      </c>
      <c r="H37" s="114" t="n">
        <v>6371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2</v>
      </c>
      <c r="C38" s="114" t="n">
        <v>62</v>
      </c>
      <c r="D38" s="148" t="n">
        <v>102.9</v>
      </c>
      <c r="E38" s="106" t="n">
        <v>2</v>
      </c>
      <c r="F38" s="149" t="n">
        <v>1.5</v>
      </c>
      <c r="G38" s="106" t="n">
        <v>4</v>
      </c>
      <c r="H38" s="114" t="n">
        <v>348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1</v>
      </c>
      <c r="D39" s="148" t="n">
        <v>1.3</v>
      </c>
      <c r="E39" s="106" t="s">
        <v>31</v>
      </c>
      <c r="F39" s="106" t="s">
        <v>31</v>
      </c>
      <c r="G39" s="106" t="s">
        <v>31</v>
      </c>
      <c r="H39" s="106" t="n">
        <v>46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31</v>
      </c>
      <c r="D40" s="148" t="n">
        <v>55.3</v>
      </c>
      <c r="E40" s="106" t="s">
        <v>31</v>
      </c>
      <c r="F40" s="106" t="s">
        <v>31</v>
      </c>
      <c r="G40" s="106" t="s">
        <v>31</v>
      </c>
      <c r="H40" s="114" t="n">
        <v>7122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8</v>
      </c>
      <c r="C42" s="114" t="n">
        <v>196</v>
      </c>
      <c r="D42" s="148" t="n">
        <v>270.4</v>
      </c>
      <c r="E42" s="106" t="s">
        <v>31</v>
      </c>
      <c r="F42" s="106" t="s">
        <v>31</v>
      </c>
      <c r="G42" s="106" t="s">
        <v>31</v>
      </c>
      <c r="H42" s="114" t="n">
        <v>33400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9</v>
      </c>
      <c r="C45" s="114" t="n">
        <v>31</v>
      </c>
      <c r="D45" s="148" t="n">
        <v>54.3</v>
      </c>
      <c r="E45" s="106" t="n">
        <v>8</v>
      </c>
      <c r="F45" s="149" t="n">
        <v>4.7</v>
      </c>
      <c r="G45" s="106" t="n">
        <v>17</v>
      </c>
      <c r="H45" s="114" t="n">
        <v>7436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1047</v>
      </c>
      <c r="D46" s="148" t="n">
        <v>945.2</v>
      </c>
      <c r="E46" s="106" t="n">
        <v>3</v>
      </c>
      <c r="F46" s="149" t="n">
        <v>2.5</v>
      </c>
      <c r="G46" s="106" t="n">
        <v>8</v>
      </c>
      <c r="H46" s="114" t="n">
        <v>10596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7</v>
      </c>
      <c r="C48" s="114" t="n">
        <v>21</v>
      </c>
      <c r="D48" s="148" t="n">
        <v>31.8</v>
      </c>
      <c r="E48" s="106" t="s">
        <v>31</v>
      </c>
      <c r="F48" s="106" t="s">
        <v>31</v>
      </c>
      <c r="G48" s="106" t="s">
        <v>31</v>
      </c>
      <c r="H48" s="114" t="n">
        <v>1963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777</v>
      </c>
      <c r="D49" s="148" t="n">
        <v>544.5</v>
      </c>
      <c r="E49" s="106" t="s">
        <v>31</v>
      </c>
      <c r="F49" s="106" t="s">
        <v>31</v>
      </c>
      <c r="G49" s="106" t="s">
        <v>31</v>
      </c>
      <c r="H49" s="114" t="n">
        <v>6276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1</v>
      </c>
      <c r="C50" s="114" t="n">
        <v>249</v>
      </c>
      <c r="D50" s="148" t="n">
        <v>368.9</v>
      </c>
      <c r="E50" s="106" t="n">
        <v>3</v>
      </c>
      <c r="F50" s="149" t="n">
        <v>2.5</v>
      </c>
      <c r="G50" s="106" t="n">
        <v>8</v>
      </c>
      <c r="H50" s="114" t="n">
        <v>41236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4</v>
      </c>
      <c r="C54" s="114" t="n">
        <v>19</v>
      </c>
      <c r="D54" s="148" t="n">
        <v>40.8</v>
      </c>
      <c r="E54" s="106" t="n">
        <v>2</v>
      </c>
      <c r="F54" s="149" t="n">
        <v>1.5</v>
      </c>
      <c r="G54" s="106" t="n">
        <v>4</v>
      </c>
      <c r="H54" s="114" t="n">
        <v>2368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2</v>
      </c>
      <c r="C55" s="106" t="n">
        <v>4</v>
      </c>
      <c r="D55" s="148" t="n">
        <v>10.4</v>
      </c>
      <c r="E55" s="106" t="s">
        <v>31</v>
      </c>
      <c r="F55" s="106" t="s">
        <v>31</v>
      </c>
      <c r="G55" s="106" t="s">
        <v>31</v>
      </c>
      <c r="H55" s="106" t="n">
        <v>1975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2T12:00:10Z</cp:lastPrinted>
  <dcterms:modified xsi:type="dcterms:W3CDTF">2009-06-12T12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