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ärz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März 2009 nach Gebäudeart und Bauherren</t>
  </si>
  <si>
    <t xml:space="preserve">Baugenehmigungen für Baumaßnahmen an bestehenden Wohn- und Nichtwohngebäuden </t>
  </si>
  <si>
    <t xml:space="preserve">im Land Brandenburg März 2009 nach Gebäudeart und Bauherren</t>
  </si>
  <si>
    <t xml:space="preserve">Baugenehmigungen für die Errichtung neuer Wohn- und Nichtwohngebäude im Land Brandenburg</t>
  </si>
  <si>
    <t xml:space="preserve">März 2009 nach Gebäudeart und Bauherren</t>
  </si>
  <si>
    <t xml:space="preserve">Baugenehmigungen im Wohn- und Nichtwohnbau einschließlich Baumaßnahmen an bestehenden </t>
  </si>
  <si>
    <t xml:space="preserve">Gebäuden im Land Brandenburg März 2009 und 01.01.-31.03.2009 nach Verwaltungsbezirken</t>
  </si>
  <si>
    <t xml:space="preserve">im Land Brandenburg März 2009 und 01.01.-31.03.2009 nach Verwaltungsbezirken</t>
  </si>
  <si>
    <t xml:space="preserve">Baugenehmigungen für die Errichtung neuer Wohngebäude im Land Brandenburg März 2009</t>
  </si>
  <si>
    <t xml:space="preserve">und 01.01.-31.03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3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März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März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ärz 2009 und 01.01.-31.03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ärz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09</t>
  </si>
  <si>
    <t xml:space="preserve">7 Baugenehmigungen für Baumaßnahmen an bestehenden  Wohn- und Nichtwohngebäuden</t>
  </si>
  <si>
    <t xml:space="preserve">   im Land Brandenburg März 2009 und 01.01.-31.03.2009 nach Verwaltungsbezirken</t>
  </si>
  <si>
    <t xml:space="preserve">8 Baugenehmigungen für die Errichtung neuer Wohngebäude im Land Brandenburg März 2009 </t>
  </si>
  <si>
    <t xml:space="preserve">   und 01.01.-31.03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3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9287865"/>
        <c:axId val="86324959"/>
      </c:barChart>
      <c:catAx>
        <c:axId val="928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959"/>
        <c:crossesAt val="0"/>
        <c:auto val="1"/>
        <c:lblAlgn val="ctr"/>
        <c:lblOffset val="100"/>
        <c:noMultiLvlLbl val="0"/>
      </c:catAx>
      <c:valAx>
        <c:axId val="8632495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6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182</v>
      </c>
    </row>
    <row r="2" s="78" customFormat="true" ht="12" hidden="false" customHeight="true" outlineLevel="0" collapsed="false">
      <c r="A2" s="78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11</v>
      </c>
      <c r="C12" s="165" t="n">
        <v>8.7</v>
      </c>
      <c r="D12" s="106" t="n">
        <v>12</v>
      </c>
      <c r="E12" s="165" t="n">
        <v>7.3</v>
      </c>
      <c r="F12" s="114" t="n">
        <v>1796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0</v>
      </c>
      <c r="C13" s="165" t="n">
        <v>10.5</v>
      </c>
      <c r="D13" s="106" t="n">
        <v>14</v>
      </c>
      <c r="E13" s="165" t="n">
        <v>19</v>
      </c>
      <c r="F13" s="106" t="n">
        <v>4438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8</v>
      </c>
      <c r="C14" s="165" t="n">
        <v>7</v>
      </c>
      <c r="D14" s="167" t="n">
        <v>6</v>
      </c>
      <c r="E14" s="165" t="n">
        <v>6.6</v>
      </c>
      <c r="F14" s="114" t="n">
        <v>1190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21</v>
      </c>
      <c r="C15" s="165" t="n">
        <v>4.7</v>
      </c>
      <c r="D15" s="167" t="n">
        <v>13</v>
      </c>
      <c r="E15" s="165" t="n">
        <v>25</v>
      </c>
      <c r="F15" s="114" t="n">
        <v>3564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46</v>
      </c>
      <c r="C17" s="165" t="n">
        <v>4.7</v>
      </c>
      <c r="D17" s="167" t="n">
        <v>47</v>
      </c>
      <c r="E17" s="165" t="n">
        <v>52.4</v>
      </c>
      <c r="F17" s="114" t="n">
        <v>5390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67</v>
      </c>
      <c r="C18" s="165" t="n">
        <v>-2.2</v>
      </c>
      <c r="D18" s="167" t="n">
        <v>68</v>
      </c>
      <c r="E18" s="165" t="n">
        <v>80.4</v>
      </c>
      <c r="F18" s="114" t="n">
        <v>7846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7</v>
      </c>
      <c r="C19" s="165" t="n">
        <v>49.5</v>
      </c>
      <c r="D19" s="167" t="n">
        <v>15</v>
      </c>
      <c r="E19" s="165" t="n">
        <v>12.2</v>
      </c>
      <c r="F19" s="114" t="n">
        <v>3893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69</v>
      </c>
      <c r="C20" s="165" t="n">
        <v>62.5</v>
      </c>
      <c r="D20" s="167" t="n">
        <v>47</v>
      </c>
      <c r="E20" s="165" t="n">
        <v>82.3</v>
      </c>
      <c r="F20" s="114" t="n">
        <v>14017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51</v>
      </c>
      <c r="C21" s="165" t="n">
        <v>27.3</v>
      </c>
      <c r="D21" s="167" t="n">
        <v>48</v>
      </c>
      <c r="E21" s="165" t="n">
        <v>60</v>
      </c>
      <c r="F21" s="114" t="n">
        <v>8294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75</v>
      </c>
      <c r="C22" s="165" t="n">
        <v>21.1</v>
      </c>
      <c r="D22" s="167" t="n">
        <v>77</v>
      </c>
      <c r="E22" s="165" t="n">
        <v>97.6</v>
      </c>
      <c r="F22" s="114" t="n">
        <v>12049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27</v>
      </c>
      <c r="C24" s="165" t="n">
        <v>10.6</v>
      </c>
      <c r="D24" s="167" t="n">
        <v>41</v>
      </c>
      <c r="E24" s="165" t="n">
        <v>25.2</v>
      </c>
      <c r="F24" s="114" t="n">
        <v>3450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9</v>
      </c>
      <c r="C25" s="165" t="n">
        <v>118.2</v>
      </c>
      <c r="D25" s="167" t="n">
        <v>9</v>
      </c>
      <c r="E25" s="165" t="n">
        <v>10.9</v>
      </c>
      <c r="F25" s="114" t="n">
        <v>30598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87</v>
      </c>
      <c r="C26" s="165" t="n">
        <v>74.8</v>
      </c>
      <c r="D26" s="167" t="n">
        <v>75</v>
      </c>
      <c r="E26" s="165" t="n">
        <v>103.6</v>
      </c>
      <c r="F26" s="114" t="n">
        <v>15377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14</v>
      </c>
      <c r="C27" s="165" t="n">
        <v>12</v>
      </c>
      <c r="D27" s="167" t="n">
        <v>9</v>
      </c>
      <c r="E27" s="165" t="n">
        <v>11</v>
      </c>
      <c r="F27" s="114" t="n">
        <v>3016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65" t="n">
        <v>6.7</v>
      </c>
      <c r="D28" s="167" t="n">
        <v>6</v>
      </c>
      <c r="E28" s="165" t="n">
        <v>8.2</v>
      </c>
      <c r="F28" s="114" t="n">
        <v>1522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52</v>
      </c>
      <c r="C29" s="165" t="n">
        <v>42.1</v>
      </c>
      <c r="D29" s="167" t="n">
        <v>39</v>
      </c>
      <c r="E29" s="165" t="n">
        <v>53.2</v>
      </c>
      <c r="F29" s="114" t="n">
        <v>8714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7</v>
      </c>
      <c r="C30" s="165" t="n">
        <v>51.7</v>
      </c>
      <c r="D30" s="167" t="n">
        <v>1</v>
      </c>
      <c r="E30" s="165" t="n">
        <v>1.6</v>
      </c>
      <c r="F30" s="114" t="n">
        <v>2678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590</v>
      </c>
      <c r="C32" s="146" t="n">
        <v>509.7</v>
      </c>
      <c r="D32" s="118" t="n">
        <v>527</v>
      </c>
      <c r="E32" s="146" t="n">
        <v>656.3</v>
      </c>
      <c r="F32" s="118" t="n">
        <v>127832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33</v>
      </c>
      <c r="C36" s="174" t="n">
        <v>44.6</v>
      </c>
      <c r="D36" s="174" t="n">
        <v>15</v>
      </c>
      <c r="E36" s="174" t="n">
        <v>15.6</v>
      </c>
      <c r="F36" s="114" t="n">
        <v>464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40</v>
      </c>
      <c r="C37" s="174" t="n">
        <v>46.7</v>
      </c>
      <c r="D37" s="174" t="n">
        <v>28</v>
      </c>
      <c r="E37" s="174" t="n">
        <v>41.7</v>
      </c>
      <c r="F37" s="114" t="n">
        <v>986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17</v>
      </c>
      <c r="C38" s="174" t="n">
        <v>18.5</v>
      </c>
      <c r="D38" s="174" t="n">
        <v>15</v>
      </c>
      <c r="E38" s="174" t="n">
        <v>16.1</v>
      </c>
      <c r="F38" s="114" t="n">
        <v>300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70</v>
      </c>
      <c r="C39" s="174" t="n">
        <v>23.2</v>
      </c>
      <c r="D39" s="174" t="n">
        <v>95</v>
      </c>
      <c r="E39" s="174" t="n">
        <v>91.2</v>
      </c>
      <c r="F39" s="114" t="n">
        <v>1603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06</v>
      </c>
      <c r="C41" s="174" t="n">
        <v>76.3</v>
      </c>
      <c r="D41" s="174" t="n">
        <v>106</v>
      </c>
      <c r="E41" s="174" t="n">
        <v>116.3</v>
      </c>
      <c r="F41" s="114" t="n">
        <v>1701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184</v>
      </c>
      <c r="C42" s="175" t="n">
        <v>107.8</v>
      </c>
      <c r="D42" s="174" t="n">
        <v>187</v>
      </c>
      <c r="E42" s="174" t="n">
        <v>214.3</v>
      </c>
      <c r="F42" s="114" t="n">
        <v>3155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39</v>
      </c>
      <c r="C43" s="174" t="n">
        <v>83.7</v>
      </c>
      <c r="D43" s="174" t="n">
        <v>26</v>
      </c>
      <c r="E43" s="174" t="n">
        <v>27.3</v>
      </c>
      <c r="F43" s="114" t="n">
        <v>731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152</v>
      </c>
      <c r="C44" s="175" t="n">
        <v>123</v>
      </c>
      <c r="D44" s="174" t="n">
        <v>129</v>
      </c>
      <c r="E44" s="174" t="n">
        <v>166.8</v>
      </c>
      <c r="F44" s="114" t="n">
        <v>2612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122</v>
      </c>
      <c r="C45" s="174" t="n">
        <v>63.1</v>
      </c>
      <c r="D45" s="174" t="n">
        <v>95</v>
      </c>
      <c r="E45" s="174" t="n">
        <v>127.2</v>
      </c>
      <c r="F45" s="114" t="n">
        <v>1790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141</v>
      </c>
      <c r="C46" s="174" t="n">
        <v>85.7</v>
      </c>
      <c r="D46" s="174" t="n">
        <v>141</v>
      </c>
      <c r="E46" s="174" t="n">
        <v>176.3</v>
      </c>
      <c r="F46" s="114" t="n">
        <v>2604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22</v>
      </c>
      <c r="C47" s="174" t="n">
        <v>22.3</v>
      </c>
      <c r="D47" s="174" t="n">
        <v>15</v>
      </c>
      <c r="E47" s="174" t="n">
        <v>19.4</v>
      </c>
      <c r="F47" s="114" t="n">
        <v>311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93</v>
      </c>
      <c r="C48" s="174" t="n">
        <v>65.8</v>
      </c>
      <c r="D48" s="174" t="n">
        <v>109</v>
      </c>
      <c r="E48" s="174" t="n">
        <v>100.6</v>
      </c>
      <c r="F48" s="114" t="n">
        <v>2209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59</v>
      </c>
      <c r="C49" s="175" t="n">
        <v>201</v>
      </c>
      <c r="D49" s="174" t="n">
        <v>35</v>
      </c>
      <c r="E49" s="174" t="n">
        <v>42.4</v>
      </c>
      <c r="F49" s="114" t="n">
        <v>3795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208</v>
      </c>
      <c r="C50" s="174" t="n">
        <v>233.4</v>
      </c>
      <c r="D50" s="174" t="n">
        <v>201</v>
      </c>
      <c r="E50" s="174" t="n">
        <v>240.5</v>
      </c>
      <c r="F50" s="114" t="n">
        <v>3864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42</v>
      </c>
      <c r="C51" s="175" t="n">
        <v>24</v>
      </c>
      <c r="D51" s="174" t="n">
        <v>25</v>
      </c>
      <c r="E51" s="174" t="n">
        <v>32.6</v>
      </c>
      <c r="F51" s="114" t="n">
        <v>675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36</v>
      </c>
      <c r="C52" s="174" t="n">
        <v>99.9</v>
      </c>
      <c r="D52" s="174" t="n">
        <v>18</v>
      </c>
      <c r="E52" s="174" t="n">
        <v>26.4</v>
      </c>
      <c r="F52" s="114" t="n">
        <v>937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23</v>
      </c>
      <c r="C53" s="174" t="n">
        <v>178.6</v>
      </c>
      <c r="D53" s="174" t="n">
        <v>92</v>
      </c>
      <c r="E53" s="174" t="n">
        <v>120.1</v>
      </c>
      <c r="F53" s="114" t="n">
        <v>25522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36</v>
      </c>
      <c r="C54" s="174" t="n">
        <v>73.3</v>
      </c>
      <c r="D54" s="174" t="n">
        <v>27</v>
      </c>
      <c r="E54" s="174" t="n">
        <v>21.9</v>
      </c>
      <c r="F54" s="114" t="n">
        <v>620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1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18" t="n">
        <v>1523</v>
      </c>
      <c r="C56" s="177" t="n">
        <v>1570.7</v>
      </c>
      <c r="D56" s="118" t="n">
        <v>1359</v>
      </c>
      <c r="E56" s="176" t="n">
        <v>1596.7</v>
      </c>
      <c r="F56" s="118" t="n">
        <v>309170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210</v>
      </c>
    </row>
    <row r="2" s="78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3</v>
      </c>
      <c r="C12" s="165" t="n">
        <v>-0.9</v>
      </c>
      <c r="D12" s="106" t="n">
        <v>7</v>
      </c>
      <c r="E12" s="165" t="n">
        <v>1.8</v>
      </c>
      <c r="F12" s="114" t="n">
        <v>475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65" t="n">
        <v>8.1</v>
      </c>
      <c r="D13" s="106" t="n">
        <v>2</v>
      </c>
      <c r="E13" s="165" t="n">
        <v>6.9</v>
      </c>
      <c r="F13" s="106" t="n">
        <v>3177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1</v>
      </c>
      <c r="C14" s="165" t="n">
        <v>0.8</v>
      </c>
      <c r="D14" s="106" t="s">
        <v>31</v>
      </c>
      <c r="E14" s="165" t="n">
        <v>0.6</v>
      </c>
      <c r="F14" s="114" t="n">
        <v>116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8</v>
      </c>
      <c r="C15" s="165" t="n">
        <v>0.7</v>
      </c>
      <c r="D15" s="106" t="n">
        <v>-1</v>
      </c>
      <c r="E15" s="165" t="n">
        <v>2.5</v>
      </c>
      <c r="F15" s="106" t="n">
        <v>908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8</v>
      </c>
      <c r="C17" s="165" t="n">
        <v>-1.4</v>
      </c>
      <c r="D17" s="106" t="n">
        <v>3</v>
      </c>
      <c r="E17" s="165" t="n">
        <v>2.6</v>
      </c>
      <c r="F17" s="114" t="n">
        <v>657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26</v>
      </c>
      <c r="C18" s="165" t="n">
        <v>-26.3</v>
      </c>
      <c r="D18" s="106" t="n">
        <v>21</v>
      </c>
      <c r="E18" s="165" t="n">
        <v>32.6</v>
      </c>
      <c r="F18" s="114" t="n">
        <v>705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6</v>
      </c>
      <c r="C19" s="165" t="n">
        <v>0.6</v>
      </c>
      <c r="D19" s="106" t="n">
        <v>3</v>
      </c>
      <c r="E19" s="165" t="n">
        <v>2.5</v>
      </c>
      <c r="F19" s="114" t="n">
        <v>822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6</v>
      </c>
      <c r="C20" s="165" t="n">
        <v>-1.1</v>
      </c>
      <c r="D20" s="106" t="n">
        <v>-26</v>
      </c>
      <c r="E20" s="165" t="n">
        <v>8.5</v>
      </c>
      <c r="F20" s="114" t="n">
        <v>1387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13</v>
      </c>
      <c r="C21" s="165" t="n">
        <v>2.1</v>
      </c>
      <c r="D21" s="106" t="n">
        <v>8</v>
      </c>
      <c r="E21" s="165" t="n">
        <v>10.1</v>
      </c>
      <c r="F21" s="114" t="n">
        <v>2186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9</v>
      </c>
      <c r="C22" s="165" t="n">
        <v>1.3</v>
      </c>
      <c r="D22" s="106" t="n">
        <v>-3</v>
      </c>
      <c r="E22" s="165" t="n">
        <v>5.7</v>
      </c>
      <c r="F22" s="114" t="n">
        <v>2292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65" t="s">
        <v>31</v>
      </c>
      <c r="D23" s="106" t="s">
        <v>31</v>
      </c>
      <c r="E23" s="165" t="s">
        <v>31</v>
      </c>
      <c r="F23" s="106" t="s">
        <v>31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8</v>
      </c>
      <c r="C24" s="165" t="n">
        <v>-1.6</v>
      </c>
      <c r="D24" s="106" t="n">
        <v>17</v>
      </c>
      <c r="E24" s="165" t="n">
        <v>0.9</v>
      </c>
      <c r="F24" s="114" t="n">
        <v>678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8</v>
      </c>
      <c r="C25" s="165" t="n">
        <v>-0.8</v>
      </c>
      <c r="D25" s="106" t="n">
        <v>4</v>
      </c>
      <c r="E25" s="165" t="n">
        <v>4.9</v>
      </c>
      <c r="F25" s="114" t="n">
        <v>825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0</v>
      </c>
      <c r="C26" s="165" t="n">
        <v>1.8</v>
      </c>
      <c r="D26" s="106" t="n">
        <v>1</v>
      </c>
      <c r="E26" s="165" t="n">
        <v>4.2</v>
      </c>
      <c r="F26" s="114" t="n">
        <v>934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8</v>
      </c>
      <c r="C27" s="165" t="n">
        <v>0</v>
      </c>
      <c r="D27" s="11" t="n">
        <v>5</v>
      </c>
      <c r="E27" s="165" t="n">
        <v>4.2</v>
      </c>
      <c r="F27" s="114" t="n">
        <v>686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3</v>
      </c>
      <c r="C28" s="165" t="n">
        <v>3.8</v>
      </c>
      <c r="D28" s="106" t="n">
        <v>1</v>
      </c>
      <c r="E28" s="165" t="n">
        <v>1</v>
      </c>
      <c r="F28" s="114" t="n">
        <v>695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11</v>
      </c>
      <c r="C29" s="165" t="n">
        <v>0.9</v>
      </c>
      <c r="D29" s="106" t="n">
        <v>3</v>
      </c>
      <c r="E29" s="165" t="n">
        <v>8.5</v>
      </c>
      <c r="F29" s="114" t="n">
        <v>1926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3</v>
      </c>
      <c r="C30" s="165" t="n">
        <v>1.8</v>
      </c>
      <c r="D30" s="106" t="s">
        <v>31</v>
      </c>
      <c r="E30" s="165" t="n">
        <v>0.5</v>
      </c>
      <c r="F30" s="114" t="n">
        <v>406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45</v>
      </c>
      <c r="C32" s="185" t="n">
        <v>-10</v>
      </c>
      <c r="D32" s="101" t="n">
        <v>45</v>
      </c>
      <c r="E32" s="185" t="n">
        <v>98.1</v>
      </c>
      <c r="F32" s="118" t="n">
        <v>18875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13</v>
      </c>
      <c r="C36" s="105" t="n">
        <v>4.6</v>
      </c>
      <c r="D36" s="106" t="n">
        <v>5</v>
      </c>
      <c r="E36" s="175" t="n">
        <v>4</v>
      </c>
      <c r="F36" s="114" t="n">
        <v>128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17</v>
      </c>
      <c r="C37" s="105" t="n">
        <v>9</v>
      </c>
      <c r="D37" s="106" t="s">
        <v>31</v>
      </c>
      <c r="E37" s="175" t="n">
        <v>11</v>
      </c>
      <c r="F37" s="114" t="n">
        <v>462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4</v>
      </c>
      <c r="C38" s="105" t="n">
        <v>-1.7</v>
      </c>
      <c r="D38" s="106" t="n">
        <v>3</v>
      </c>
      <c r="E38" s="174" t="n">
        <v>5.1</v>
      </c>
      <c r="F38" s="114" t="n">
        <v>30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31</v>
      </c>
      <c r="C39" s="105" t="n">
        <v>-3.3</v>
      </c>
      <c r="D39" s="106" t="n">
        <v>15</v>
      </c>
      <c r="E39" s="174" t="n">
        <v>18.5</v>
      </c>
      <c r="F39" s="114" t="n">
        <v>597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05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6</v>
      </c>
      <c r="C41" s="105" t="n">
        <v>-7.3</v>
      </c>
      <c r="D41" s="106" t="n">
        <v>15</v>
      </c>
      <c r="E41" s="174" t="n">
        <v>13.2</v>
      </c>
      <c r="F41" s="114" t="n">
        <v>154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71</v>
      </c>
      <c r="C42" s="105" t="n">
        <v>-48.1</v>
      </c>
      <c r="D42" s="106" t="n">
        <v>51</v>
      </c>
      <c r="E42" s="174" t="n">
        <v>74.2</v>
      </c>
      <c r="F42" s="114" t="n">
        <v>372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2</v>
      </c>
      <c r="C43" s="105" t="n">
        <v>-0.8</v>
      </c>
      <c r="D43" s="106" t="n">
        <v>6</v>
      </c>
      <c r="E43" s="174" t="n">
        <v>6.2</v>
      </c>
      <c r="F43" s="114" t="n">
        <v>126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35</v>
      </c>
      <c r="C44" s="105" t="n">
        <v>-4.1</v>
      </c>
      <c r="D44" s="106" t="n">
        <v>-5</v>
      </c>
      <c r="E44" s="174" t="n">
        <v>17.1</v>
      </c>
      <c r="F44" s="114" t="n">
        <v>29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33</v>
      </c>
      <c r="C45" s="105" t="n">
        <v>1.7</v>
      </c>
      <c r="D45" s="106" t="n">
        <v>6</v>
      </c>
      <c r="E45" s="174" t="n">
        <v>20.8</v>
      </c>
      <c r="F45" s="114" t="n">
        <v>346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16</v>
      </c>
      <c r="C46" s="105" t="n">
        <v>-2.2</v>
      </c>
      <c r="D46" s="106" t="n">
        <v>2</v>
      </c>
      <c r="E46" s="174" t="n">
        <v>12.8</v>
      </c>
      <c r="F46" s="114" t="n">
        <v>295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6</v>
      </c>
      <c r="C47" s="105" t="n">
        <v>-1.6</v>
      </c>
      <c r="D47" s="106" t="n">
        <v>1</v>
      </c>
      <c r="E47" s="174" t="n">
        <v>4.4</v>
      </c>
      <c r="F47" s="114" t="n">
        <v>41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21</v>
      </c>
      <c r="C48" s="105" t="n">
        <v>-10.1</v>
      </c>
      <c r="D48" s="106" t="n">
        <v>31</v>
      </c>
      <c r="E48" s="174" t="n">
        <v>12.8</v>
      </c>
      <c r="F48" s="114" t="n">
        <v>577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35</v>
      </c>
      <c r="C49" s="105" t="n">
        <v>67.4</v>
      </c>
      <c r="D49" s="106" t="n">
        <v>19</v>
      </c>
      <c r="E49" s="174" t="n">
        <v>22.6</v>
      </c>
      <c r="F49" s="114" t="n">
        <v>641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30</v>
      </c>
      <c r="C50" s="105" t="n">
        <v>5.9</v>
      </c>
      <c r="D50" s="106" t="n">
        <v>1</v>
      </c>
      <c r="E50" s="174" t="n">
        <v>12.4</v>
      </c>
      <c r="F50" s="114" t="n">
        <v>324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20</v>
      </c>
      <c r="C51" s="105" t="n">
        <v>-1.7</v>
      </c>
      <c r="D51" s="106" t="n">
        <v>10</v>
      </c>
      <c r="E51" s="174" t="n">
        <v>11.8</v>
      </c>
      <c r="F51" s="114" t="n">
        <v>143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14</v>
      </c>
      <c r="C52" s="105" t="n">
        <v>5.7</v>
      </c>
      <c r="D52" s="106" t="s">
        <v>31</v>
      </c>
      <c r="E52" s="174" t="n">
        <v>2.8</v>
      </c>
      <c r="F52" s="114" t="n">
        <v>213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25</v>
      </c>
      <c r="C53" s="105" t="n">
        <v>-4.8</v>
      </c>
      <c r="D53" s="106" t="n">
        <v>4</v>
      </c>
      <c r="E53" s="174" t="n">
        <v>17.3</v>
      </c>
      <c r="F53" s="114" t="n">
        <v>324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16</v>
      </c>
      <c r="C54" s="105" t="n">
        <v>-1.5</v>
      </c>
      <c r="D54" s="106" t="n">
        <v>7</v>
      </c>
      <c r="E54" s="174" t="n">
        <v>7.7</v>
      </c>
      <c r="F54" s="114" t="n">
        <v>1505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76" t="n">
        <v>415</v>
      </c>
      <c r="C56" s="177" t="n">
        <v>7</v>
      </c>
      <c r="D56" s="176" t="n">
        <v>171</v>
      </c>
      <c r="E56" s="176" t="n">
        <v>274.6</v>
      </c>
      <c r="F56" s="118" t="n">
        <v>52273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3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192"/>
      <c r="E9" s="193"/>
      <c r="F9" s="194"/>
      <c r="G9" s="192"/>
    </row>
    <row r="10" s="158" customFormat="true" ht="12" hidden="false" customHeight="true" outlineLevel="0" collapsed="false">
      <c r="B10" s="195" t="s">
        <v>188</v>
      </c>
      <c r="C10" s="195"/>
      <c r="D10" s="195"/>
      <c r="E10" s="195"/>
      <c r="F10" s="195"/>
      <c r="G10" s="195"/>
    </row>
    <row r="11" s="158" customFormat="true" ht="12" hidden="false" customHeight="true" outlineLevel="0" collapsed="false">
      <c r="A11" s="164" t="s">
        <v>189</v>
      </c>
      <c r="B11" s="163"/>
      <c r="C11" s="163"/>
      <c r="D11" s="196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14" t="n">
        <v>3</v>
      </c>
      <c r="D12" s="105" t="n">
        <v>0.6</v>
      </c>
      <c r="E12" s="114" t="n">
        <v>5</v>
      </c>
      <c r="F12" s="105" t="n">
        <v>5.5</v>
      </c>
      <c r="G12" s="114" t="n">
        <v>516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6</v>
      </c>
      <c r="C13" s="106" t="n">
        <v>6</v>
      </c>
      <c r="D13" s="105" t="n">
        <v>2.4</v>
      </c>
      <c r="E13" s="106" t="n">
        <v>12</v>
      </c>
      <c r="F13" s="105" t="n">
        <v>12.1</v>
      </c>
      <c r="G13" s="106" t="n">
        <v>1261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14" t="n">
        <v>3</v>
      </c>
      <c r="D14" s="105" t="n">
        <v>0.3</v>
      </c>
      <c r="E14" s="114" t="n">
        <v>6</v>
      </c>
      <c r="F14" s="105" t="n">
        <v>6</v>
      </c>
      <c r="G14" s="114" t="n">
        <v>62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3</v>
      </c>
      <c r="C15" s="114" t="n">
        <v>11</v>
      </c>
      <c r="D15" s="105" t="n">
        <v>4</v>
      </c>
      <c r="E15" s="114" t="n">
        <v>14</v>
      </c>
      <c r="F15" s="105" t="n">
        <v>22.5</v>
      </c>
      <c r="G15" s="114" t="n">
        <v>2656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37</v>
      </c>
      <c r="C17" s="114" t="n">
        <v>25</v>
      </c>
      <c r="D17" s="105" t="n">
        <v>5.1</v>
      </c>
      <c r="E17" s="114" t="n">
        <v>44</v>
      </c>
      <c r="F17" s="105" t="n">
        <v>49.8</v>
      </c>
      <c r="G17" s="114" t="n">
        <v>4668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36</v>
      </c>
      <c r="C18" s="114" t="n">
        <v>26</v>
      </c>
      <c r="D18" s="105" t="n">
        <v>10.4</v>
      </c>
      <c r="E18" s="114" t="n">
        <v>47</v>
      </c>
      <c r="F18" s="105" t="n">
        <v>47.7</v>
      </c>
      <c r="G18" s="114" t="n">
        <v>508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7</v>
      </c>
      <c r="C19" s="114" t="n">
        <v>6</v>
      </c>
      <c r="D19" s="105" t="n">
        <v>2.4</v>
      </c>
      <c r="E19" s="114" t="n">
        <v>12</v>
      </c>
      <c r="F19" s="105" t="n">
        <v>9.7</v>
      </c>
      <c r="G19" s="114" t="n">
        <v>1262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50</v>
      </c>
      <c r="C20" s="114" t="n">
        <v>42</v>
      </c>
      <c r="D20" s="105" t="n">
        <v>13.7</v>
      </c>
      <c r="E20" s="114" t="n">
        <v>71</v>
      </c>
      <c r="F20" s="105" t="n">
        <v>72.7</v>
      </c>
      <c r="G20" s="114" t="n">
        <v>9911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35</v>
      </c>
      <c r="C21" s="114" t="n">
        <v>25</v>
      </c>
      <c r="D21" s="105" t="n">
        <v>13.9</v>
      </c>
      <c r="E21" s="114" t="n">
        <v>40</v>
      </c>
      <c r="F21" s="105" t="n">
        <v>49.9</v>
      </c>
      <c r="G21" s="114" t="n">
        <v>5631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64</v>
      </c>
      <c r="C22" s="114" t="n">
        <v>45</v>
      </c>
      <c r="D22" s="105" t="n">
        <v>13.8</v>
      </c>
      <c r="E22" s="114" t="n">
        <v>80</v>
      </c>
      <c r="F22" s="105" t="n">
        <v>91.8</v>
      </c>
      <c r="G22" s="114" t="n">
        <v>9209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06" t="s">
        <v>31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7</v>
      </c>
      <c r="C24" s="114" t="n">
        <v>12</v>
      </c>
      <c r="D24" s="105" t="n">
        <v>3.8</v>
      </c>
      <c r="E24" s="114" t="n">
        <v>24</v>
      </c>
      <c r="F24" s="105" t="n">
        <v>24.3</v>
      </c>
      <c r="G24" s="114" t="n">
        <v>2433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0.8</v>
      </c>
      <c r="E25" s="114" t="n">
        <v>5</v>
      </c>
      <c r="F25" s="105" t="n">
        <v>6</v>
      </c>
      <c r="G25" s="114" t="n">
        <v>104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0</v>
      </c>
      <c r="C26" s="114" t="n">
        <v>54</v>
      </c>
      <c r="D26" s="105" t="n">
        <v>33.9</v>
      </c>
      <c r="E26" s="114" t="n">
        <v>74</v>
      </c>
      <c r="F26" s="105" t="n">
        <v>99.4</v>
      </c>
      <c r="G26" s="114" t="n">
        <v>11331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2</v>
      </c>
      <c r="E27" s="106" t="n">
        <v>4</v>
      </c>
      <c r="F27" s="105" t="n">
        <v>6.8</v>
      </c>
      <c r="G27" s="106" t="n">
        <v>730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5</v>
      </c>
      <c r="C28" s="114" t="n">
        <v>4</v>
      </c>
      <c r="D28" s="105" t="n">
        <v>1.6</v>
      </c>
      <c r="E28" s="114" t="n">
        <v>5</v>
      </c>
      <c r="F28" s="105" t="n">
        <v>7.2</v>
      </c>
      <c r="G28" s="114" t="n">
        <v>773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34</v>
      </c>
      <c r="C29" s="114" t="n">
        <v>22</v>
      </c>
      <c r="D29" s="105" t="n">
        <v>5.3</v>
      </c>
      <c r="E29" s="114" t="n">
        <v>36</v>
      </c>
      <c r="F29" s="105" t="n">
        <v>44.7</v>
      </c>
      <c r="G29" s="114" t="n">
        <v>4664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1</v>
      </c>
      <c r="C30" s="114" t="n">
        <v>1</v>
      </c>
      <c r="D30" s="105" t="n">
        <v>0.7</v>
      </c>
      <c r="E30" s="114" t="n">
        <v>1</v>
      </c>
      <c r="F30" s="105" t="n">
        <v>1.1</v>
      </c>
      <c r="G30" s="114" t="n">
        <v>116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94</v>
      </c>
      <c r="C32" s="118" t="n">
        <v>290</v>
      </c>
      <c r="D32" s="100" t="n">
        <v>113.8</v>
      </c>
      <c r="E32" s="118" t="n">
        <v>480</v>
      </c>
      <c r="F32" s="100" t="n">
        <v>557.1</v>
      </c>
      <c r="G32" s="118" t="n">
        <v>61916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181"/>
      <c r="E33" s="197"/>
      <c r="F33" s="198"/>
      <c r="G33" s="199"/>
    </row>
    <row r="34" customFormat="false" ht="12" hidden="false" customHeight="true" outlineLevel="0" collapsed="false">
      <c r="A34" s="200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0</v>
      </c>
      <c r="C36" s="174" t="n">
        <v>6</v>
      </c>
      <c r="D36" s="174" t="n">
        <v>0.9</v>
      </c>
      <c r="E36" s="174" t="n">
        <v>10</v>
      </c>
      <c r="F36" s="174" t="n">
        <v>11.6</v>
      </c>
      <c r="G36" s="114" t="n">
        <v>1197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20</v>
      </c>
      <c r="C37" s="174" t="n">
        <v>17</v>
      </c>
      <c r="D37" s="174" t="n">
        <v>8.7</v>
      </c>
      <c r="E37" s="174" t="n">
        <v>28</v>
      </c>
      <c r="F37" s="174" t="n">
        <v>30.7</v>
      </c>
      <c r="G37" s="114" t="n">
        <v>3725</v>
      </c>
      <c r="H37" s="202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9</v>
      </c>
      <c r="C38" s="174" t="n">
        <v>6</v>
      </c>
      <c r="D38" s="174" t="n">
        <v>1.7</v>
      </c>
      <c r="E38" s="174" t="n">
        <v>12</v>
      </c>
      <c r="F38" s="175" t="n">
        <v>11</v>
      </c>
      <c r="G38" s="114" t="n">
        <v>1233</v>
      </c>
      <c r="H38" s="202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7</v>
      </c>
      <c r="C39" s="174" t="n">
        <v>41</v>
      </c>
      <c r="D39" s="174" t="n">
        <v>19.5</v>
      </c>
      <c r="E39" s="174" t="n">
        <v>80</v>
      </c>
      <c r="F39" s="174" t="n">
        <v>72.8</v>
      </c>
      <c r="G39" s="114" t="n">
        <v>9150</v>
      </c>
      <c r="H39" s="203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H40" s="203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80</v>
      </c>
      <c r="C41" s="174" t="n">
        <v>52</v>
      </c>
      <c r="D41" s="174" t="n">
        <v>10.5</v>
      </c>
      <c r="E41" s="174" t="n">
        <v>91</v>
      </c>
      <c r="F41" s="174" t="n">
        <v>103.1</v>
      </c>
      <c r="G41" s="114" t="n">
        <v>10759</v>
      </c>
      <c r="H41" s="202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95</v>
      </c>
      <c r="C42" s="174" t="n">
        <v>72</v>
      </c>
      <c r="D42" s="174" t="n">
        <v>25.2</v>
      </c>
      <c r="E42" s="174" t="n">
        <v>136</v>
      </c>
      <c r="F42" s="174" t="n">
        <v>140.1</v>
      </c>
      <c r="G42" s="114" t="n">
        <v>14698</v>
      </c>
      <c r="H42" s="202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15</v>
      </c>
      <c r="C43" s="174" t="n">
        <v>12</v>
      </c>
      <c r="D43" s="174" t="n">
        <v>4.9</v>
      </c>
      <c r="E43" s="174" t="n">
        <v>20</v>
      </c>
      <c r="F43" s="174" t="n">
        <v>21.1</v>
      </c>
      <c r="G43" s="114" t="n">
        <v>2987</v>
      </c>
      <c r="H43" s="202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107</v>
      </c>
      <c r="C44" s="174" t="n">
        <v>81</v>
      </c>
      <c r="D44" s="175" t="n">
        <v>26</v>
      </c>
      <c r="E44" s="174" t="n">
        <v>132</v>
      </c>
      <c r="F44" s="174" t="n">
        <v>148.6</v>
      </c>
      <c r="G44" s="114" t="n">
        <v>18400</v>
      </c>
      <c r="H44" s="202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82</v>
      </c>
      <c r="C45" s="174" t="n">
        <v>53</v>
      </c>
      <c r="D45" s="174" t="n">
        <v>29.1</v>
      </c>
      <c r="E45" s="174" t="n">
        <v>89</v>
      </c>
      <c r="F45" s="174" t="n">
        <v>106.4</v>
      </c>
      <c r="G45" s="114" t="n">
        <v>11747</v>
      </c>
      <c r="H45" s="202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120</v>
      </c>
      <c r="C46" s="174" t="n">
        <v>80</v>
      </c>
      <c r="D46" s="175" t="n">
        <v>20</v>
      </c>
      <c r="E46" s="174" t="n">
        <v>139</v>
      </c>
      <c r="F46" s="174" t="n">
        <v>163.5</v>
      </c>
      <c r="G46" s="114" t="n">
        <v>17050</v>
      </c>
      <c r="H46" s="202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12</v>
      </c>
      <c r="C47" s="174" t="n">
        <v>7</v>
      </c>
      <c r="D47" s="174" t="n">
        <v>1.4</v>
      </c>
      <c r="E47" s="174" t="n">
        <v>14</v>
      </c>
      <c r="F47" s="175" t="n">
        <v>15</v>
      </c>
      <c r="G47" s="114" t="n">
        <v>1539</v>
      </c>
      <c r="H47" s="202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59</v>
      </c>
      <c r="C48" s="174" t="n">
        <v>45</v>
      </c>
      <c r="D48" s="175" t="n">
        <v>20</v>
      </c>
      <c r="E48" s="174" t="n">
        <v>78</v>
      </c>
      <c r="F48" s="174" t="n">
        <v>87.8</v>
      </c>
      <c r="G48" s="114" t="n">
        <v>9736</v>
      </c>
      <c r="H48" s="202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15</v>
      </c>
      <c r="C49" s="174" t="n">
        <v>10</v>
      </c>
      <c r="D49" s="174" t="n">
        <v>3.1</v>
      </c>
      <c r="E49" s="174" t="n">
        <v>16</v>
      </c>
      <c r="F49" s="174" t="n">
        <v>19.8</v>
      </c>
      <c r="G49" s="114" t="n">
        <v>2551</v>
      </c>
      <c r="H49" s="202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161</v>
      </c>
      <c r="C50" s="174" t="n">
        <v>122</v>
      </c>
      <c r="D50" s="174" t="n">
        <v>63.4</v>
      </c>
      <c r="E50" s="174" t="n">
        <v>200</v>
      </c>
      <c r="F50" s="174" t="n">
        <v>228.1</v>
      </c>
      <c r="G50" s="114" t="n">
        <v>25083</v>
      </c>
      <c r="H50" s="202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5</v>
      </c>
      <c r="C51" s="174" t="n">
        <v>11</v>
      </c>
      <c r="D51" s="174" t="n">
        <v>2.1</v>
      </c>
      <c r="E51" s="174" t="n">
        <v>15</v>
      </c>
      <c r="F51" s="175" t="n">
        <v>20.8</v>
      </c>
      <c r="G51" s="114" t="n">
        <v>2238</v>
      </c>
      <c r="H51" s="202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16</v>
      </c>
      <c r="C52" s="174" t="n">
        <v>13</v>
      </c>
      <c r="D52" s="174" t="n">
        <v>6.1</v>
      </c>
      <c r="E52" s="174" t="n">
        <v>18</v>
      </c>
      <c r="F52" s="174" t="n">
        <v>23.7</v>
      </c>
      <c r="G52" s="114" t="n">
        <v>2484</v>
      </c>
      <c r="H52" s="202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80</v>
      </c>
      <c r="C53" s="174" t="n">
        <v>51</v>
      </c>
      <c r="D53" s="174" t="n">
        <v>13.8</v>
      </c>
      <c r="E53" s="174" t="n">
        <v>88</v>
      </c>
      <c r="F53" s="174" t="n">
        <v>102.8</v>
      </c>
      <c r="G53" s="114" t="n">
        <v>11028</v>
      </c>
      <c r="H53" s="202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0</v>
      </c>
      <c r="C54" s="174" t="n">
        <v>9</v>
      </c>
      <c r="D54" s="174" t="n">
        <v>5.9</v>
      </c>
      <c r="E54" s="174" t="n">
        <v>20</v>
      </c>
      <c r="F54" s="174" t="n">
        <v>14.3</v>
      </c>
      <c r="G54" s="114" t="n">
        <v>1488</v>
      </c>
      <c r="H54" s="202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H55" s="202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76" t="n">
        <v>943</v>
      </c>
      <c r="C56" s="176" t="n">
        <v>688</v>
      </c>
      <c r="D56" s="176" t="n">
        <v>262.3</v>
      </c>
      <c r="E56" s="118" t="n">
        <v>1186</v>
      </c>
      <c r="F56" s="177" t="n">
        <v>1321.1</v>
      </c>
      <c r="G56" s="118" t="n">
        <v>147093</v>
      </c>
      <c r="H56" s="204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06"/>
      <c r="C57" s="206"/>
      <c r="D57" s="206"/>
      <c r="E57" s="206"/>
      <c r="F57" s="206"/>
      <c r="G57" s="206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ärz 2009 "/>
    <hyperlink ref="A2" location="Inhaltsverzeichnis!A28" display="  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1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156" t="s">
        <v>96</v>
      </c>
      <c r="H8" s="190"/>
    </row>
    <row r="9" s="158" customFormat="true" ht="12" hidden="false" customHeight="true" outlineLevel="0" collapsed="false">
      <c r="A9" s="160"/>
      <c r="B9" s="192"/>
      <c r="C9" s="192"/>
      <c r="D9" s="210"/>
      <c r="E9" s="193"/>
      <c r="F9" s="210"/>
      <c r="G9" s="192"/>
      <c r="H9" s="190"/>
    </row>
    <row r="10" s="158" customFormat="true" ht="12" hidden="false" customHeight="true" outlineLevel="0" collapsed="false">
      <c r="A10" s="162"/>
      <c r="B10" s="195" t="s">
        <v>188</v>
      </c>
      <c r="C10" s="195"/>
      <c r="D10" s="195"/>
      <c r="E10" s="195"/>
      <c r="F10" s="195"/>
      <c r="G10" s="195"/>
      <c r="H10" s="190"/>
    </row>
    <row r="11" s="158" customFormat="true" ht="12" hidden="false" customHeight="true" outlineLevel="0" collapsed="false">
      <c r="A11" s="164" t="s">
        <v>189</v>
      </c>
      <c r="B11" s="163"/>
      <c r="C11" s="163"/>
      <c r="D11" s="211"/>
      <c r="E11" s="163"/>
      <c r="F11" s="212"/>
      <c r="G11" s="163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14" t="n">
        <v>3</v>
      </c>
      <c r="D12" s="105" t="n">
        <v>0.6</v>
      </c>
      <c r="E12" s="114" t="n">
        <v>5</v>
      </c>
      <c r="F12" s="105" t="n">
        <v>5.5</v>
      </c>
      <c r="G12" s="114" t="n">
        <v>516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5</v>
      </c>
      <c r="C13" s="106" t="n">
        <v>4</v>
      </c>
      <c r="D13" s="105" t="n">
        <v>1.5</v>
      </c>
      <c r="E13" s="106" t="n">
        <v>7</v>
      </c>
      <c r="F13" s="105" t="n">
        <v>8.2</v>
      </c>
      <c r="G13" s="106" t="n">
        <v>856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14" t="n">
        <v>3</v>
      </c>
      <c r="D14" s="105" t="n">
        <v>0.3</v>
      </c>
      <c r="E14" s="114" t="n">
        <v>6</v>
      </c>
      <c r="F14" s="105" t="n">
        <v>6</v>
      </c>
      <c r="G14" s="114" t="n">
        <v>62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3</v>
      </c>
      <c r="C15" s="114" t="n">
        <v>11</v>
      </c>
      <c r="D15" s="105" t="n">
        <v>4</v>
      </c>
      <c r="E15" s="114" t="n">
        <v>14</v>
      </c>
      <c r="F15" s="105" t="n">
        <v>22.5</v>
      </c>
      <c r="G15" s="114" t="n">
        <v>2656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35</v>
      </c>
      <c r="C17" s="114" t="n">
        <v>22</v>
      </c>
      <c r="D17" s="105" t="n">
        <v>5.1</v>
      </c>
      <c r="E17" s="114" t="n">
        <v>36</v>
      </c>
      <c r="F17" s="105" t="n">
        <v>43.9</v>
      </c>
      <c r="G17" s="114" t="n">
        <v>4396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33</v>
      </c>
      <c r="C18" s="114" t="n">
        <v>20</v>
      </c>
      <c r="D18" s="105" t="n">
        <v>7.5</v>
      </c>
      <c r="E18" s="114" t="n">
        <v>35</v>
      </c>
      <c r="F18" s="105" t="n">
        <v>38.1</v>
      </c>
      <c r="G18" s="114" t="n">
        <v>392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6</v>
      </c>
      <c r="C19" s="114" t="n">
        <v>4</v>
      </c>
      <c r="D19" s="105" t="n">
        <v>1</v>
      </c>
      <c r="E19" s="114" t="n">
        <v>6</v>
      </c>
      <c r="F19" s="105" t="n">
        <v>6.1</v>
      </c>
      <c r="G19" s="114" t="n">
        <v>777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49</v>
      </c>
      <c r="C20" s="114" t="n">
        <v>32</v>
      </c>
      <c r="D20" s="105" t="n">
        <v>7.2</v>
      </c>
      <c r="E20" s="114" t="n">
        <v>51</v>
      </c>
      <c r="F20" s="105" t="n">
        <v>62.8</v>
      </c>
      <c r="G20" s="114" t="n">
        <v>7111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34</v>
      </c>
      <c r="C21" s="114" t="n">
        <v>23</v>
      </c>
      <c r="D21" s="105" t="n">
        <v>12.9</v>
      </c>
      <c r="E21" s="114" t="n">
        <v>36</v>
      </c>
      <c r="F21" s="105" t="n">
        <v>47</v>
      </c>
      <c r="G21" s="114" t="n">
        <v>5451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63</v>
      </c>
      <c r="C22" s="114" t="n">
        <v>39</v>
      </c>
      <c r="D22" s="105" t="n">
        <v>11.8</v>
      </c>
      <c r="E22" s="114" t="n">
        <v>64</v>
      </c>
      <c r="F22" s="105" t="n">
        <v>78.7</v>
      </c>
      <c r="G22" s="114" t="n">
        <v>8244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06" t="s">
        <v>31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6</v>
      </c>
      <c r="C24" s="114" t="n">
        <v>9</v>
      </c>
      <c r="D24" s="105" t="n">
        <v>3.1</v>
      </c>
      <c r="E24" s="114" t="n">
        <v>16</v>
      </c>
      <c r="F24" s="105" t="n">
        <v>18.5</v>
      </c>
      <c r="G24" s="114" t="n">
        <v>2033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0.8</v>
      </c>
      <c r="E25" s="114" t="n">
        <v>5</v>
      </c>
      <c r="F25" s="105" t="n">
        <v>6</v>
      </c>
      <c r="G25" s="114" t="n">
        <v>104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0</v>
      </c>
      <c r="C26" s="114" t="n">
        <v>54</v>
      </c>
      <c r="D26" s="105" t="n">
        <v>33.9</v>
      </c>
      <c r="E26" s="114" t="n">
        <v>74</v>
      </c>
      <c r="F26" s="105" t="n">
        <v>99.4</v>
      </c>
      <c r="G26" s="114" t="n">
        <v>11331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2</v>
      </c>
      <c r="E27" s="106" t="n">
        <v>4</v>
      </c>
      <c r="F27" s="105" t="n">
        <v>6.8</v>
      </c>
      <c r="G27" s="106" t="n">
        <v>730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5</v>
      </c>
      <c r="C28" s="114" t="n">
        <v>4</v>
      </c>
      <c r="D28" s="105" t="n">
        <v>1.6</v>
      </c>
      <c r="E28" s="114" t="n">
        <v>5</v>
      </c>
      <c r="F28" s="105" t="n">
        <v>7.2</v>
      </c>
      <c r="G28" s="114" t="n">
        <v>773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34</v>
      </c>
      <c r="C29" s="114" t="n">
        <v>22</v>
      </c>
      <c r="D29" s="105" t="n">
        <v>5.3</v>
      </c>
      <c r="E29" s="114" t="n">
        <v>36</v>
      </c>
      <c r="F29" s="105" t="n">
        <v>44.7</v>
      </c>
      <c r="G29" s="114" t="n">
        <v>4664</v>
      </c>
      <c r="I29" s="0"/>
      <c r="J29" s="0"/>
      <c r="K29" s="102"/>
      <c r="L29" s="213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1</v>
      </c>
      <c r="C30" s="114" t="n">
        <v>1</v>
      </c>
      <c r="D30" s="105" t="n">
        <v>0.7</v>
      </c>
      <c r="E30" s="114" t="n">
        <v>1</v>
      </c>
      <c r="F30" s="105" t="n">
        <v>1.1</v>
      </c>
      <c r="G30" s="114" t="n">
        <v>116</v>
      </c>
      <c r="H30" s="214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83</v>
      </c>
      <c r="C32" s="118" t="n">
        <v>258</v>
      </c>
      <c r="D32" s="100" t="n">
        <v>98.6</v>
      </c>
      <c r="E32" s="118" t="n">
        <v>401</v>
      </c>
      <c r="F32" s="100" t="n">
        <v>502.1</v>
      </c>
      <c r="G32" s="118" t="n">
        <v>55249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199"/>
      <c r="J33" s="216"/>
      <c r="K33" s="216"/>
      <c r="L33" s="216"/>
      <c r="M33" s="216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0</v>
      </c>
      <c r="C36" s="174" t="n">
        <v>6</v>
      </c>
      <c r="D36" s="174" t="n">
        <v>0.9</v>
      </c>
      <c r="E36" s="174" t="n">
        <v>10</v>
      </c>
      <c r="F36" s="174" t="n">
        <v>11.6</v>
      </c>
      <c r="G36" s="114" t="n">
        <v>1197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19</v>
      </c>
      <c r="C37" s="174" t="n">
        <v>16</v>
      </c>
      <c r="D37" s="174" t="n">
        <v>7.8</v>
      </c>
      <c r="E37" s="174" t="n">
        <v>23</v>
      </c>
      <c r="F37" s="174" t="n">
        <v>26.8</v>
      </c>
      <c r="G37" s="114" t="n">
        <v>3320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9</v>
      </c>
      <c r="C38" s="174" t="n">
        <v>6</v>
      </c>
      <c r="D38" s="174" t="n">
        <v>1.7</v>
      </c>
      <c r="E38" s="174" t="n">
        <v>12</v>
      </c>
      <c r="F38" s="175" t="n">
        <v>11</v>
      </c>
      <c r="G38" s="114" t="n">
        <v>1233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3</v>
      </c>
      <c r="C39" s="174" t="n">
        <v>28</v>
      </c>
      <c r="D39" s="174" t="n">
        <v>13.3</v>
      </c>
      <c r="E39" s="174" t="n">
        <v>34</v>
      </c>
      <c r="F39" s="174" t="n">
        <v>50.8</v>
      </c>
      <c r="G39" s="114" t="n">
        <v>6643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77</v>
      </c>
      <c r="C41" s="174" t="n">
        <v>47</v>
      </c>
      <c r="D41" s="174" t="n">
        <v>8.8</v>
      </c>
      <c r="E41" s="174" t="n">
        <v>78</v>
      </c>
      <c r="F41" s="174" t="n">
        <v>93.9</v>
      </c>
      <c r="G41" s="114" t="n">
        <v>9804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89</v>
      </c>
      <c r="C42" s="174" t="n">
        <v>58</v>
      </c>
      <c r="D42" s="174" t="n">
        <v>19.3</v>
      </c>
      <c r="E42" s="174" t="n">
        <v>97</v>
      </c>
      <c r="F42" s="174" t="n">
        <v>114.3</v>
      </c>
      <c r="G42" s="114" t="n">
        <v>12026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14</v>
      </c>
      <c r="C43" s="174" t="n">
        <v>10</v>
      </c>
      <c r="D43" s="174" t="n">
        <v>3.5</v>
      </c>
      <c r="E43" s="174" t="n">
        <v>14</v>
      </c>
      <c r="F43" s="174" t="n">
        <v>17.5</v>
      </c>
      <c r="G43" s="114" t="n">
        <v>2502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106</v>
      </c>
      <c r="C44" s="174" t="n">
        <v>70</v>
      </c>
      <c r="D44" s="174" t="n">
        <v>19.5</v>
      </c>
      <c r="E44" s="174" t="n">
        <v>112</v>
      </c>
      <c r="F44" s="174" t="n">
        <v>138.6</v>
      </c>
      <c r="G44" s="114" t="n">
        <v>15600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81</v>
      </c>
      <c r="C45" s="174" t="n">
        <v>52</v>
      </c>
      <c r="D45" s="174" t="n">
        <v>28.1</v>
      </c>
      <c r="E45" s="174" t="n">
        <v>85</v>
      </c>
      <c r="F45" s="174" t="n">
        <v>103.5</v>
      </c>
      <c r="G45" s="114" t="n">
        <v>11567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118</v>
      </c>
      <c r="C46" s="174" t="n">
        <v>73</v>
      </c>
      <c r="D46" s="174" t="n">
        <v>17.6</v>
      </c>
      <c r="E46" s="174" t="n">
        <v>120</v>
      </c>
      <c r="F46" s="175" t="n">
        <v>149</v>
      </c>
      <c r="G46" s="114" t="n">
        <v>15945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12</v>
      </c>
      <c r="C47" s="174" t="n">
        <v>7</v>
      </c>
      <c r="D47" s="174" t="n">
        <v>1.4</v>
      </c>
      <c r="E47" s="174" t="n">
        <v>14</v>
      </c>
      <c r="F47" s="175" t="n">
        <v>15</v>
      </c>
      <c r="G47" s="114" t="n">
        <v>1539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57</v>
      </c>
      <c r="C48" s="174" t="n">
        <v>39</v>
      </c>
      <c r="D48" s="174" t="n">
        <v>16.8</v>
      </c>
      <c r="E48" s="174" t="n">
        <v>61</v>
      </c>
      <c r="F48" s="174" t="n">
        <v>76.4</v>
      </c>
      <c r="G48" s="114" t="n">
        <v>8522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15</v>
      </c>
      <c r="C49" s="174" t="n">
        <v>10</v>
      </c>
      <c r="D49" s="174" t="n">
        <v>3.1</v>
      </c>
      <c r="E49" s="174" t="n">
        <v>16</v>
      </c>
      <c r="F49" s="174" t="n">
        <v>19.8</v>
      </c>
      <c r="G49" s="114" t="n">
        <v>2551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160</v>
      </c>
      <c r="C50" s="174" t="n">
        <v>114</v>
      </c>
      <c r="D50" s="175" t="n">
        <v>62</v>
      </c>
      <c r="E50" s="174" t="n">
        <v>166</v>
      </c>
      <c r="F50" s="174" t="n">
        <v>214.2</v>
      </c>
      <c r="G50" s="114" t="n">
        <v>23912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5</v>
      </c>
      <c r="C51" s="174" t="n">
        <v>11</v>
      </c>
      <c r="D51" s="174" t="n">
        <v>2.1</v>
      </c>
      <c r="E51" s="174" t="n">
        <v>15</v>
      </c>
      <c r="F51" s="175" t="n">
        <v>20.8</v>
      </c>
      <c r="G51" s="114" t="n">
        <v>2238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15</v>
      </c>
      <c r="C52" s="174" t="n">
        <v>11</v>
      </c>
      <c r="D52" s="174" t="n">
        <v>5.2</v>
      </c>
      <c r="E52" s="174" t="n">
        <v>15</v>
      </c>
      <c r="F52" s="174" t="n">
        <v>20.8</v>
      </c>
      <c r="G52" s="114" t="n">
        <v>2138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79</v>
      </c>
      <c r="C53" s="174" t="n">
        <v>50</v>
      </c>
      <c r="D53" s="174" t="n">
        <v>13.8</v>
      </c>
      <c r="E53" s="174" t="n">
        <v>84</v>
      </c>
      <c r="F53" s="174" t="n">
        <v>101.2</v>
      </c>
      <c r="G53" s="114" t="n">
        <v>10844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9</v>
      </c>
      <c r="C54" s="174" t="n">
        <v>6</v>
      </c>
      <c r="D54" s="174" t="n">
        <v>3.6</v>
      </c>
      <c r="E54" s="174" t="n">
        <v>9</v>
      </c>
      <c r="F54" s="174" t="n">
        <v>10.3</v>
      </c>
      <c r="G54" s="114" t="n">
        <v>1138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76" t="n">
        <v>918</v>
      </c>
      <c r="C56" s="176" t="n">
        <v>614</v>
      </c>
      <c r="D56" s="176" t="n">
        <v>228.5</v>
      </c>
      <c r="E56" s="176" t="n">
        <v>965</v>
      </c>
      <c r="F56" s="177" t="n">
        <v>1195.5</v>
      </c>
      <c r="G56" s="118" t="n">
        <v>132719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17"/>
      <c r="C57" s="217"/>
      <c r="D57" s="218"/>
      <c r="E57" s="217"/>
      <c r="F57" s="218"/>
      <c r="G57" s="217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" hidden="false" customHeight="true" outlineLevel="0" collapsed="false">
      <c r="A68" s="200"/>
    </row>
    <row r="69" customFormat="false" ht="12" hidden="false" customHeight="true" outlineLevel="0" collapsed="false">
      <c r="A69" s="200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.6" hidden="false" customHeight="false" outlineLevel="0" collapsed="false">
      <c r="A73" s="200"/>
    </row>
    <row r="74" customFormat="false" ht="12.6" hidden="false" customHeight="false" outlineLevel="0" collapsed="false">
      <c r="A74" s="200"/>
    </row>
    <row r="75" customFormat="false" ht="12.6" hidden="false" customHeight="false" outlineLevel="0" collapsed="false">
      <c r="A75" s="200"/>
    </row>
    <row r="76" customFormat="false" ht="12.6" hidden="false" customHeight="false" outlineLevel="0" collapsed="false">
      <c r="A76" s="200"/>
    </row>
    <row r="77" customFormat="false" ht="12.6" hidden="false" customHeight="false" outlineLevel="0" collapsed="false">
      <c r="A77" s="20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false" hidden="false" outlineLevel="0" max="7" min="7" style="219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9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220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221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221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221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222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210"/>
      <c r="E9" s="192"/>
      <c r="F9" s="210"/>
      <c r="G9" s="223"/>
    </row>
    <row r="10" s="158" customFormat="true" ht="12" hidden="false" customHeight="true" outlineLevel="0" collapsed="false">
      <c r="A10" s="164"/>
      <c r="B10" s="173" t="s">
        <v>209</v>
      </c>
      <c r="C10" s="173"/>
      <c r="D10" s="173"/>
      <c r="E10" s="173"/>
      <c r="F10" s="173"/>
      <c r="G10" s="173"/>
    </row>
    <row r="11" s="158" customFormat="true" ht="12" hidden="false" customHeight="true" outlineLevel="0" collapsed="false">
      <c r="A11" s="164" t="s">
        <v>189</v>
      </c>
      <c r="B11" s="180"/>
      <c r="C11" s="180"/>
      <c r="D11" s="181"/>
      <c r="E11" s="197"/>
      <c r="F11" s="201"/>
      <c r="G11" s="199"/>
    </row>
    <row r="12" s="158" customFormat="true" ht="12" hidden="false" customHeight="true" outlineLevel="0" collapsed="false">
      <c r="A12" s="164" t="s">
        <v>190</v>
      </c>
      <c r="B12" s="174" t="n">
        <v>10</v>
      </c>
      <c r="C12" s="174" t="n">
        <v>33</v>
      </c>
      <c r="D12" s="174" t="n">
        <v>39.1</v>
      </c>
      <c r="E12" s="106" t="s">
        <v>31</v>
      </c>
      <c r="F12" s="106" t="s">
        <v>31</v>
      </c>
      <c r="G12" s="11" t="n">
        <v>2162</v>
      </c>
      <c r="I12" s="0"/>
      <c r="J12" s="0"/>
      <c r="K12" s="224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74" t="n">
        <v>3</v>
      </c>
      <c r="C13" s="174" t="n">
        <v>13</v>
      </c>
      <c r="D13" s="174" t="n">
        <v>29.1</v>
      </c>
      <c r="E13" s="106" t="s">
        <v>31</v>
      </c>
      <c r="F13" s="106" t="s">
        <v>31</v>
      </c>
      <c r="G13" s="11" t="n">
        <v>1510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74" t="n">
        <v>4</v>
      </c>
      <c r="C14" s="174" t="n">
        <v>10</v>
      </c>
      <c r="D14" s="175" t="n">
        <v>18.5</v>
      </c>
      <c r="E14" s="106" t="s">
        <v>31</v>
      </c>
      <c r="F14" s="106" t="s">
        <v>31</v>
      </c>
      <c r="G14" s="11" t="n">
        <v>1464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74" t="n">
        <v>2</v>
      </c>
      <c r="C15" s="174" t="n">
        <v>4</v>
      </c>
      <c r="D15" s="175" t="n">
        <v>7</v>
      </c>
      <c r="E15" s="106" t="s">
        <v>31</v>
      </c>
      <c r="F15" s="106" t="s">
        <v>31</v>
      </c>
      <c r="G15" s="11" t="n">
        <v>911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74"/>
      <c r="C16" s="174"/>
      <c r="D16" s="174"/>
      <c r="E16" s="174"/>
      <c r="F16" s="174"/>
      <c r="G16" s="11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74" t="n">
        <v>10</v>
      </c>
      <c r="C17" s="174" t="n">
        <v>46</v>
      </c>
      <c r="D17" s="175" t="n">
        <v>73.1</v>
      </c>
      <c r="E17" s="106" t="s">
        <v>31</v>
      </c>
      <c r="F17" s="106" t="s">
        <v>31</v>
      </c>
      <c r="G17" s="11" t="n">
        <v>4712</v>
      </c>
      <c r="I17" s="0"/>
      <c r="J17" s="225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74" t="n">
        <v>18</v>
      </c>
      <c r="C18" s="174" t="n">
        <v>85</v>
      </c>
      <c r="D18" s="175" t="n">
        <v>130.7</v>
      </c>
      <c r="E18" s="106" t="s">
        <v>31</v>
      </c>
      <c r="F18" s="106" t="s">
        <v>31</v>
      </c>
      <c r="G18" s="11" t="n">
        <v>1313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74" t="n">
        <v>12</v>
      </c>
      <c r="C19" s="174" t="n">
        <v>56</v>
      </c>
      <c r="D19" s="174" t="n">
        <v>79.6</v>
      </c>
      <c r="E19" s="106" t="s">
        <v>31</v>
      </c>
      <c r="F19" s="106" t="s">
        <v>31</v>
      </c>
      <c r="G19" s="11" t="n">
        <v>3066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74" t="n">
        <v>10</v>
      </c>
      <c r="C20" s="174" t="n">
        <v>52</v>
      </c>
      <c r="D20" s="174" t="n">
        <v>101.1</v>
      </c>
      <c r="E20" s="106" t="n">
        <v>2</v>
      </c>
      <c r="F20" s="174" t="n">
        <v>1.1</v>
      </c>
      <c r="G20" s="11" t="n">
        <v>4756</v>
      </c>
      <c r="I20" s="0"/>
      <c r="J20" s="225"/>
      <c r="K20" s="102"/>
      <c r="L20" s="0"/>
      <c r="M20" s="225"/>
      <c r="N20" s="0"/>
    </row>
    <row r="21" s="158" customFormat="true" ht="12" hidden="false" customHeight="true" outlineLevel="0" collapsed="false">
      <c r="A21" s="164" t="s">
        <v>198</v>
      </c>
      <c r="B21" s="174" t="n">
        <v>7</v>
      </c>
      <c r="C21" s="174" t="n">
        <v>15</v>
      </c>
      <c r="D21" s="174" t="n">
        <v>32.3</v>
      </c>
      <c r="E21" s="106" t="s">
        <v>31</v>
      </c>
      <c r="F21" s="106" t="s">
        <v>31</v>
      </c>
      <c r="G21" s="11" t="n">
        <v>2692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74" t="n">
        <v>5</v>
      </c>
      <c r="C22" s="174" t="n">
        <v>37</v>
      </c>
      <c r="D22" s="174" t="n">
        <v>67.9</v>
      </c>
      <c r="E22" s="106" t="s">
        <v>31</v>
      </c>
      <c r="F22" s="106" t="s">
        <v>31</v>
      </c>
      <c r="G22" s="11" t="n">
        <v>6048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74" t="n">
        <v>4</v>
      </c>
      <c r="C23" s="174" t="n">
        <v>16</v>
      </c>
      <c r="D23" s="174" t="n">
        <v>22.5</v>
      </c>
      <c r="E23" s="106" t="s">
        <v>31</v>
      </c>
      <c r="F23" s="106" t="s">
        <v>31</v>
      </c>
      <c r="G23" s="11" t="n">
        <v>1160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74" t="n">
        <v>13</v>
      </c>
      <c r="C24" s="174" t="n">
        <v>34</v>
      </c>
      <c r="D24" s="174" t="n">
        <v>55.9</v>
      </c>
      <c r="E24" s="106" t="s">
        <v>31</v>
      </c>
      <c r="F24" s="106" t="s">
        <v>31</v>
      </c>
      <c r="G24" s="11" t="n">
        <v>6587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74" t="n">
        <v>9</v>
      </c>
      <c r="C25" s="174" t="n">
        <v>82</v>
      </c>
      <c r="D25" s="174" t="n">
        <v>130.5</v>
      </c>
      <c r="E25" s="106" t="s">
        <v>31</v>
      </c>
      <c r="F25" s="106" t="s">
        <v>31</v>
      </c>
      <c r="G25" s="11" t="n">
        <v>28991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74" t="n">
        <v>17</v>
      </c>
      <c r="C26" s="174" t="n">
        <v>95</v>
      </c>
      <c r="D26" s="174" t="n">
        <v>164.1</v>
      </c>
      <c r="E26" s="106" t="s">
        <v>31</v>
      </c>
      <c r="F26" s="106" t="s">
        <v>31</v>
      </c>
      <c r="G26" s="11" t="n">
        <v>1032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74" t="n">
        <v>7</v>
      </c>
      <c r="C27" s="174" t="n">
        <v>14</v>
      </c>
      <c r="D27" s="174" t="n">
        <v>23.5</v>
      </c>
      <c r="E27" s="106" t="s">
        <v>31</v>
      </c>
      <c r="F27" s="106" t="s">
        <v>31</v>
      </c>
      <c r="G27" s="11" t="n">
        <v>308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74" t="n">
        <v>6</v>
      </c>
      <c r="C28" s="174" t="n">
        <v>74</v>
      </c>
      <c r="D28" s="174" t="n">
        <v>88.1</v>
      </c>
      <c r="E28" s="106" t="s">
        <v>31</v>
      </c>
      <c r="F28" s="106" t="s">
        <v>31</v>
      </c>
      <c r="G28" s="11" t="n">
        <v>475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74" t="n">
        <v>18</v>
      </c>
      <c r="C29" s="174" t="n">
        <v>112</v>
      </c>
      <c r="D29" s="174" t="n">
        <v>169.6</v>
      </c>
      <c r="E29" s="106" t="s">
        <v>31</v>
      </c>
      <c r="F29" s="106" t="s">
        <v>31</v>
      </c>
      <c r="G29" s="11" t="n">
        <v>11248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74" t="n">
        <v>10</v>
      </c>
      <c r="C30" s="174" t="n">
        <v>59</v>
      </c>
      <c r="D30" s="174" t="n">
        <v>68.9</v>
      </c>
      <c r="E30" s="106" t="s">
        <v>31</v>
      </c>
      <c r="F30" s="106" t="s">
        <v>31</v>
      </c>
      <c r="G30" s="11" t="n">
        <v>3209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74"/>
      <c r="C31" s="174"/>
      <c r="D31" s="174"/>
      <c r="E31" s="174"/>
      <c r="F31" s="174"/>
      <c r="G31" s="17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76" t="n">
        <v>165</v>
      </c>
      <c r="C32" s="176" t="n">
        <v>836</v>
      </c>
      <c r="D32" s="177" t="n">
        <v>1301.4</v>
      </c>
      <c r="E32" s="176" t="n">
        <v>2</v>
      </c>
      <c r="F32" s="176" t="n">
        <v>1.1</v>
      </c>
      <c r="G32" s="118" t="n">
        <v>109804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226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200"/>
    </row>
    <row r="36" customFormat="false" ht="12" hidden="false" customHeight="true" outlineLevel="0" collapsed="false">
      <c r="A36" s="200"/>
    </row>
    <row r="37" customFormat="false" ht="12" hidden="false" customHeight="true" outlineLevel="0" collapsed="false">
      <c r="A37" s="20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20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09 und 01.01.-31.03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ärz 2009 und 01.01.-31.03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ärz 2009"/>
    <hyperlink ref="B29" location="'Baugen.  Tab. 8'!A1" display="und 01.01.-31.03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ärz 2009 und 01.01.-31.03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3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3" customFormat="true" ht="12" hidden="false" customHeight="true" outlineLevel="0" collapsed="false">
      <c r="A3" s="51"/>
      <c r="B3" s="52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8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8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8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8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8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8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69" customFormat="true" ht="12" hidden="false" customHeight="true" outlineLevel="0" collapsed="false">
      <c r="A18" s="68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8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8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8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2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2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2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2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2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2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2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2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2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2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2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2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2" t="s">
        <v>99</v>
      </c>
      <c r="B39" s="11" t="n">
        <v>590</v>
      </c>
      <c r="C39" s="11" t="n">
        <v>394</v>
      </c>
      <c r="D39" s="11" t="n">
        <v>51</v>
      </c>
      <c r="E39" s="11" t="n">
        <v>145</v>
      </c>
      <c r="F39" s="11" t="n">
        <v>510</v>
      </c>
      <c r="G39" s="11" t="n">
        <v>656</v>
      </c>
      <c r="H39" s="11" t="n">
        <v>527</v>
      </c>
      <c r="I39" s="11" t="n">
        <v>2606</v>
      </c>
      <c r="J39" s="11" t="n">
        <v>127832</v>
      </c>
    </row>
    <row r="40" customFormat="false" ht="12" hidden="false" customHeight="true" outlineLevel="0" collapsed="false">
      <c r="A40" s="52" t="s">
        <v>100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2" t="s">
        <v>101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02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03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  <c r="K43" s="72"/>
    </row>
    <row r="44" customFormat="false" ht="12" hidden="false" customHeight="true" outlineLevel="0" collapsed="false">
      <c r="A44" s="52" t="s">
        <v>104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  <c r="K44" s="73"/>
    </row>
    <row r="45" customFormat="false" ht="12" hidden="false" customHeight="true" outlineLevel="0" collapsed="false">
      <c r="A45" s="52" t="s">
        <v>105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06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07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08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8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3" customFormat="true" ht="12" hidden="false" customHeight="true" outlineLevel="0" collapsed="false">
      <c r="A2" s="51"/>
      <c r="B2" s="52"/>
      <c r="C2" s="51"/>
      <c r="D2" s="51"/>
      <c r="E2" s="51"/>
      <c r="F2" s="51"/>
      <c r="G2" s="51"/>
      <c r="H2" s="51"/>
      <c r="I2" s="51"/>
      <c r="J2" s="51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4" t="s">
        <v>112</v>
      </c>
    </row>
    <row r="5" s="53" customFormat="true" ht="12.75" hidden="false" customHeight="true" outlineLevel="0" collapsed="false">
      <c r="A5" s="54"/>
      <c r="B5" s="56" t="s">
        <v>84</v>
      </c>
      <c r="C5" s="62" t="s">
        <v>113</v>
      </c>
      <c r="D5" s="62"/>
      <c r="E5" s="62"/>
      <c r="F5" s="62" t="s">
        <v>114</v>
      </c>
      <c r="G5" s="62"/>
      <c r="H5" s="62"/>
      <c r="I5" s="75" t="s">
        <v>115</v>
      </c>
      <c r="J5" s="74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4</v>
      </c>
      <c r="G6" s="58" t="s">
        <v>119</v>
      </c>
      <c r="H6" s="58" t="s">
        <v>88</v>
      </c>
      <c r="I6" s="75"/>
      <c r="J6" s="74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5"/>
      <c r="J7" s="74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5"/>
      <c r="J8" s="74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5"/>
      <c r="J9" s="74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0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8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8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8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8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8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8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8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8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8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8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2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2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2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2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2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2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2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2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2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2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2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2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2" t="s">
        <v>123</v>
      </c>
      <c r="B39" s="11" t="n">
        <v>394</v>
      </c>
      <c r="C39" s="11" t="n">
        <v>365</v>
      </c>
      <c r="D39" s="11" t="n">
        <v>18</v>
      </c>
      <c r="E39" s="11" t="n">
        <v>11</v>
      </c>
      <c r="F39" s="11" t="n">
        <v>480</v>
      </c>
      <c r="G39" s="11" t="n">
        <v>290</v>
      </c>
      <c r="H39" s="11" t="n">
        <v>557</v>
      </c>
      <c r="I39" s="11" t="n">
        <v>61916</v>
      </c>
      <c r="J39" s="11" t="n">
        <v>2</v>
      </c>
    </row>
    <row r="40" customFormat="false" ht="12" hidden="false" customHeight="true" outlineLevel="0" collapsed="false">
      <c r="A40" s="52" t="s">
        <v>124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2" t="s">
        <v>125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26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27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2" t="s">
        <v>128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2" t="s">
        <v>129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30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31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32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9" customFormat="true" ht="12" hidden="false" customHeight="false" outlineLevel="0" collapsed="false">
      <c r="A1" s="46" t="s">
        <v>134</v>
      </c>
      <c r="B1" s="46"/>
      <c r="C1" s="46"/>
      <c r="D1" s="46"/>
      <c r="E1" s="46"/>
      <c r="F1" s="46"/>
      <c r="G1" s="46"/>
      <c r="H1" s="78"/>
      <c r="I1" s="78"/>
      <c r="J1" s="78"/>
    </row>
    <row r="2" s="42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78"/>
      <c r="I2" s="78"/>
      <c r="J2" s="78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590</v>
      </c>
      <c r="C10" s="100" t="n">
        <v>509.7</v>
      </c>
      <c r="D10" s="101" t="n">
        <v>527</v>
      </c>
      <c r="E10" s="100" t="n">
        <v>656.3</v>
      </c>
      <c r="F10" s="101" t="n">
        <v>2606</v>
      </c>
      <c r="G10" s="101" t="n">
        <v>127832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513</v>
      </c>
      <c r="C11" s="100" t="n">
        <v>79.3</v>
      </c>
      <c r="D11" s="101" t="n">
        <v>521</v>
      </c>
      <c r="E11" s="100" t="n">
        <v>650.9</v>
      </c>
      <c r="F11" s="101" t="n">
        <v>2580</v>
      </c>
      <c r="G11" s="101" t="n">
        <v>74383</v>
      </c>
      <c r="H11" s="0"/>
      <c r="I11" s="0"/>
      <c r="J11" s="0"/>
      <c r="K11" s="102"/>
    </row>
    <row r="12" customFormat="false" ht="12" hidden="false" customHeight="true" outlineLevel="0" collapsed="false">
      <c r="A12" s="13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3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3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  <c r="J16" s="0"/>
      <c r="K16" s="102"/>
    </row>
    <row r="17" s="13" customFormat="true" ht="12" hidden="false" customHeight="true" outlineLevel="0" collapsed="false">
      <c r="A17" s="13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4" t="n">
        <v>3</v>
      </c>
      <c r="C18" s="105" t="n">
        <v>-3.8</v>
      </c>
      <c r="D18" s="106" t="n">
        <v>13</v>
      </c>
      <c r="E18" s="105" t="n">
        <v>11.3</v>
      </c>
      <c r="F18" s="106" t="n">
        <v>57</v>
      </c>
      <c r="G18" s="106" t="n">
        <v>660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70</v>
      </c>
      <c r="C22" s="105" t="n">
        <v>-0.5</v>
      </c>
      <c r="D22" s="106" t="n">
        <v>64</v>
      </c>
      <c r="E22" s="105" t="n">
        <v>88.7</v>
      </c>
      <c r="F22" s="106" t="n">
        <v>300</v>
      </c>
      <c r="G22" s="106" t="n">
        <v>10787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37</v>
      </c>
      <c r="C24" s="105" t="n">
        <v>4</v>
      </c>
      <c r="D24" s="106" t="n">
        <v>13</v>
      </c>
      <c r="E24" s="105" t="n">
        <v>40.9</v>
      </c>
      <c r="F24" s="106" t="n">
        <v>109</v>
      </c>
      <c r="G24" s="106" t="n">
        <v>6134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33</v>
      </c>
      <c r="C26" s="105" t="n">
        <v>-4.5</v>
      </c>
      <c r="D26" s="106" t="n">
        <v>51</v>
      </c>
      <c r="E26" s="105" t="n">
        <v>47.7</v>
      </c>
      <c r="F26" s="106" t="n">
        <v>191</v>
      </c>
      <c r="G26" s="106" t="n">
        <v>4653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443</v>
      </c>
      <c r="C27" s="105" t="n">
        <v>79.8</v>
      </c>
      <c r="D27" s="106" t="n">
        <v>457</v>
      </c>
      <c r="E27" s="105" t="n">
        <v>562.3</v>
      </c>
      <c r="F27" s="106" t="n">
        <v>2280</v>
      </c>
      <c r="G27" s="106" t="n">
        <v>63596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77</v>
      </c>
      <c r="C30" s="100" t="n">
        <v>430.4</v>
      </c>
      <c r="D30" s="101" t="n">
        <v>6</v>
      </c>
      <c r="E30" s="100" t="n">
        <v>5.4</v>
      </c>
      <c r="F30" s="101" t="n">
        <v>26</v>
      </c>
      <c r="G30" s="101" t="n">
        <v>53449</v>
      </c>
      <c r="H30" s="13"/>
      <c r="I30" s="13"/>
      <c r="J30" s="13"/>
      <c r="K30" s="107"/>
    </row>
    <row r="31" customFormat="false" ht="12" hidden="false" customHeight="true" outlineLevel="0" collapsed="false">
      <c r="A31" s="13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85.3</v>
      </c>
      <c r="D32" s="106" t="s">
        <v>31</v>
      </c>
      <c r="E32" s="106" t="s">
        <v>31</v>
      </c>
      <c r="F32" s="106" t="s">
        <v>31</v>
      </c>
      <c r="G32" s="106" t="n">
        <v>27516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5</v>
      </c>
      <c r="C33" s="105" t="n">
        <v>40.7</v>
      </c>
      <c r="D33" s="106" t="n">
        <v>3</v>
      </c>
      <c r="E33" s="105" t="n">
        <v>1.2</v>
      </c>
      <c r="F33" s="106" t="n">
        <v>8</v>
      </c>
      <c r="G33" s="106" t="n">
        <v>6719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8</v>
      </c>
      <c r="C34" s="105" t="n">
        <v>80.4</v>
      </c>
      <c r="D34" s="106" t="s">
        <v>31</v>
      </c>
      <c r="E34" s="106" t="s">
        <v>31</v>
      </c>
      <c r="F34" s="106" t="s">
        <v>31</v>
      </c>
      <c r="G34" s="106" t="n">
        <v>1198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40</v>
      </c>
      <c r="C35" s="105" t="n">
        <v>192</v>
      </c>
      <c r="D35" s="106" t="n">
        <v>4</v>
      </c>
      <c r="E35" s="105" t="n">
        <v>5.3</v>
      </c>
      <c r="F35" s="106" t="n">
        <v>17</v>
      </c>
      <c r="G35" s="106" t="n">
        <v>12851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9</v>
      </c>
      <c r="C37" s="105" t="n">
        <v>72.2</v>
      </c>
      <c r="D37" s="106" t="n">
        <v>1</v>
      </c>
      <c r="E37" s="105" t="n">
        <v>1.9</v>
      </c>
      <c r="F37" s="106" t="n">
        <v>4</v>
      </c>
      <c r="G37" s="106" t="n">
        <v>3946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1</v>
      </c>
      <c r="C38" s="105" t="n">
        <v>99.8</v>
      </c>
      <c r="D38" s="106" t="n">
        <v>1</v>
      </c>
      <c r="E38" s="105" t="n">
        <v>1.7</v>
      </c>
      <c r="F38" s="106" t="n">
        <v>5</v>
      </c>
      <c r="G38" s="106" t="n">
        <v>6727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2</v>
      </c>
      <c r="C39" s="105" t="n">
        <v>5.2</v>
      </c>
      <c r="D39" s="106" t="s">
        <v>31</v>
      </c>
      <c r="E39" s="106" t="s">
        <v>31</v>
      </c>
      <c r="F39" s="106" t="s">
        <v>31</v>
      </c>
      <c r="G39" s="106" t="n">
        <v>490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13</v>
      </c>
      <c r="C40" s="105" t="n">
        <v>31.9</v>
      </c>
      <c r="D40" s="106" t="n">
        <v>-1</v>
      </c>
      <c r="E40" s="105" t="n">
        <v>-1.1</v>
      </c>
      <c r="F40" s="106" t="n">
        <v>1</v>
      </c>
      <c r="G40" s="106" t="n">
        <v>5165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16</v>
      </c>
      <c r="C42" s="105" t="n">
        <v>125.1</v>
      </c>
      <c r="D42" s="106" t="n">
        <v>-1</v>
      </c>
      <c r="E42" s="105" t="n">
        <v>-1.1</v>
      </c>
      <c r="F42" s="106" t="n">
        <v>-3</v>
      </c>
      <c r="G42" s="106" t="n">
        <v>33460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7</v>
      </c>
      <c r="C45" s="105" t="n">
        <v>9.5</v>
      </c>
      <c r="D45" s="106" t="n">
        <v>1</v>
      </c>
      <c r="E45" s="105" t="n">
        <v>0.8</v>
      </c>
      <c r="F45" s="106" t="n">
        <v>5</v>
      </c>
      <c r="G45" s="106" t="n">
        <v>2311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53</v>
      </c>
      <c r="C46" s="105" t="n">
        <v>399.7</v>
      </c>
      <c r="D46" s="106" t="n">
        <v>-1</v>
      </c>
      <c r="E46" s="105" t="n">
        <v>-2.1</v>
      </c>
      <c r="F46" s="106" t="n">
        <v>-4</v>
      </c>
      <c r="G46" s="106" t="n">
        <v>47872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8</v>
      </c>
      <c r="C48" s="105" t="n">
        <v>78.6</v>
      </c>
      <c r="D48" s="106" t="n">
        <v>2</v>
      </c>
      <c r="E48" s="105" t="n">
        <v>1.1</v>
      </c>
      <c r="F48" s="106" t="n">
        <v>6</v>
      </c>
      <c r="G48" s="106" t="n">
        <v>1405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16</v>
      </c>
      <c r="C49" s="105" t="n">
        <v>120.9</v>
      </c>
      <c r="D49" s="106" t="s">
        <v>31</v>
      </c>
      <c r="E49" s="106" t="s">
        <v>31</v>
      </c>
      <c r="F49" s="106" t="s">
        <v>31</v>
      </c>
      <c r="G49" s="106" t="n">
        <v>6568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29</v>
      </c>
      <c r="C50" s="105" t="n">
        <v>200.2</v>
      </c>
      <c r="D50" s="106" t="n">
        <v>-3</v>
      </c>
      <c r="E50" s="105" t="n">
        <v>-3.2</v>
      </c>
      <c r="F50" s="106" t="n">
        <v>-10</v>
      </c>
      <c r="G50" s="106" t="n">
        <v>39899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16</v>
      </c>
      <c r="C54" s="105" t="n">
        <v>17.9</v>
      </c>
      <c r="D54" s="106" t="n">
        <v>6</v>
      </c>
      <c r="E54" s="105" t="n">
        <v>6.6</v>
      </c>
      <c r="F54" s="11" t="n">
        <v>25</v>
      </c>
      <c r="G54" s="106" t="n">
        <v>2816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1</v>
      </c>
      <c r="C55" s="105" t="n">
        <v>3.2</v>
      </c>
      <c r="D55" s="106" t="s">
        <v>31</v>
      </c>
      <c r="E55" s="106" t="s">
        <v>31</v>
      </c>
      <c r="F55" s="106" t="s">
        <v>31</v>
      </c>
      <c r="G55" s="106" t="n">
        <v>450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45</v>
      </c>
      <c r="C10" s="100" t="n">
        <v>-10</v>
      </c>
      <c r="D10" s="101" t="n">
        <v>45</v>
      </c>
      <c r="E10" s="100" t="n">
        <v>98.1</v>
      </c>
      <c r="F10" s="101" t="n">
        <v>269</v>
      </c>
      <c r="G10" s="101" t="n">
        <v>18875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19</v>
      </c>
      <c r="C11" s="100" t="n">
        <v>-34.5</v>
      </c>
      <c r="D11" s="101" t="n">
        <v>41</v>
      </c>
      <c r="E11" s="100" t="n">
        <v>93.8</v>
      </c>
      <c r="F11" s="101" t="n">
        <v>249</v>
      </c>
      <c r="G11" s="101" t="n">
        <v>12467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n">
        <v>2</v>
      </c>
      <c r="C18" s="105" t="n">
        <v>-4.4</v>
      </c>
      <c r="D18" s="106" t="n">
        <v>5</v>
      </c>
      <c r="E18" s="105" t="n">
        <v>5.4</v>
      </c>
      <c r="F18" s="106" t="n">
        <v>17</v>
      </c>
      <c r="G18" s="106" t="n">
        <v>260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30</v>
      </c>
      <c r="C22" s="105" t="n">
        <v>-23.4</v>
      </c>
      <c r="D22" s="106" t="n">
        <v>-2</v>
      </c>
      <c r="E22" s="105" t="n">
        <v>32.6</v>
      </c>
      <c r="F22" s="106" t="n">
        <v>53</v>
      </c>
      <c r="G22" s="106" t="n">
        <v>3423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17</v>
      </c>
      <c r="C24" s="105" t="n">
        <v>-4.9</v>
      </c>
      <c r="D24" s="106" t="n">
        <v>-14</v>
      </c>
      <c r="E24" s="105" t="n">
        <v>13.4</v>
      </c>
      <c r="F24" s="106" t="n">
        <v>-16</v>
      </c>
      <c r="G24" s="106" t="n">
        <v>3263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13</v>
      </c>
      <c r="C26" s="105" t="n">
        <v>-18.5</v>
      </c>
      <c r="D26" s="106" t="n">
        <v>12</v>
      </c>
      <c r="E26" s="105" t="n">
        <v>19.2</v>
      </c>
      <c r="F26" s="106" t="n">
        <v>69</v>
      </c>
      <c r="G26" s="106" t="n">
        <v>160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89</v>
      </c>
      <c r="C27" s="105" t="n">
        <v>-11</v>
      </c>
      <c r="D27" s="106" t="n">
        <v>43</v>
      </c>
      <c r="E27" s="105" t="n">
        <v>61.2</v>
      </c>
      <c r="F27" s="106" t="n">
        <v>196</v>
      </c>
      <c r="G27" s="106" t="n">
        <v>9044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26</v>
      </c>
      <c r="C30" s="100" t="n">
        <v>24.4</v>
      </c>
      <c r="D30" s="101" t="n">
        <v>4</v>
      </c>
      <c r="E30" s="100" t="n">
        <v>4.3</v>
      </c>
      <c r="F30" s="101" t="n">
        <v>20</v>
      </c>
      <c r="G30" s="101" t="n">
        <v>6408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10</v>
      </c>
      <c r="C33" s="105" t="n">
        <v>17</v>
      </c>
      <c r="D33" s="106" t="n">
        <v>3</v>
      </c>
      <c r="E33" s="105" t="n">
        <v>1.2</v>
      </c>
      <c r="F33" s="106" t="n">
        <v>8</v>
      </c>
      <c r="G33" s="106" t="n">
        <v>4078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11</v>
      </c>
      <c r="C35" s="105" t="n">
        <v>5.4</v>
      </c>
      <c r="D35" s="106" t="n">
        <v>2</v>
      </c>
      <c r="E35" s="105" t="n">
        <v>4.2</v>
      </c>
      <c r="F35" s="106" t="n">
        <v>11</v>
      </c>
      <c r="G35" s="106" t="n">
        <v>1428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4</v>
      </c>
      <c r="C37" s="105" t="n">
        <v>3.9</v>
      </c>
      <c r="D37" s="106" t="n">
        <v>1</v>
      </c>
      <c r="E37" s="105" t="n">
        <v>1.9</v>
      </c>
      <c r="F37" s="106" t="n">
        <v>4</v>
      </c>
      <c r="G37" s="106" t="n">
        <v>607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1" t="n">
        <v>6</v>
      </c>
      <c r="C38" s="105" t="n">
        <v>3.3</v>
      </c>
      <c r="D38" s="106" t="n">
        <v>-1</v>
      </c>
      <c r="E38" s="105" t="n">
        <v>0.6</v>
      </c>
      <c r="F38" s="106" t="n">
        <v>-1</v>
      </c>
      <c r="G38" s="11" t="n">
        <v>641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6" t="s">
        <v>31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5</v>
      </c>
      <c r="C40" s="105" t="n">
        <v>2</v>
      </c>
      <c r="D40" s="106" t="n">
        <v>-1</v>
      </c>
      <c r="E40" s="105" t="n">
        <v>-1.1</v>
      </c>
      <c r="F40" s="106" t="n">
        <v>1</v>
      </c>
      <c r="G40" s="106" t="n">
        <v>902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5</v>
      </c>
      <c r="C42" s="105" t="n">
        <v>3.8</v>
      </c>
      <c r="D42" s="106" t="n">
        <v>-1</v>
      </c>
      <c r="E42" s="105" t="n">
        <v>-1.1</v>
      </c>
      <c r="F42" s="106" t="n">
        <v>-3</v>
      </c>
      <c r="G42" s="106" t="n">
        <v>1057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4</v>
      </c>
      <c r="C45" s="105" t="n">
        <v>1.2</v>
      </c>
      <c r="D45" s="106" t="n">
        <v>1</v>
      </c>
      <c r="E45" s="105" t="n">
        <v>0.8</v>
      </c>
      <c r="F45" s="106" t="n">
        <v>5</v>
      </c>
      <c r="G45" s="106" t="n">
        <v>1351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14</v>
      </c>
      <c r="C46" s="105" t="n">
        <v>24.9</v>
      </c>
      <c r="D46" s="106" t="n">
        <v>-3</v>
      </c>
      <c r="E46" s="105" t="n">
        <v>-3.2</v>
      </c>
      <c r="F46" s="106" t="n">
        <v>-10</v>
      </c>
      <c r="G46" s="106" t="n">
        <v>3880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5</v>
      </c>
      <c r="C49" s="105" t="n">
        <v>7</v>
      </c>
      <c r="D49" s="106" t="s">
        <v>31</v>
      </c>
      <c r="E49" s="106" t="s">
        <v>31</v>
      </c>
      <c r="F49" s="106" t="s">
        <v>31</v>
      </c>
      <c r="G49" s="106" t="n">
        <v>892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9</v>
      </c>
      <c r="C50" s="105" t="n">
        <v>17.9</v>
      </c>
      <c r="D50" s="106" t="n">
        <v>-3</v>
      </c>
      <c r="E50" s="105" t="n">
        <v>-3.2</v>
      </c>
      <c r="F50" s="106" t="n">
        <v>-10</v>
      </c>
      <c r="G50" s="106" t="n">
        <v>2988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7</v>
      </c>
      <c r="C54" s="105" t="n">
        <v>-4.9</v>
      </c>
      <c r="D54" s="106" t="n">
        <v>6</v>
      </c>
      <c r="E54" s="105" t="n">
        <v>6.6</v>
      </c>
      <c r="F54" s="11" t="n">
        <v>25</v>
      </c>
      <c r="G54" s="106" t="n">
        <v>727</v>
      </c>
      <c r="H54" s="0"/>
      <c r="I54" s="0"/>
    </row>
    <row r="55" customFormat="false" ht="12" hidden="false" customHeight="true" outlineLevel="0" collapsed="false">
      <c r="A55" s="110" t="s">
        <v>157</v>
      </c>
      <c r="B55" s="106" t="n">
        <v>1</v>
      </c>
      <c r="C55" s="105" t="n">
        <v>3.2</v>
      </c>
      <c r="D55" s="106" t="s">
        <v>31</v>
      </c>
      <c r="E55" s="106" t="s">
        <v>31</v>
      </c>
      <c r="F55" s="106" t="s">
        <v>31</v>
      </c>
      <c r="G55" s="106" t="n">
        <v>450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45</v>
      </c>
      <c r="C10" s="118" t="n">
        <v>568</v>
      </c>
      <c r="D10" s="146" t="n">
        <v>519.8</v>
      </c>
      <c r="E10" s="99" t="n">
        <v>482</v>
      </c>
      <c r="F10" s="147" t="n">
        <v>558.2</v>
      </c>
      <c r="G10" s="118" t="n">
        <v>2337</v>
      </c>
      <c r="H10" s="118" t="n">
        <v>108957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94</v>
      </c>
      <c r="C11" s="118" t="n">
        <v>290</v>
      </c>
      <c r="D11" s="146" t="n">
        <v>113.8</v>
      </c>
      <c r="E11" s="99" t="n">
        <v>480</v>
      </c>
      <c r="F11" s="147" t="n">
        <v>557.1</v>
      </c>
      <c r="G11" s="118" t="n">
        <v>2331</v>
      </c>
      <c r="H11" s="118" t="n">
        <v>61916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65</v>
      </c>
      <c r="C13" s="114" t="n">
        <v>240</v>
      </c>
      <c r="D13" s="148" t="n">
        <v>90.5</v>
      </c>
      <c r="E13" s="104" t="n">
        <v>365</v>
      </c>
      <c r="F13" s="149" t="n">
        <v>465</v>
      </c>
      <c r="G13" s="114" t="n">
        <v>1900</v>
      </c>
      <c r="H13" s="114" t="n">
        <v>51048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8</v>
      </c>
      <c r="C14" s="114" t="n">
        <v>18</v>
      </c>
      <c r="D14" s="148" t="n">
        <v>8.1</v>
      </c>
      <c r="E14" s="104" t="n">
        <v>36</v>
      </c>
      <c r="F14" s="149" t="n">
        <v>37.2</v>
      </c>
      <c r="G14" s="114" t="n">
        <v>166</v>
      </c>
      <c r="H14" s="114" t="n">
        <v>4201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1</v>
      </c>
      <c r="C15" s="114" t="n">
        <v>33</v>
      </c>
      <c r="D15" s="148" t="n">
        <v>15.2</v>
      </c>
      <c r="E15" s="104" t="n">
        <v>79</v>
      </c>
      <c r="F15" s="149" t="n">
        <v>55</v>
      </c>
      <c r="G15" s="114" t="n">
        <v>265</v>
      </c>
      <c r="H15" s="114" t="n">
        <v>6667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4" t="n">
        <v>1</v>
      </c>
      <c r="C18" s="114" t="n">
        <v>2</v>
      </c>
      <c r="D18" s="148" t="n">
        <v>0.6</v>
      </c>
      <c r="E18" s="104" t="n">
        <v>8</v>
      </c>
      <c r="F18" s="149" t="n">
        <v>5.9</v>
      </c>
      <c r="G18" s="104" t="n">
        <v>40</v>
      </c>
      <c r="H18" s="114" t="n">
        <v>400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40</v>
      </c>
      <c r="C22" s="114" t="n">
        <v>34</v>
      </c>
      <c r="D22" s="148" t="n">
        <v>23</v>
      </c>
      <c r="E22" s="104" t="n">
        <v>66</v>
      </c>
      <c r="F22" s="149" t="n">
        <v>56</v>
      </c>
      <c r="G22" s="114" t="n">
        <v>247</v>
      </c>
      <c r="H22" s="114" t="n">
        <v>7364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20</v>
      </c>
      <c r="C24" s="114" t="n">
        <v>14</v>
      </c>
      <c r="D24" s="148" t="n">
        <v>8.9</v>
      </c>
      <c r="E24" s="104" t="n">
        <v>27</v>
      </c>
      <c r="F24" s="149" t="n">
        <v>27.5</v>
      </c>
      <c r="G24" s="114" t="n">
        <v>125</v>
      </c>
      <c r="H24" s="114" t="n">
        <v>2871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20</v>
      </c>
      <c r="C26" s="114" t="n">
        <v>20</v>
      </c>
      <c r="D26" s="148" t="n">
        <v>14</v>
      </c>
      <c r="E26" s="104" t="n">
        <v>39</v>
      </c>
      <c r="F26" s="149" t="n">
        <v>28.5</v>
      </c>
      <c r="G26" s="114" t="n">
        <v>122</v>
      </c>
      <c r="H26" s="114" t="n">
        <v>4493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354</v>
      </c>
      <c r="C27" s="114" t="n">
        <v>256</v>
      </c>
      <c r="D27" s="148" t="n">
        <v>90.9</v>
      </c>
      <c r="E27" s="104" t="n">
        <v>414</v>
      </c>
      <c r="F27" s="149" t="n">
        <v>501.1</v>
      </c>
      <c r="G27" s="114" t="n">
        <v>2084</v>
      </c>
      <c r="H27" s="114" t="n">
        <v>54552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51</v>
      </c>
      <c r="C30" s="118" t="n">
        <v>277</v>
      </c>
      <c r="D30" s="146" t="n">
        <v>406</v>
      </c>
      <c r="E30" s="118" t="n">
        <v>2</v>
      </c>
      <c r="F30" s="146" t="n">
        <v>1.1</v>
      </c>
      <c r="G30" s="118" t="n">
        <v>6</v>
      </c>
      <c r="H30" s="118" t="n">
        <v>47041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n">
        <v>1</v>
      </c>
      <c r="C32" s="106" t="n">
        <v>55</v>
      </c>
      <c r="D32" s="148" t="n">
        <v>85.3</v>
      </c>
      <c r="E32" s="106" t="s">
        <v>31</v>
      </c>
      <c r="F32" s="149" t="s">
        <v>31</v>
      </c>
      <c r="G32" s="106" t="s">
        <v>31</v>
      </c>
      <c r="H32" s="106" t="n">
        <v>27516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5</v>
      </c>
      <c r="C33" s="114" t="n">
        <v>12</v>
      </c>
      <c r="D33" s="148" t="n">
        <v>23.7</v>
      </c>
      <c r="E33" s="106" t="s">
        <v>31</v>
      </c>
      <c r="F33" s="149" t="s">
        <v>31</v>
      </c>
      <c r="G33" s="106" t="s">
        <v>31</v>
      </c>
      <c r="H33" s="114" t="n">
        <v>2641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8</v>
      </c>
      <c r="C34" s="114" t="n">
        <v>48</v>
      </c>
      <c r="D34" s="148" t="n">
        <v>80.4</v>
      </c>
      <c r="E34" s="106" t="s">
        <v>31</v>
      </c>
      <c r="F34" s="149" t="s">
        <v>31</v>
      </c>
      <c r="G34" s="106" t="s">
        <v>31</v>
      </c>
      <c r="H34" s="114" t="n">
        <v>1198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29</v>
      </c>
      <c r="C35" s="114" t="n">
        <v>145</v>
      </c>
      <c r="D35" s="148" t="n">
        <v>186.6</v>
      </c>
      <c r="E35" s="106" t="n">
        <v>2</v>
      </c>
      <c r="F35" s="149" t="n">
        <v>1.1</v>
      </c>
      <c r="G35" s="106" t="n">
        <v>6</v>
      </c>
      <c r="H35" s="114" t="n">
        <v>11423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5</v>
      </c>
      <c r="C37" s="114" t="n">
        <v>70</v>
      </c>
      <c r="D37" s="148" t="n">
        <v>68.3</v>
      </c>
      <c r="E37" s="106" t="s">
        <v>31</v>
      </c>
      <c r="F37" s="149" t="s">
        <v>31</v>
      </c>
      <c r="G37" s="106" t="s">
        <v>31</v>
      </c>
      <c r="H37" s="114" t="n">
        <v>3339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15</v>
      </c>
      <c r="C38" s="114" t="n">
        <v>63</v>
      </c>
      <c r="D38" s="148" t="n">
        <v>96.5</v>
      </c>
      <c r="E38" s="106" t="n">
        <v>2</v>
      </c>
      <c r="F38" s="149" t="n">
        <v>1.1</v>
      </c>
      <c r="G38" s="106" t="n">
        <v>6</v>
      </c>
      <c r="H38" s="114" t="n">
        <v>6086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2</v>
      </c>
      <c r="C39" s="106" t="n">
        <v>2</v>
      </c>
      <c r="D39" s="148" t="n">
        <v>5.2</v>
      </c>
      <c r="E39" s="106" t="s">
        <v>31</v>
      </c>
      <c r="F39" s="149" t="s">
        <v>31</v>
      </c>
      <c r="G39" s="106" t="s">
        <v>31</v>
      </c>
      <c r="H39" s="106" t="n">
        <v>49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8</v>
      </c>
      <c r="C40" s="114" t="n">
        <v>18</v>
      </c>
      <c r="D40" s="148" t="n">
        <v>29.9</v>
      </c>
      <c r="E40" s="106" t="s">
        <v>31</v>
      </c>
      <c r="F40" s="149" t="s">
        <v>31</v>
      </c>
      <c r="G40" s="106" t="s">
        <v>31</v>
      </c>
      <c r="H40" s="114" t="n">
        <v>4263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1</v>
      </c>
      <c r="C42" s="114" t="n">
        <v>76</v>
      </c>
      <c r="D42" s="148" t="n">
        <v>121.3</v>
      </c>
      <c r="E42" s="106" t="s">
        <v>31</v>
      </c>
      <c r="F42" s="149" t="s">
        <v>31</v>
      </c>
      <c r="G42" s="106" t="s">
        <v>31</v>
      </c>
      <c r="H42" s="114" t="n">
        <v>32403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3</v>
      </c>
      <c r="C45" s="114" t="n">
        <v>4</v>
      </c>
      <c r="D45" s="148" t="n">
        <v>8.3</v>
      </c>
      <c r="E45" s="106" t="s">
        <v>31</v>
      </c>
      <c r="F45" s="149" t="s">
        <v>31</v>
      </c>
      <c r="G45" s="106" t="s">
        <v>31</v>
      </c>
      <c r="H45" s="114" t="n">
        <v>960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9</v>
      </c>
      <c r="C46" s="114" t="n">
        <v>261</v>
      </c>
      <c r="D46" s="148" t="n">
        <v>374.9</v>
      </c>
      <c r="E46" s="106" t="n">
        <v>2</v>
      </c>
      <c r="F46" s="149" t="n">
        <v>1.1</v>
      </c>
      <c r="G46" s="106" t="n">
        <v>6</v>
      </c>
      <c r="H46" s="114" t="n">
        <v>43992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6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8</v>
      </c>
      <c r="C48" s="114" t="n">
        <v>43</v>
      </c>
      <c r="D48" s="148" t="n">
        <v>78.6</v>
      </c>
      <c r="E48" s="106" t="n">
        <v>2</v>
      </c>
      <c r="F48" s="149" t="n">
        <v>1.1</v>
      </c>
      <c r="G48" s="106" t="n">
        <v>6</v>
      </c>
      <c r="H48" s="114" t="n">
        <v>1405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11</v>
      </c>
      <c r="C49" s="114" t="n">
        <v>103</v>
      </c>
      <c r="D49" s="148" t="n">
        <v>113.9</v>
      </c>
      <c r="E49" s="106" t="s">
        <v>31</v>
      </c>
      <c r="F49" s="149" t="s">
        <v>31</v>
      </c>
      <c r="G49" s="106" t="s">
        <v>31</v>
      </c>
      <c r="H49" s="114" t="n">
        <v>5676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0</v>
      </c>
      <c r="C50" s="114" t="n">
        <v>115</v>
      </c>
      <c r="D50" s="148" t="n">
        <v>182.3</v>
      </c>
      <c r="E50" s="106" t="s">
        <v>31</v>
      </c>
      <c r="F50" s="149" t="s">
        <v>31</v>
      </c>
      <c r="G50" s="106" t="s">
        <v>31</v>
      </c>
      <c r="H50" s="114" t="n">
        <v>36911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49" t="s">
        <v>31</v>
      </c>
      <c r="G53" s="106" t="s">
        <v>31</v>
      </c>
      <c r="H53" s="106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9</v>
      </c>
      <c r="C54" s="114" t="n">
        <v>12</v>
      </c>
      <c r="D54" s="148" t="n">
        <v>22.8</v>
      </c>
      <c r="E54" s="106" t="s">
        <v>31</v>
      </c>
      <c r="F54" s="149" t="s">
        <v>31</v>
      </c>
      <c r="G54" s="106" t="s">
        <v>31</v>
      </c>
      <c r="H54" s="114" t="n">
        <v>2089</v>
      </c>
      <c r="I54" s="0"/>
      <c r="J54" s="0"/>
    </row>
    <row r="55" customFormat="false" ht="12" hidden="false" customHeight="true" outlineLevel="0" collapsed="false">
      <c r="A55" s="110" t="s">
        <v>157</v>
      </c>
      <c r="B55" s="106" t="s">
        <v>31</v>
      </c>
      <c r="C55" s="106" t="s">
        <v>31</v>
      </c>
      <c r="D55" s="106" t="s">
        <v>31</v>
      </c>
      <c r="E55" s="106" t="s">
        <v>31</v>
      </c>
      <c r="F55" s="149" t="s">
        <v>31</v>
      </c>
      <c r="G55" s="106" t="s">
        <v>31</v>
      </c>
      <c r="H55" s="106" t="s">
        <v>31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5-22T10:29:15Z</cp:lastPrinted>
  <dcterms:modified xsi:type="dcterms:W3CDTF">2009-05-22T10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