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Februar 2009 nach Gebäudeart und Bauherren</t>
  </si>
  <si>
    <t xml:space="preserve">Baugenehmigungen für Baumaßnahmen an bestehenden Wohn- und Nichtwohngebäuden </t>
  </si>
  <si>
    <t xml:space="preserve">im Land Brandenburg Februar 2009 nach Gebäudeart und Bauherren</t>
  </si>
  <si>
    <t xml:space="preserve">Baugenehmigungen für die Errichtung neuer Wohn- und Nichtwohngebäude im Land Brandenburg</t>
  </si>
  <si>
    <t xml:space="preserve">Februar 2009 nach Gebäudeart und Bauherren</t>
  </si>
  <si>
    <t xml:space="preserve">Baugenehmigungen im Wohn- und Nichtwohnbau einschließlich Baumaßnahmen an bestehenden </t>
  </si>
  <si>
    <t xml:space="preserve">Gebäuden im Land Brandenburg Februar 2009 und 01.01.-28.02.2009 nach Verwaltungsbezirken</t>
  </si>
  <si>
    <t xml:space="preserve">im Land Brandenburg Februar 2009 und 01.01.-28.02.2009 nach Verwaltungsbezirken</t>
  </si>
  <si>
    <t xml:space="preserve">Baugenehmigungen für die Errichtung neuer Wohngebäude im Land Brandenburg Februar 2009</t>
  </si>
  <si>
    <t xml:space="preserve">und 01.01.-28.0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28.02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9 und 01.01.-28.0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09</t>
  </si>
  <si>
    <t xml:space="preserve">7 Baugenehmigungen für Baumaßnahmen an bestehenden  Wohn- und Nichtwohngebäuden</t>
  </si>
  <si>
    <t xml:space="preserve">   im Land Brandenburg Februar 2009 und 01.01.-28.02.2009 nach Verwaltungsbezirken</t>
  </si>
  <si>
    <t xml:space="preserve">8 Baugenehmigungen für die Errichtung neuer Wohngebäude im Land Brandenburg Februar 2009 </t>
  </si>
  <si>
    <t xml:space="preserve">   und 01.01.-28.0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83563976"/>
        <c:axId val="91439986"/>
      </c:barChart>
      <c:catAx>
        <c:axId val="8356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986"/>
        <c:crossesAt val="0"/>
        <c:auto val="1"/>
        <c:lblAlgn val="ctr"/>
        <c:lblOffset val="100"/>
        <c:noMultiLvlLbl val="0"/>
      </c:catAx>
      <c:valAx>
        <c:axId val="9143998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97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14</v>
      </c>
      <c r="C12" s="166" t="n">
        <v>22.2</v>
      </c>
      <c r="D12" s="107" t="n">
        <v>-1</v>
      </c>
      <c r="E12" s="166" t="n">
        <v>4.7</v>
      </c>
      <c r="F12" s="115" t="n">
        <v>1715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66" t="n">
        <v>0.3</v>
      </c>
      <c r="D13" s="107" t="n">
        <v>6</v>
      </c>
      <c r="E13" s="166" t="n">
        <v>5.1</v>
      </c>
      <c r="F13" s="107" t="n">
        <v>92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-0.2</v>
      </c>
      <c r="D14" s="168" t="n">
        <v>6</v>
      </c>
      <c r="E14" s="166" t="n">
        <v>5.6</v>
      </c>
      <c r="F14" s="115" t="n">
        <v>509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66" t="n">
        <v>9.4</v>
      </c>
      <c r="D15" s="168" t="n">
        <v>50</v>
      </c>
      <c r="E15" s="166" t="n">
        <v>29.2</v>
      </c>
      <c r="F15" s="115" t="n">
        <v>3425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24</v>
      </c>
      <c r="C17" s="166" t="n">
        <v>10.7</v>
      </c>
      <c r="D17" s="168" t="n">
        <v>19</v>
      </c>
      <c r="E17" s="166" t="n">
        <v>23.8</v>
      </c>
      <c r="F17" s="115" t="n">
        <v>3190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6</v>
      </c>
      <c r="C18" s="166" t="n">
        <v>24.1</v>
      </c>
      <c r="D18" s="168" t="n">
        <v>37</v>
      </c>
      <c r="E18" s="166" t="n">
        <v>50.8</v>
      </c>
      <c r="F18" s="115" t="n">
        <v>828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5</v>
      </c>
      <c r="C19" s="166" t="n">
        <v>31.5</v>
      </c>
      <c r="D19" s="168" t="n">
        <v>6</v>
      </c>
      <c r="E19" s="166" t="n">
        <v>6.9</v>
      </c>
      <c r="F19" s="115" t="n">
        <v>212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35</v>
      </c>
      <c r="C20" s="166" t="n">
        <v>19.2</v>
      </c>
      <c r="D20" s="168" t="n">
        <v>30</v>
      </c>
      <c r="E20" s="166" t="n">
        <v>36.9</v>
      </c>
      <c r="F20" s="115" t="n">
        <v>5587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8</v>
      </c>
      <c r="C21" s="166" t="n">
        <v>22.6</v>
      </c>
      <c r="D21" s="168" t="n">
        <v>25</v>
      </c>
      <c r="E21" s="166" t="n">
        <v>36.7</v>
      </c>
      <c r="F21" s="115" t="n">
        <v>630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9</v>
      </c>
      <c r="C22" s="166" t="n">
        <v>54.9</v>
      </c>
      <c r="D22" s="168" t="n">
        <v>37</v>
      </c>
      <c r="E22" s="166" t="n">
        <v>47.3</v>
      </c>
      <c r="F22" s="115" t="n">
        <v>1023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3.6</v>
      </c>
      <c r="D23" s="168" t="n">
        <v>9</v>
      </c>
      <c r="E23" s="166" t="n">
        <v>10.8</v>
      </c>
      <c r="F23" s="115" t="n">
        <v>1694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4</v>
      </c>
      <c r="C24" s="166" t="n">
        <v>21.9</v>
      </c>
      <c r="D24" s="168" t="n">
        <v>38</v>
      </c>
      <c r="E24" s="166" t="n">
        <v>44.8</v>
      </c>
      <c r="F24" s="115" t="n">
        <v>6679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77.4</v>
      </c>
      <c r="D25" s="168" t="n">
        <v>15</v>
      </c>
      <c r="E25" s="166" t="n">
        <v>17.7</v>
      </c>
      <c r="F25" s="115" t="n">
        <v>5430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67</v>
      </c>
      <c r="C26" s="166" t="n">
        <v>127.4</v>
      </c>
      <c r="D26" s="168" t="n">
        <v>86</v>
      </c>
      <c r="E26" s="166" t="n">
        <v>83.9</v>
      </c>
      <c r="F26" s="115" t="n">
        <v>1616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7</v>
      </c>
      <c r="C27" s="166" t="n">
        <v>9.4</v>
      </c>
      <c r="D27" s="168" t="n">
        <v>11</v>
      </c>
      <c r="E27" s="166" t="n">
        <v>14.9</v>
      </c>
      <c r="F27" s="115" t="n">
        <v>264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83.4</v>
      </c>
      <c r="D28" s="168" t="n">
        <v>5</v>
      </c>
      <c r="E28" s="166" t="n">
        <v>7.3</v>
      </c>
      <c r="F28" s="115" t="n">
        <v>5373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5</v>
      </c>
      <c r="C29" s="166" t="n">
        <v>52.1</v>
      </c>
      <c r="D29" s="168" t="n">
        <v>29</v>
      </c>
      <c r="E29" s="166" t="n">
        <v>40.4</v>
      </c>
      <c r="F29" s="115" t="n">
        <v>9988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21</v>
      </c>
      <c r="C30" s="166" t="n">
        <v>19.9</v>
      </c>
      <c r="D30" s="168" t="n">
        <v>25</v>
      </c>
      <c r="E30" s="166" t="n">
        <v>17.2</v>
      </c>
      <c r="F30" s="115" t="n">
        <v>3069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6</v>
      </c>
      <c r="C32" s="147" t="n">
        <v>589.6</v>
      </c>
      <c r="D32" s="119" t="n">
        <v>433</v>
      </c>
      <c r="E32" s="147" t="n">
        <v>483.9</v>
      </c>
      <c r="F32" s="119" t="n">
        <v>9334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2</v>
      </c>
      <c r="C36" s="175" t="n">
        <v>35.9</v>
      </c>
      <c r="D36" s="175" t="n">
        <v>3</v>
      </c>
      <c r="E36" s="175" t="n">
        <v>8.3</v>
      </c>
      <c r="F36" s="115" t="n">
        <v>285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0</v>
      </c>
      <c r="C37" s="175" t="n">
        <v>36.2</v>
      </c>
      <c r="D37" s="175" t="n">
        <v>14</v>
      </c>
      <c r="E37" s="175" t="n">
        <v>22.8</v>
      </c>
      <c r="F37" s="115" t="n">
        <v>54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9</v>
      </c>
      <c r="C38" s="175" t="n">
        <v>11.5</v>
      </c>
      <c r="D38" s="175" t="n">
        <v>9</v>
      </c>
      <c r="E38" s="175" t="n">
        <v>9.5</v>
      </c>
      <c r="F38" s="115" t="n">
        <v>18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49</v>
      </c>
      <c r="C39" s="175" t="n">
        <v>18.5</v>
      </c>
      <c r="D39" s="175" t="n">
        <v>82</v>
      </c>
      <c r="E39" s="175" t="n">
        <v>66.3</v>
      </c>
      <c r="F39" s="115" t="n">
        <v>124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60</v>
      </c>
      <c r="C41" s="175" t="n">
        <v>71.6</v>
      </c>
      <c r="D41" s="175" t="n">
        <v>59</v>
      </c>
      <c r="E41" s="175" t="n">
        <v>63.9</v>
      </c>
      <c r="F41" s="115" t="n">
        <v>116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17</v>
      </c>
      <c r="C42" s="176" t="n">
        <v>110</v>
      </c>
      <c r="D42" s="175" t="n">
        <v>119</v>
      </c>
      <c r="E42" s="175" t="n">
        <v>133.9</v>
      </c>
      <c r="F42" s="115" t="n">
        <v>2371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2</v>
      </c>
      <c r="C43" s="175" t="n">
        <v>34.2</v>
      </c>
      <c r="D43" s="175" t="n">
        <v>11</v>
      </c>
      <c r="E43" s="175" t="n">
        <v>15.1</v>
      </c>
      <c r="F43" s="115" t="n">
        <v>34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3</v>
      </c>
      <c r="C44" s="175" t="n">
        <v>60.5</v>
      </c>
      <c r="D44" s="175" t="n">
        <v>82</v>
      </c>
      <c r="E44" s="175" t="n">
        <v>84.5</v>
      </c>
      <c r="F44" s="115" t="n">
        <v>1210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71</v>
      </c>
      <c r="C45" s="175" t="n">
        <v>35.9</v>
      </c>
      <c r="D45" s="175" t="n">
        <v>47</v>
      </c>
      <c r="E45" s="175" t="n">
        <v>67.1</v>
      </c>
      <c r="F45" s="115" t="n">
        <v>96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66</v>
      </c>
      <c r="C46" s="175" t="n">
        <v>64.6</v>
      </c>
      <c r="D46" s="175" t="n">
        <v>64</v>
      </c>
      <c r="E46" s="175" t="n">
        <v>78.8</v>
      </c>
      <c r="F46" s="115" t="n">
        <v>1400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2</v>
      </c>
      <c r="C47" s="175" t="n">
        <v>22.3</v>
      </c>
      <c r="D47" s="175" t="n">
        <v>15</v>
      </c>
      <c r="E47" s="175" t="n">
        <v>19.4</v>
      </c>
      <c r="F47" s="115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6</v>
      </c>
      <c r="C48" s="175" t="n">
        <v>55.2</v>
      </c>
      <c r="D48" s="175" t="n">
        <v>68</v>
      </c>
      <c r="E48" s="175" t="n">
        <v>75.4</v>
      </c>
      <c r="F48" s="115" t="n">
        <v>186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40</v>
      </c>
      <c r="C49" s="175" t="n">
        <v>82.8</v>
      </c>
      <c r="D49" s="175" t="n">
        <v>26</v>
      </c>
      <c r="E49" s="175" t="n">
        <v>31.5</v>
      </c>
      <c r="F49" s="115" t="n">
        <v>73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21</v>
      </c>
      <c r="C50" s="175" t="n">
        <v>158.6</v>
      </c>
      <c r="D50" s="175" t="n">
        <v>126</v>
      </c>
      <c r="E50" s="175" t="n">
        <v>136.9</v>
      </c>
      <c r="F50" s="115" t="n">
        <v>2327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11.9</v>
      </c>
      <c r="D51" s="175" t="n">
        <v>16</v>
      </c>
      <c r="E51" s="175" t="n">
        <v>21.6</v>
      </c>
      <c r="F51" s="115" t="n">
        <v>373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27</v>
      </c>
      <c r="C52" s="175" t="n">
        <v>93.2</v>
      </c>
      <c r="D52" s="175" t="n">
        <v>12</v>
      </c>
      <c r="E52" s="175" t="n">
        <v>18.2</v>
      </c>
      <c r="F52" s="115" t="n">
        <v>78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71</v>
      </c>
      <c r="C53" s="175" t="n">
        <v>136.5</v>
      </c>
      <c r="D53" s="175" t="n">
        <v>53</v>
      </c>
      <c r="E53" s="175" t="n">
        <v>66.9</v>
      </c>
      <c r="F53" s="115" t="n">
        <v>1680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29</v>
      </c>
      <c r="C54" s="175" t="n">
        <v>21.6</v>
      </c>
      <c r="D54" s="175" t="n">
        <v>26</v>
      </c>
      <c r="E54" s="175" t="n">
        <v>20.3</v>
      </c>
      <c r="F54" s="115" t="n">
        <v>352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933</v>
      </c>
      <c r="C56" s="178" t="n">
        <v>1061</v>
      </c>
      <c r="D56" s="177" t="n">
        <v>832</v>
      </c>
      <c r="E56" s="177" t="n">
        <v>940.4</v>
      </c>
      <c r="F56" s="119" t="n">
        <v>18133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7</v>
      </c>
      <c r="C12" s="166" t="n">
        <v>5.2</v>
      </c>
      <c r="D12" s="107" t="n">
        <v>-4</v>
      </c>
      <c r="E12" s="166" t="n">
        <v>0.9</v>
      </c>
      <c r="F12" s="115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-0.5</v>
      </c>
      <c r="D13" s="107" t="n">
        <v>2</v>
      </c>
      <c r="E13" s="166" t="n">
        <v>0.6</v>
      </c>
      <c r="F13" s="107" t="n">
        <v>47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66" t="n">
        <v>-1.7</v>
      </c>
      <c r="D14" s="107" t="n">
        <v>1</v>
      </c>
      <c r="E14" s="166" t="n">
        <v>1.7</v>
      </c>
      <c r="F14" s="115" t="n">
        <v>2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1</v>
      </c>
      <c r="C15" s="107" t="s">
        <v>31</v>
      </c>
      <c r="D15" s="107" t="s">
        <v>31</v>
      </c>
      <c r="E15" s="166" t="n">
        <v>0.2</v>
      </c>
      <c r="F15" s="107" t="n">
        <v>20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0.7</v>
      </c>
      <c r="D17" s="107" t="n">
        <v>-2</v>
      </c>
      <c r="E17" s="166" t="n">
        <v>0.4</v>
      </c>
      <c r="F17" s="115" t="n">
        <v>73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1</v>
      </c>
      <c r="C18" s="166" t="n">
        <v>-16.3</v>
      </c>
      <c r="D18" s="107" t="n">
        <v>14</v>
      </c>
      <c r="E18" s="166" t="n">
        <v>21.3</v>
      </c>
      <c r="F18" s="115" t="n">
        <v>108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66" t="n">
        <v>-1.2</v>
      </c>
      <c r="D19" s="107" t="n">
        <v>2</v>
      </c>
      <c r="E19" s="166" t="n">
        <v>1.6</v>
      </c>
      <c r="F19" s="115" t="n">
        <v>273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</v>
      </c>
      <c r="C20" s="166" t="n">
        <v>-1.6</v>
      </c>
      <c r="D20" s="107" t="n">
        <v>1</v>
      </c>
      <c r="E20" s="166" t="n">
        <v>1.8</v>
      </c>
      <c r="F20" s="115" t="n">
        <v>29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-2.7</v>
      </c>
      <c r="D21" s="107" t="n">
        <v>-1</v>
      </c>
      <c r="E21" s="166" t="n">
        <v>6.3</v>
      </c>
      <c r="F21" s="115" t="n">
        <v>68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</v>
      </c>
      <c r="C22" s="166" t="n">
        <v>0.1</v>
      </c>
      <c r="D22" s="107" t="n">
        <v>2</v>
      </c>
      <c r="E22" s="166" t="n">
        <v>2.4</v>
      </c>
      <c r="F22" s="115" t="n">
        <v>33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2</v>
      </c>
      <c r="C23" s="166" t="n">
        <v>-1.1</v>
      </c>
      <c r="D23" s="11" t="n">
        <v>1</v>
      </c>
      <c r="E23" s="166" t="n">
        <v>2.1</v>
      </c>
      <c r="F23" s="105" t="n">
        <v>17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7</v>
      </c>
      <c r="C24" s="166" t="n">
        <v>3.1</v>
      </c>
      <c r="D24" s="107" t="n">
        <v>2</v>
      </c>
      <c r="E24" s="166" t="n">
        <v>3</v>
      </c>
      <c r="F24" s="115" t="n">
        <v>82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8</v>
      </c>
      <c r="C25" s="166" t="n">
        <v>74.2</v>
      </c>
      <c r="D25" s="107" t="n">
        <v>9</v>
      </c>
      <c r="E25" s="166" t="n">
        <v>10.9</v>
      </c>
      <c r="F25" s="115" t="n">
        <v>464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3</v>
      </c>
      <c r="C26" s="166" t="n">
        <v>3.6</v>
      </c>
      <c r="D26" s="107" t="n">
        <v>4</v>
      </c>
      <c r="E26" s="166" t="n">
        <v>6.5</v>
      </c>
      <c r="F26" s="115" t="n">
        <v>143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8</v>
      </c>
      <c r="C27" s="166" t="n">
        <v>-2.2</v>
      </c>
      <c r="D27" s="11" t="n">
        <v>5</v>
      </c>
      <c r="E27" s="166" t="n">
        <v>6.7</v>
      </c>
      <c r="F27" s="115" t="n">
        <v>38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0.6</v>
      </c>
      <c r="D28" s="107" t="s">
        <v>31</v>
      </c>
      <c r="E28" s="166" t="n">
        <v>0.9</v>
      </c>
      <c r="F28" s="115" t="n">
        <v>352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1</v>
      </c>
      <c r="C29" s="166" t="n">
        <v>-4.4</v>
      </c>
      <c r="D29" s="107" t="n">
        <v>-1</v>
      </c>
      <c r="E29" s="166" t="n">
        <v>6.7</v>
      </c>
      <c r="F29" s="115" t="n">
        <v>105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-3.3</v>
      </c>
      <c r="D30" s="107" t="n">
        <v>9</v>
      </c>
      <c r="E30" s="166" t="n">
        <v>7</v>
      </c>
      <c r="F30" s="115" t="n">
        <v>1084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3</v>
      </c>
      <c r="C32" s="186" t="n">
        <v>52.5</v>
      </c>
      <c r="D32" s="102" t="n">
        <v>44</v>
      </c>
      <c r="E32" s="186" t="n">
        <v>81.2</v>
      </c>
      <c r="F32" s="119" t="n">
        <v>1393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10</v>
      </c>
      <c r="C36" s="106" t="n">
        <v>5.6</v>
      </c>
      <c r="D36" s="107" t="n">
        <v>-2</v>
      </c>
      <c r="E36" s="175" t="n">
        <v>2.1</v>
      </c>
      <c r="F36" s="115" t="n">
        <v>81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3</v>
      </c>
      <c r="C37" s="106" t="n">
        <v>0.9</v>
      </c>
      <c r="D37" s="107" t="n">
        <v>-2</v>
      </c>
      <c r="E37" s="175" t="n">
        <v>4.2</v>
      </c>
      <c r="F37" s="115" t="n">
        <v>145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</v>
      </c>
      <c r="C38" s="106" t="n">
        <v>-2.5</v>
      </c>
      <c r="D38" s="107" t="n">
        <v>3</v>
      </c>
      <c r="E38" s="175" t="n">
        <v>4.4</v>
      </c>
      <c r="F38" s="115" t="n">
        <v>1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3</v>
      </c>
      <c r="C39" s="106" t="n">
        <v>-3.9</v>
      </c>
      <c r="D39" s="107" t="n">
        <v>16</v>
      </c>
      <c r="E39" s="176" t="n">
        <v>16</v>
      </c>
      <c r="F39" s="115" t="n">
        <v>5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</v>
      </c>
      <c r="C41" s="106" t="n">
        <v>-5.9</v>
      </c>
      <c r="D41" s="107" t="n">
        <v>12</v>
      </c>
      <c r="E41" s="175" t="n">
        <v>10.6</v>
      </c>
      <c r="F41" s="115" t="n">
        <v>89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5</v>
      </c>
      <c r="C42" s="106" t="n">
        <v>-21.9</v>
      </c>
      <c r="D42" s="107" t="n">
        <v>30</v>
      </c>
      <c r="E42" s="175" t="n">
        <v>41.6</v>
      </c>
      <c r="F42" s="115" t="n">
        <v>302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</v>
      </c>
      <c r="C43" s="106" t="n">
        <v>-1.5</v>
      </c>
      <c r="D43" s="107" t="n">
        <v>3</v>
      </c>
      <c r="E43" s="175" t="n">
        <v>3.8</v>
      </c>
      <c r="F43" s="115" t="n">
        <v>43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9</v>
      </c>
      <c r="C44" s="106" t="n">
        <v>-3</v>
      </c>
      <c r="D44" s="107" t="n">
        <v>21</v>
      </c>
      <c r="E44" s="175" t="n">
        <v>8.6</v>
      </c>
      <c r="F44" s="115" t="n">
        <v>15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0</v>
      </c>
      <c r="C45" s="106" t="n">
        <v>-0.4</v>
      </c>
      <c r="D45" s="107" t="n">
        <v>-2</v>
      </c>
      <c r="E45" s="175" t="n">
        <v>10.7</v>
      </c>
      <c r="F45" s="115" t="n">
        <v>12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7</v>
      </c>
      <c r="C46" s="106" t="n">
        <v>-3.5</v>
      </c>
      <c r="D46" s="107" t="n">
        <v>5</v>
      </c>
      <c r="E46" s="175" t="n">
        <v>7.1</v>
      </c>
      <c r="F46" s="115" t="n">
        <v>6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</v>
      </c>
      <c r="C47" s="106" t="n">
        <v>-1.6</v>
      </c>
      <c r="D47" s="107" t="n">
        <v>1</v>
      </c>
      <c r="E47" s="175" t="n">
        <v>4.4</v>
      </c>
      <c r="F47" s="115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3</v>
      </c>
      <c r="C48" s="106" t="n">
        <v>-8.5</v>
      </c>
      <c r="D48" s="107" t="n">
        <v>14</v>
      </c>
      <c r="E48" s="175" t="n">
        <v>11.9</v>
      </c>
      <c r="F48" s="115" t="n">
        <v>50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27</v>
      </c>
      <c r="C49" s="106" t="n">
        <v>68.2</v>
      </c>
      <c r="D49" s="107" t="n">
        <v>15</v>
      </c>
      <c r="E49" s="175" t="n">
        <v>17.8</v>
      </c>
      <c r="F49" s="115" t="n">
        <v>559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20</v>
      </c>
      <c r="C50" s="106" t="n">
        <v>4</v>
      </c>
      <c r="D50" s="107" t="s">
        <v>31</v>
      </c>
      <c r="E50" s="175" t="n">
        <v>8.2</v>
      </c>
      <c r="F50" s="115" t="n">
        <v>230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12</v>
      </c>
      <c r="C51" s="106" t="n">
        <v>-1.7</v>
      </c>
      <c r="D51" s="107" t="n">
        <v>5</v>
      </c>
      <c r="E51" s="175" t="n">
        <v>7.6</v>
      </c>
      <c r="F51" s="115" t="n">
        <v>74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06" t="n">
        <v>1.9</v>
      </c>
      <c r="D52" s="107" t="n">
        <v>-1</v>
      </c>
      <c r="E52" s="175" t="n">
        <v>1.8</v>
      </c>
      <c r="F52" s="115" t="n">
        <v>14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14</v>
      </c>
      <c r="C53" s="106" t="n">
        <v>-5.7</v>
      </c>
      <c r="D53" s="107" t="n">
        <v>1</v>
      </c>
      <c r="E53" s="175" t="n">
        <v>8.8</v>
      </c>
      <c r="F53" s="115" t="n">
        <v>132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3</v>
      </c>
      <c r="C54" s="106" t="n">
        <v>-3.3</v>
      </c>
      <c r="D54" s="107" t="n">
        <v>7</v>
      </c>
      <c r="E54" s="175" t="n">
        <v>7.2</v>
      </c>
      <c r="F54" s="115" t="n">
        <v>10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270</v>
      </c>
      <c r="C56" s="178" t="n">
        <v>17</v>
      </c>
      <c r="D56" s="177" t="n">
        <v>126</v>
      </c>
      <c r="E56" s="177" t="n">
        <v>176.5</v>
      </c>
      <c r="F56" s="119" t="n">
        <v>3339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9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9" customFormat="true" ht="12" hidden="false" customHeight="true" outlineLevel="0" collapsed="false">
      <c r="A11" s="165" t="s">
        <v>189</v>
      </c>
      <c r="B11" s="164"/>
      <c r="C11" s="164"/>
      <c r="D11" s="197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8</v>
      </c>
      <c r="C15" s="115" t="n">
        <v>16</v>
      </c>
      <c r="D15" s="106" t="n">
        <v>7.3</v>
      </c>
      <c r="E15" s="115" t="n">
        <v>50</v>
      </c>
      <c r="F15" s="106" t="n">
        <v>29</v>
      </c>
      <c r="G15" s="115" t="n">
        <v>3330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15" t="n">
        <v>12</v>
      </c>
      <c r="D17" s="106" t="n">
        <v>3.3</v>
      </c>
      <c r="E17" s="115" t="n">
        <v>21</v>
      </c>
      <c r="F17" s="106" t="n">
        <v>23.4</v>
      </c>
      <c r="G17" s="115" t="n">
        <v>2643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5</v>
      </c>
      <c r="C24" s="115" t="n">
        <v>22</v>
      </c>
      <c r="D24" s="106" t="n">
        <v>9.3</v>
      </c>
      <c r="E24" s="115" t="n">
        <v>36</v>
      </c>
      <c r="F24" s="106" t="n">
        <v>41.7</v>
      </c>
      <c r="G24" s="115" t="n">
        <v>4887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8</v>
      </c>
      <c r="C26" s="115" t="n">
        <v>41</v>
      </c>
      <c r="D26" s="106" t="n">
        <v>16.4</v>
      </c>
      <c r="E26" s="115" t="n">
        <v>82</v>
      </c>
      <c r="F26" s="106" t="n">
        <v>77.3</v>
      </c>
      <c r="G26" s="115" t="n">
        <v>819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15" t="n">
        <v>6</v>
      </c>
      <c r="D30" s="106" t="n">
        <v>3.5</v>
      </c>
      <c r="E30" s="115" t="n">
        <v>16</v>
      </c>
      <c r="F30" s="106" t="n">
        <v>10.2</v>
      </c>
      <c r="G30" s="115" t="n">
        <v>932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8</v>
      </c>
      <c r="C32" s="119" t="n">
        <v>209</v>
      </c>
      <c r="D32" s="101" t="n">
        <v>75.7</v>
      </c>
      <c r="E32" s="119" t="n">
        <v>389</v>
      </c>
      <c r="F32" s="101" t="n">
        <v>402.7</v>
      </c>
      <c r="G32" s="119" t="n">
        <v>44825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H37" s="203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H38" s="203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4</v>
      </c>
      <c r="C39" s="175" t="n">
        <v>29</v>
      </c>
      <c r="D39" s="175" t="n">
        <v>15.4</v>
      </c>
      <c r="E39" s="175" t="n">
        <v>66</v>
      </c>
      <c r="F39" s="175" t="n">
        <v>50.3</v>
      </c>
      <c r="G39" s="115" t="n">
        <v>6494</v>
      </c>
      <c r="H39" s="204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4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3</v>
      </c>
      <c r="C41" s="175" t="n">
        <v>26</v>
      </c>
      <c r="D41" s="175" t="n">
        <v>5.4</v>
      </c>
      <c r="E41" s="175" t="n">
        <v>47</v>
      </c>
      <c r="F41" s="175" t="n">
        <v>53.3</v>
      </c>
      <c r="G41" s="115" t="n">
        <v>6091</v>
      </c>
      <c r="H41" s="203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59</v>
      </c>
      <c r="C42" s="175" t="n">
        <v>47</v>
      </c>
      <c r="D42" s="175" t="n">
        <v>14.8</v>
      </c>
      <c r="E42" s="175" t="n">
        <v>89</v>
      </c>
      <c r="F42" s="175" t="n">
        <v>92.4</v>
      </c>
      <c r="G42" s="115" t="n">
        <v>9616</v>
      </c>
      <c r="H42" s="203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H43" s="203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H44" s="203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H45" s="203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56</v>
      </c>
      <c r="C46" s="175" t="n">
        <v>35</v>
      </c>
      <c r="D46" s="175" t="n">
        <v>6.3</v>
      </c>
      <c r="E46" s="175" t="n">
        <v>59</v>
      </c>
      <c r="F46" s="175" t="n">
        <v>71.7</v>
      </c>
      <c r="G46" s="115" t="n">
        <v>7841</v>
      </c>
      <c r="H46" s="203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H47" s="203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33</v>
      </c>
      <c r="D48" s="175" t="n">
        <v>16.3</v>
      </c>
      <c r="E48" s="175" t="n">
        <v>54</v>
      </c>
      <c r="F48" s="175" t="n">
        <v>63.5</v>
      </c>
      <c r="G48" s="115" t="n">
        <v>7303</v>
      </c>
      <c r="H48" s="203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H49" s="203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1</v>
      </c>
      <c r="C50" s="175" t="n">
        <v>68</v>
      </c>
      <c r="D50" s="175" t="n">
        <v>29.5</v>
      </c>
      <c r="E50" s="175" t="n">
        <v>126</v>
      </c>
      <c r="F50" s="175" t="n">
        <v>128.7</v>
      </c>
      <c r="G50" s="115" t="n">
        <v>13752</v>
      </c>
      <c r="H50" s="203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H51" s="203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75" t="n">
        <v>9</v>
      </c>
      <c r="D52" s="175" t="n">
        <v>4.5</v>
      </c>
      <c r="E52" s="175" t="n">
        <v>13</v>
      </c>
      <c r="F52" s="175" t="n">
        <v>16.5</v>
      </c>
      <c r="G52" s="115" t="n">
        <v>1711</v>
      </c>
      <c r="H52" s="203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6</v>
      </c>
      <c r="C53" s="175" t="n">
        <v>29</v>
      </c>
      <c r="D53" s="175" t="n">
        <v>8.5</v>
      </c>
      <c r="E53" s="175" t="n">
        <v>52</v>
      </c>
      <c r="F53" s="175" t="n">
        <v>58.1</v>
      </c>
      <c r="G53" s="115" t="n">
        <v>6364</v>
      </c>
      <c r="H53" s="203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9</v>
      </c>
      <c r="C54" s="175" t="n">
        <v>8</v>
      </c>
      <c r="D54" s="175" t="n">
        <v>5.2</v>
      </c>
      <c r="E54" s="175" t="n">
        <v>19</v>
      </c>
      <c r="F54" s="175" t="n">
        <v>13.2</v>
      </c>
      <c r="G54" s="115" t="n">
        <v>1372</v>
      </c>
      <c r="H54" s="203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3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49</v>
      </c>
      <c r="C56" s="177" t="n">
        <v>398</v>
      </c>
      <c r="D56" s="177" t="n">
        <v>148.5</v>
      </c>
      <c r="E56" s="177" t="n">
        <v>706</v>
      </c>
      <c r="F56" s="177" t="n">
        <v>763.9</v>
      </c>
      <c r="G56" s="119" t="n">
        <v>85177</v>
      </c>
      <c r="H56" s="205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9 "/>
    <hyperlink ref="A2" location="Inhaltsverzeichnis!A28" display="  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157" t="s">
        <v>96</v>
      </c>
      <c r="H8" s="191"/>
    </row>
    <row r="9" s="159" customFormat="true" ht="12" hidden="false" customHeight="true" outlineLevel="0" collapsed="false">
      <c r="A9" s="161"/>
      <c r="B9" s="193"/>
      <c r="C9" s="193"/>
      <c r="D9" s="211"/>
      <c r="E9" s="194"/>
      <c r="F9" s="211"/>
      <c r="G9" s="193"/>
      <c r="H9" s="191"/>
    </row>
    <row r="10" s="159" customFormat="true" ht="12" hidden="false" customHeight="true" outlineLevel="0" collapsed="false">
      <c r="A10" s="163"/>
      <c r="B10" s="196" t="s">
        <v>188</v>
      </c>
      <c r="C10" s="196"/>
      <c r="D10" s="196"/>
      <c r="E10" s="196"/>
      <c r="F10" s="196"/>
      <c r="G10" s="196"/>
      <c r="H10" s="191"/>
    </row>
    <row r="11" s="159" customFormat="true" ht="12" hidden="false" customHeight="true" outlineLevel="0" collapsed="false">
      <c r="A11" s="165" t="s">
        <v>189</v>
      </c>
      <c r="B11" s="164"/>
      <c r="C11" s="164"/>
      <c r="D11" s="212"/>
      <c r="E11" s="164"/>
      <c r="F11" s="213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4</v>
      </c>
      <c r="C15" s="115" t="n">
        <v>4</v>
      </c>
      <c r="D15" s="106" t="n">
        <v>1.1</v>
      </c>
      <c r="E15" s="115" t="n">
        <v>4</v>
      </c>
      <c r="F15" s="106" t="n">
        <v>7.1</v>
      </c>
      <c r="G15" s="115" t="n">
        <v>82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6</v>
      </c>
      <c r="C17" s="115" t="n">
        <v>10</v>
      </c>
      <c r="D17" s="106" t="n">
        <v>1.6</v>
      </c>
      <c r="E17" s="115" t="n">
        <v>16</v>
      </c>
      <c r="F17" s="106" t="n">
        <v>20.2</v>
      </c>
      <c r="G17" s="115" t="n">
        <v>1960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4</v>
      </c>
      <c r="C24" s="115" t="n">
        <v>18</v>
      </c>
      <c r="D24" s="106" t="n">
        <v>6.7</v>
      </c>
      <c r="E24" s="115" t="n">
        <v>27</v>
      </c>
      <c r="F24" s="106" t="n">
        <v>36.2</v>
      </c>
      <c r="G24" s="115" t="n">
        <v>4073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7</v>
      </c>
      <c r="C26" s="115" t="n">
        <v>32</v>
      </c>
      <c r="D26" s="106" t="n">
        <v>15.1</v>
      </c>
      <c r="E26" s="115" t="n">
        <v>48</v>
      </c>
      <c r="F26" s="106" t="n">
        <v>63.4</v>
      </c>
      <c r="G26" s="115" t="n">
        <v>702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214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5" t="n">
        <v>3</v>
      </c>
      <c r="D30" s="106" t="n">
        <v>1.2</v>
      </c>
      <c r="E30" s="115" t="n">
        <v>5</v>
      </c>
      <c r="F30" s="106" t="n">
        <v>6.3</v>
      </c>
      <c r="G30" s="115" t="n">
        <v>582</v>
      </c>
      <c r="H30" s="215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70</v>
      </c>
      <c r="C32" s="119" t="n">
        <v>180</v>
      </c>
      <c r="D32" s="101" t="n">
        <v>61.5</v>
      </c>
      <c r="E32" s="119" t="n">
        <v>284</v>
      </c>
      <c r="F32" s="101" t="n">
        <v>354.1</v>
      </c>
      <c r="G32" s="119" t="n">
        <v>3930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0</v>
      </c>
      <c r="C39" s="175" t="n">
        <v>17</v>
      </c>
      <c r="D39" s="175" t="n">
        <v>9.2</v>
      </c>
      <c r="E39" s="175" t="n">
        <v>20</v>
      </c>
      <c r="F39" s="175" t="n">
        <v>28.4</v>
      </c>
      <c r="G39" s="115" t="n">
        <v>3987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2</v>
      </c>
      <c r="C41" s="175" t="n">
        <v>24</v>
      </c>
      <c r="D41" s="175" t="n">
        <v>3.7</v>
      </c>
      <c r="E41" s="175" t="n">
        <v>42</v>
      </c>
      <c r="F41" s="175" t="n">
        <v>50.1</v>
      </c>
      <c r="G41" s="115" t="n">
        <v>540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56</v>
      </c>
      <c r="C42" s="175" t="n">
        <v>38</v>
      </c>
      <c r="D42" s="175" t="n">
        <v>11.8</v>
      </c>
      <c r="E42" s="175" t="n">
        <v>62</v>
      </c>
      <c r="F42" s="175" t="n">
        <v>76.2</v>
      </c>
      <c r="G42" s="115" t="n">
        <v>8104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55</v>
      </c>
      <c r="C46" s="175" t="n">
        <v>34</v>
      </c>
      <c r="D46" s="175" t="n">
        <v>5.8</v>
      </c>
      <c r="E46" s="175" t="n">
        <v>56</v>
      </c>
      <c r="F46" s="175" t="n">
        <v>70.3</v>
      </c>
      <c r="G46" s="115" t="n">
        <v>770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1</v>
      </c>
      <c r="C48" s="175" t="n">
        <v>30</v>
      </c>
      <c r="D48" s="175" t="n">
        <v>13.7</v>
      </c>
      <c r="E48" s="175" t="n">
        <v>45</v>
      </c>
      <c r="F48" s="175" t="n">
        <v>57.9</v>
      </c>
      <c r="G48" s="115" t="n">
        <v>6489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0</v>
      </c>
      <c r="C50" s="175" t="n">
        <v>60</v>
      </c>
      <c r="D50" s="175" t="n">
        <v>28.1</v>
      </c>
      <c r="E50" s="175" t="n">
        <v>92</v>
      </c>
      <c r="F50" s="175" t="n">
        <v>114.7</v>
      </c>
      <c r="G50" s="115" t="n">
        <v>12581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0</v>
      </c>
      <c r="C52" s="175" t="n">
        <v>7</v>
      </c>
      <c r="D52" s="175" t="n">
        <v>3.6</v>
      </c>
      <c r="E52" s="175" t="n">
        <v>10</v>
      </c>
      <c r="F52" s="175" t="n">
        <v>13.6</v>
      </c>
      <c r="G52" s="115" t="n">
        <v>136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5</v>
      </c>
      <c r="C53" s="175" t="n">
        <v>28</v>
      </c>
      <c r="D53" s="175" t="n">
        <v>8.5</v>
      </c>
      <c r="E53" s="175" t="n">
        <v>48</v>
      </c>
      <c r="F53" s="175" t="n">
        <v>56.5</v>
      </c>
      <c r="G53" s="115" t="n">
        <v>6180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8</v>
      </c>
      <c r="C54" s="175" t="n">
        <v>5</v>
      </c>
      <c r="D54" s="175" t="n">
        <v>2.9</v>
      </c>
      <c r="E54" s="175" t="n">
        <v>8</v>
      </c>
      <c r="F54" s="175" t="n">
        <v>9.2</v>
      </c>
      <c r="G54" s="115" t="n">
        <v>1022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35</v>
      </c>
      <c r="C56" s="177" t="n">
        <v>357</v>
      </c>
      <c r="D56" s="177" t="n">
        <v>129.9</v>
      </c>
      <c r="E56" s="177" t="n">
        <v>564</v>
      </c>
      <c r="F56" s="177" t="n">
        <v>693.4</v>
      </c>
      <c r="G56" s="119" t="n">
        <v>7747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221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222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222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222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223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1"/>
      <c r="C11" s="181"/>
      <c r="D11" s="182"/>
      <c r="E11" s="198"/>
      <c r="F11" s="202"/>
      <c r="G11" s="200"/>
    </row>
    <row r="12" s="159" customFormat="true" ht="12" hidden="false" customHeight="true" outlineLevel="0" collapsed="false">
      <c r="A12" s="165" t="s">
        <v>190</v>
      </c>
      <c r="B12" s="175" t="n">
        <v>7</v>
      </c>
      <c r="C12" s="175" t="n">
        <v>28</v>
      </c>
      <c r="D12" s="175" t="n">
        <v>30.2</v>
      </c>
      <c r="E12" s="107" t="s">
        <v>31</v>
      </c>
      <c r="F12" s="107" t="s">
        <v>31</v>
      </c>
      <c r="G12" s="11" t="n">
        <v>1357</v>
      </c>
      <c r="I12" s="0"/>
      <c r="J12" s="0"/>
      <c r="K12" s="225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07" t="s">
        <v>31</v>
      </c>
      <c r="G13" s="11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2</v>
      </c>
      <c r="C14" s="175" t="n">
        <v>7</v>
      </c>
      <c r="D14" s="176" t="n">
        <v>12.6</v>
      </c>
      <c r="E14" s="107" t="s">
        <v>31</v>
      </c>
      <c r="F14" s="107" t="s">
        <v>31</v>
      </c>
      <c r="G14" s="11" t="n">
        <v>1014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2</v>
      </c>
      <c r="C15" s="175" t="n">
        <v>4</v>
      </c>
      <c r="D15" s="176" t="n">
        <v>7</v>
      </c>
      <c r="E15" s="107" t="s">
        <v>31</v>
      </c>
      <c r="F15" s="107" t="s">
        <v>31</v>
      </c>
      <c r="G15" s="11" t="n">
        <v>91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1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9</v>
      </c>
      <c r="C17" s="175" t="n">
        <v>46</v>
      </c>
      <c r="D17" s="176" t="n">
        <v>72</v>
      </c>
      <c r="E17" s="107" t="s">
        <v>31</v>
      </c>
      <c r="F17" s="107" t="s">
        <v>31</v>
      </c>
      <c r="G17" s="11" t="n">
        <v>4647</v>
      </c>
      <c r="I17" s="0"/>
      <c r="J17" s="226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13</v>
      </c>
      <c r="C18" s="175" t="n">
        <v>76</v>
      </c>
      <c r="D18" s="176" t="n">
        <v>117</v>
      </c>
      <c r="E18" s="107" t="s">
        <v>31</v>
      </c>
      <c r="F18" s="107" t="s">
        <v>31</v>
      </c>
      <c r="G18" s="11" t="n">
        <v>1107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8</v>
      </c>
      <c r="C19" s="175" t="n">
        <v>18</v>
      </c>
      <c r="D19" s="175" t="n">
        <v>33.1</v>
      </c>
      <c r="E19" s="107" t="s">
        <v>31</v>
      </c>
      <c r="F19" s="107" t="s">
        <v>31</v>
      </c>
      <c r="G19" s="11" t="n">
        <v>1257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7</v>
      </c>
      <c r="C20" s="175" t="n">
        <v>19</v>
      </c>
      <c r="D20" s="175" t="n">
        <v>51.2</v>
      </c>
      <c r="E20" s="107" t="s">
        <v>31</v>
      </c>
      <c r="F20" s="107" t="s">
        <v>31</v>
      </c>
      <c r="G20" s="11" t="n">
        <v>2037</v>
      </c>
      <c r="I20" s="0"/>
      <c r="J20" s="226"/>
      <c r="K20" s="103"/>
      <c r="L20" s="0"/>
      <c r="M20" s="226"/>
      <c r="N20" s="0"/>
    </row>
    <row r="21" s="159" customFormat="true" ht="12" hidden="false" customHeight="true" outlineLevel="0" collapsed="false">
      <c r="A21" s="165" t="s">
        <v>198</v>
      </c>
      <c r="B21" s="175" t="n">
        <v>4</v>
      </c>
      <c r="C21" s="175" t="n">
        <v>12</v>
      </c>
      <c r="D21" s="175" t="n">
        <v>21.1</v>
      </c>
      <c r="E21" s="107" t="s">
        <v>31</v>
      </c>
      <c r="F21" s="107" t="s">
        <v>31</v>
      </c>
      <c r="G21" s="11" t="n">
        <v>22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3</v>
      </c>
      <c r="C22" s="175" t="n">
        <v>34</v>
      </c>
      <c r="D22" s="175" t="n">
        <v>61.9</v>
      </c>
      <c r="E22" s="107" t="s">
        <v>31</v>
      </c>
      <c r="F22" s="107" t="s">
        <v>31</v>
      </c>
      <c r="G22" s="11" t="n">
        <v>5500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4</v>
      </c>
      <c r="C23" s="175" t="n">
        <v>16</v>
      </c>
      <c r="D23" s="175" t="n">
        <v>22.5</v>
      </c>
      <c r="E23" s="107" t="s">
        <v>31</v>
      </c>
      <c r="F23" s="107" t="s">
        <v>31</v>
      </c>
      <c r="G23" s="11" t="n">
        <v>1160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11</v>
      </c>
      <c r="C24" s="175" t="n">
        <v>31</v>
      </c>
      <c r="D24" s="175" t="n">
        <v>47.5</v>
      </c>
      <c r="E24" s="107" t="s">
        <v>31</v>
      </c>
      <c r="F24" s="107" t="s">
        <v>31</v>
      </c>
      <c r="G24" s="11" t="n">
        <v>62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</v>
      </c>
      <c r="C25" s="175" t="n">
        <v>8</v>
      </c>
      <c r="D25" s="175" t="n">
        <v>12.3</v>
      </c>
      <c r="E25" s="107" t="s">
        <v>31</v>
      </c>
      <c r="F25" s="107" t="s">
        <v>31</v>
      </c>
      <c r="G25" s="11" t="n">
        <v>2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10</v>
      </c>
      <c r="C26" s="175" t="n">
        <v>65</v>
      </c>
      <c r="D26" s="175" t="n">
        <v>125.1</v>
      </c>
      <c r="E26" s="107" t="s">
        <v>31</v>
      </c>
      <c r="F26" s="107" t="s">
        <v>31</v>
      </c>
      <c r="G26" s="11" t="n">
        <v>7213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5</v>
      </c>
      <c r="C27" s="175" t="n">
        <v>7</v>
      </c>
      <c r="D27" s="175" t="n">
        <v>12.8</v>
      </c>
      <c r="E27" s="107" t="s">
        <v>31</v>
      </c>
      <c r="F27" s="107" t="s">
        <v>31</v>
      </c>
      <c r="G27" s="11" t="n">
        <v>1481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5</v>
      </c>
      <c r="C28" s="175" t="n">
        <v>73</v>
      </c>
      <c r="D28" s="175" t="n">
        <v>86.8</v>
      </c>
      <c r="E28" s="107" t="s">
        <v>31</v>
      </c>
      <c r="F28" s="107" t="s">
        <v>31</v>
      </c>
      <c r="G28" s="11" t="n">
        <v>469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11</v>
      </c>
      <c r="C29" s="175" t="n">
        <v>91</v>
      </c>
      <c r="D29" s="175" t="n">
        <v>133.6</v>
      </c>
      <c r="E29" s="107" t="s">
        <v>31</v>
      </c>
      <c r="F29" s="107" t="s">
        <v>31</v>
      </c>
      <c r="G29" s="11" t="n">
        <v>9124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7</v>
      </c>
      <c r="C30" s="175" t="n">
        <v>12</v>
      </c>
      <c r="D30" s="175" t="n">
        <v>19.7</v>
      </c>
      <c r="E30" s="107" t="s">
        <v>31</v>
      </c>
      <c r="F30" s="107" t="s">
        <v>31</v>
      </c>
      <c r="G30" s="11" t="n">
        <v>1053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7" t="n">
        <v>114</v>
      </c>
      <c r="C32" s="177" t="n">
        <v>559</v>
      </c>
      <c r="D32" s="177" t="n">
        <v>895.5</v>
      </c>
      <c r="E32" s="107" t="s">
        <v>31</v>
      </c>
      <c r="F32" s="107" t="s">
        <v>31</v>
      </c>
      <c r="G32" s="119" t="n">
        <v>6276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27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>
      <c r="A40" s="201"/>
    </row>
    <row r="41" customFormat="false" ht="12" hidden="false" customHeight="true" outlineLevel="0" collapsed="false">
      <c r="A41" s="201"/>
    </row>
    <row r="42" customFormat="false" ht="12" hidden="false" customHeight="true" outlineLevel="0" collapsed="false">
      <c r="A42" s="201"/>
    </row>
    <row r="43" customFormat="false" ht="12" hidden="false" customHeight="true" outlineLevel="0" collapsed="false">
      <c r="A43" s="201"/>
    </row>
    <row r="44" customFormat="false" ht="12" hidden="false" customHeight="true" outlineLevel="0" collapsed="false">
      <c r="A44" s="201"/>
    </row>
    <row r="45" customFormat="false" ht="12" hidden="false" customHeight="true" outlineLevel="0" collapsed="false">
      <c r="A45" s="201"/>
    </row>
    <row r="46" customFormat="false" ht="12" hidden="false" customHeight="true" outlineLevel="0" collapsed="false">
      <c r="A46" s="201"/>
    </row>
    <row r="47" customFormat="false" ht="12" hidden="false" customHeight="true" outlineLevel="0" collapsed="false">
      <c r="A47" s="201"/>
    </row>
    <row r="48" customFormat="false" ht="12" hidden="false" customHeight="true" outlineLevel="0" collapsed="false">
      <c r="A48" s="201"/>
    </row>
    <row r="49" customFormat="false" ht="12" hidden="false" customHeight="true" outlineLevel="0" collapsed="false">
      <c r="A49" s="201"/>
    </row>
    <row r="50" customFormat="false" ht="12" hidden="false" customHeight="true" outlineLevel="0" collapsed="false">
      <c r="A50" s="201"/>
    </row>
    <row r="51" customFormat="false" ht="12" hidden="false" customHeight="true" outlineLevel="0" collapsed="false">
      <c r="A51" s="20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9 und 01.01.-28.02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9 und 01.01.-28.02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9"/>
    <hyperlink ref="B29" location="'Baugen.  Tab. 8'!A1" display="und 01.01.-28.02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9 und 01.01.-28.02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28.02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6</v>
      </c>
      <c r="C10" s="101" t="n">
        <v>589.6</v>
      </c>
      <c r="D10" s="102" t="n">
        <v>433</v>
      </c>
      <c r="E10" s="101" t="n">
        <v>483.9</v>
      </c>
      <c r="F10" s="102" t="n">
        <v>1938</v>
      </c>
      <c r="G10" s="102" t="n">
        <v>93341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2</v>
      </c>
      <c r="C11" s="101" t="n">
        <v>23.7</v>
      </c>
      <c r="D11" s="102" t="n">
        <v>432</v>
      </c>
      <c r="E11" s="101" t="n">
        <v>480.8</v>
      </c>
      <c r="F11" s="102" t="n">
        <v>1928</v>
      </c>
      <c r="G11" s="102" t="n">
        <v>51901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1</v>
      </c>
      <c r="C18" s="106" t="n">
        <v>2.5</v>
      </c>
      <c r="D18" s="107" t="n">
        <v>9</v>
      </c>
      <c r="E18" s="106" t="n">
        <v>5.6</v>
      </c>
      <c r="F18" s="107" t="n">
        <v>18</v>
      </c>
      <c r="G18" s="107" t="n">
        <v>814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4</v>
      </c>
      <c r="C22" s="106" t="n">
        <v>3.5</v>
      </c>
      <c r="D22" s="107" t="n">
        <v>84</v>
      </c>
      <c r="E22" s="106" t="n">
        <v>63.7</v>
      </c>
      <c r="F22" s="107" t="n">
        <v>274</v>
      </c>
      <c r="G22" s="107" t="n">
        <v>6552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3</v>
      </c>
      <c r="C24" s="106" t="n">
        <v>5.9</v>
      </c>
      <c r="D24" s="107" t="n">
        <v>68</v>
      </c>
      <c r="E24" s="106" t="n">
        <v>49.6</v>
      </c>
      <c r="F24" s="107" t="n">
        <v>228</v>
      </c>
      <c r="G24" s="107" t="n">
        <v>5007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4</v>
      </c>
      <c r="D26" s="107" t="n">
        <v>16</v>
      </c>
      <c r="E26" s="106" t="n">
        <v>14.2</v>
      </c>
      <c r="F26" s="107" t="n">
        <v>46</v>
      </c>
      <c r="G26" s="107" t="n">
        <v>154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45</v>
      </c>
      <c r="C27" s="106" t="n">
        <v>21.5</v>
      </c>
      <c r="D27" s="107" t="n">
        <v>349</v>
      </c>
      <c r="E27" s="106" t="n">
        <v>414.3</v>
      </c>
      <c r="F27" s="107" t="n">
        <v>1643</v>
      </c>
      <c r="G27" s="107" t="n">
        <v>4472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4</v>
      </c>
      <c r="C30" s="101" t="n">
        <v>565.9</v>
      </c>
      <c r="D30" s="102" t="n">
        <v>1</v>
      </c>
      <c r="E30" s="101" t="n">
        <v>3.1</v>
      </c>
      <c r="F30" s="102" t="n">
        <v>10</v>
      </c>
      <c r="G30" s="102" t="n">
        <v>41440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60.4</v>
      </c>
      <c r="D32" s="107" t="s">
        <v>31</v>
      </c>
      <c r="E32" s="107" t="s">
        <v>31</v>
      </c>
      <c r="F32" s="107" t="s">
        <v>31</v>
      </c>
      <c r="G32" s="107" t="n">
        <v>6178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0</v>
      </c>
      <c r="C33" s="106" t="n">
        <v>92.9</v>
      </c>
      <c r="D33" s="107" t="n">
        <v>1</v>
      </c>
      <c r="E33" s="106" t="n">
        <v>0.8</v>
      </c>
      <c r="F33" s="107" t="n">
        <v>4</v>
      </c>
      <c r="G33" s="107" t="n">
        <v>7655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23.3</v>
      </c>
      <c r="D34" s="11" t="n">
        <v>1</v>
      </c>
      <c r="E34" s="106" t="n">
        <v>1.1</v>
      </c>
      <c r="F34" s="11" t="n">
        <v>4</v>
      </c>
      <c r="G34" s="107" t="n">
        <v>475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4</v>
      </c>
      <c r="C35" s="106" t="n">
        <v>316</v>
      </c>
      <c r="D35" s="107" t="n">
        <v>4</v>
      </c>
      <c r="E35" s="106" t="n">
        <v>5.3</v>
      </c>
      <c r="F35" s="107" t="n">
        <v>19</v>
      </c>
      <c r="G35" s="107" t="n">
        <v>19571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8</v>
      </c>
      <c r="C37" s="106" t="n">
        <v>108.7</v>
      </c>
      <c r="D37" s="107" t="n">
        <v>4</v>
      </c>
      <c r="E37" s="106" t="n">
        <v>5.3</v>
      </c>
      <c r="F37" s="107" t="n">
        <v>19</v>
      </c>
      <c r="G37" s="107" t="n">
        <v>8088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6</v>
      </c>
      <c r="C38" s="106" t="n">
        <v>170.4</v>
      </c>
      <c r="D38" s="107" t="s">
        <v>31</v>
      </c>
      <c r="E38" s="107" t="s">
        <v>31</v>
      </c>
      <c r="F38" s="107" t="s">
        <v>31</v>
      </c>
      <c r="G38" s="107" t="n">
        <v>6369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5</v>
      </c>
      <c r="C39" s="106" t="n">
        <v>5.6</v>
      </c>
      <c r="D39" s="107" t="s">
        <v>31</v>
      </c>
      <c r="E39" s="107" t="s">
        <v>31</v>
      </c>
      <c r="F39" s="107" t="s">
        <v>31</v>
      </c>
      <c r="G39" s="107" t="n">
        <v>790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9</v>
      </c>
      <c r="C40" s="106" t="n">
        <v>73.3</v>
      </c>
      <c r="D40" s="107" t="n">
        <v>-5</v>
      </c>
      <c r="E40" s="106" t="n">
        <v>-4.1</v>
      </c>
      <c r="F40" s="107" t="n">
        <v>-17</v>
      </c>
      <c r="G40" s="107" t="n">
        <v>7561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7</v>
      </c>
      <c r="C42" s="106" t="n">
        <v>169.2</v>
      </c>
      <c r="D42" s="107" t="n">
        <v>-5</v>
      </c>
      <c r="E42" s="106" t="n">
        <v>-4.1</v>
      </c>
      <c r="F42" s="107" t="n">
        <v>-17</v>
      </c>
      <c r="G42" s="107" t="n">
        <v>19446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6</v>
      </c>
      <c r="C45" s="106" t="n">
        <v>134.5</v>
      </c>
      <c r="D45" s="107" t="s">
        <v>31</v>
      </c>
      <c r="E45" s="107" t="s">
        <v>31</v>
      </c>
      <c r="F45" s="107" t="s">
        <v>31</v>
      </c>
      <c r="G45" s="107" t="n">
        <v>9751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9</v>
      </c>
      <c r="C46" s="106" t="n">
        <v>396.3</v>
      </c>
      <c r="D46" s="107" t="n">
        <v>1</v>
      </c>
      <c r="E46" s="106" t="n">
        <v>2.1</v>
      </c>
      <c r="F46" s="107" t="n">
        <v>8</v>
      </c>
      <c r="G46" s="107" t="n">
        <v>28359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1</v>
      </c>
      <c r="C48" s="106" t="n">
        <v>40.6</v>
      </c>
      <c r="D48" s="107" t="s">
        <v>31</v>
      </c>
      <c r="E48" s="107" t="s">
        <v>31</v>
      </c>
      <c r="F48" s="107" t="s">
        <v>31</v>
      </c>
      <c r="G48" s="107" t="n">
        <v>2044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2</v>
      </c>
      <c r="C49" s="106" t="n">
        <v>125.5</v>
      </c>
      <c r="D49" s="107" t="s">
        <v>31</v>
      </c>
      <c r="E49" s="107" t="s">
        <v>31</v>
      </c>
      <c r="F49" s="107" t="s">
        <v>31</v>
      </c>
      <c r="G49" s="107" t="n">
        <v>7122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6</v>
      </c>
      <c r="C50" s="106" t="n">
        <v>230.2</v>
      </c>
      <c r="D50" s="107" t="n">
        <v>1</v>
      </c>
      <c r="E50" s="106" t="n">
        <v>2.1</v>
      </c>
      <c r="F50" s="107" t="n">
        <v>8</v>
      </c>
      <c r="G50" s="107" t="n">
        <v>19193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7</v>
      </c>
      <c r="C54" s="106" t="n">
        <v>19.7</v>
      </c>
      <c r="D54" s="107" t="s">
        <v>31</v>
      </c>
      <c r="E54" s="106" t="n">
        <v>1</v>
      </c>
      <c r="F54" s="11" t="n">
        <v>2</v>
      </c>
      <c r="G54" s="107" t="n">
        <v>128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2</v>
      </c>
      <c r="C55" s="106" t="n">
        <v>15.5</v>
      </c>
      <c r="D55" s="107" t="s">
        <v>31</v>
      </c>
      <c r="E55" s="107" t="s">
        <v>31</v>
      </c>
      <c r="F55" s="107" t="s">
        <v>31</v>
      </c>
      <c r="G55" s="107" t="n">
        <v>204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3</v>
      </c>
      <c r="C10" s="101" t="n">
        <v>52.5</v>
      </c>
      <c r="D10" s="102" t="n">
        <v>44</v>
      </c>
      <c r="E10" s="101" t="n">
        <v>81.2</v>
      </c>
      <c r="F10" s="102" t="n">
        <v>257</v>
      </c>
      <c r="G10" s="102" t="n">
        <v>13931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04</v>
      </c>
      <c r="C11" s="101" t="n">
        <v>-52</v>
      </c>
      <c r="D11" s="102" t="n">
        <v>43</v>
      </c>
      <c r="E11" s="101" t="n">
        <v>78.1</v>
      </c>
      <c r="F11" s="102" t="n">
        <v>247</v>
      </c>
      <c r="G11" s="102" t="n">
        <v>7076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s">
        <v>31</v>
      </c>
      <c r="C18" s="107" t="s">
        <v>31</v>
      </c>
      <c r="D18" s="107" t="s">
        <v>31</v>
      </c>
      <c r="E18" s="107" t="s">
        <v>31</v>
      </c>
      <c r="F18" s="107" t="s">
        <v>31</v>
      </c>
      <c r="G18" s="107" t="s">
        <v>3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3</v>
      </c>
      <c r="C22" s="106" t="n">
        <v>-12.5</v>
      </c>
      <c r="D22" s="107" t="n">
        <v>7</v>
      </c>
      <c r="E22" s="106" t="n">
        <v>14.2</v>
      </c>
      <c r="F22" s="107" t="n">
        <v>33</v>
      </c>
      <c r="G22" s="107" t="n">
        <v>515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5</v>
      </c>
      <c r="C24" s="106" t="n">
        <v>-6.9</v>
      </c>
      <c r="D24" s="107" t="n">
        <v>2</v>
      </c>
      <c r="E24" s="106" t="n">
        <v>8.4</v>
      </c>
      <c r="F24" s="107" t="n">
        <v>17</v>
      </c>
      <c r="G24" s="107" t="n">
        <v>178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06" t="n">
        <v>-5.6</v>
      </c>
      <c r="D26" s="107" t="n">
        <v>5</v>
      </c>
      <c r="E26" s="106" t="n">
        <v>5.9</v>
      </c>
      <c r="F26" s="107" t="n">
        <v>16</v>
      </c>
      <c r="G26" s="107" t="n">
        <v>337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8</v>
      </c>
      <c r="C27" s="106" t="n">
        <v>-38.2</v>
      </c>
      <c r="D27" s="107" t="n">
        <v>37</v>
      </c>
      <c r="E27" s="106" t="n">
        <v>61.1</v>
      </c>
      <c r="F27" s="107" t="n">
        <v>203</v>
      </c>
      <c r="G27" s="107" t="n">
        <v>5934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9</v>
      </c>
      <c r="C30" s="101" t="n">
        <v>104.4</v>
      </c>
      <c r="D30" s="102" t="n">
        <v>1</v>
      </c>
      <c r="E30" s="101" t="n">
        <v>3.1</v>
      </c>
      <c r="F30" s="102" t="n">
        <v>10</v>
      </c>
      <c r="G30" s="102" t="n">
        <v>6855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7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3.4</v>
      </c>
      <c r="D33" s="107" t="n">
        <v>1</v>
      </c>
      <c r="E33" s="106" t="n">
        <v>0.8</v>
      </c>
      <c r="F33" s="107" t="n">
        <v>4</v>
      </c>
      <c r="G33" s="107" t="n">
        <v>1147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n">
        <v>3</v>
      </c>
      <c r="C34" s="106" t="n">
        <v>3.5</v>
      </c>
      <c r="D34" s="11" t="n">
        <v>1</v>
      </c>
      <c r="E34" s="106" t="n">
        <v>1.1</v>
      </c>
      <c r="F34" s="11" t="n">
        <v>4</v>
      </c>
      <c r="G34" s="11" t="n">
        <v>155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4</v>
      </c>
      <c r="C35" s="106" t="n">
        <v>89.2</v>
      </c>
      <c r="D35" s="107" t="n">
        <v>4</v>
      </c>
      <c r="E35" s="106" t="n">
        <v>5.3</v>
      </c>
      <c r="F35" s="107" t="n">
        <v>19</v>
      </c>
      <c r="G35" s="107" t="n">
        <v>4786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06" t="n">
        <v>5.8</v>
      </c>
      <c r="D37" s="107" t="n">
        <v>4</v>
      </c>
      <c r="E37" s="106" t="n">
        <v>5.3</v>
      </c>
      <c r="F37" s="107" t="n">
        <v>19</v>
      </c>
      <c r="G37" s="107" t="n">
        <v>1412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n">
        <v>2</v>
      </c>
      <c r="C38" s="106" t="n">
        <v>79.8</v>
      </c>
      <c r="D38" s="107" t="s">
        <v>31</v>
      </c>
      <c r="E38" s="107" t="s">
        <v>31</v>
      </c>
      <c r="F38" s="107" t="s">
        <v>31</v>
      </c>
      <c r="G38" s="11" t="n">
        <v>2424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2.9</v>
      </c>
      <c r="D39" s="107" t="s">
        <v>31</v>
      </c>
      <c r="E39" s="107" t="s">
        <v>31</v>
      </c>
      <c r="F39" s="107" t="s">
        <v>31</v>
      </c>
      <c r="G39" s="107" t="n">
        <v>746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6</v>
      </c>
      <c r="C40" s="106" t="n">
        <v>8.4</v>
      </c>
      <c r="D40" s="107" t="n">
        <v>-5</v>
      </c>
      <c r="E40" s="106" t="n">
        <v>-4.1</v>
      </c>
      <c r="F40" s="107" t="n">
        <v>-17</v>
      </c>
      <c r="G40" s="107" t="n">
        <v>767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9.1</v>
      </c>
      <c r="D42" s="107" t="n">
        <v>-5</v>
      </c>
      <c r="E42" s="106" t="n">
        <v>-4.1</v>
      </c>
      <c r="F42" s="107" t="n">
        <v>-17</v>
      </c>
      <c r="G42" s="107" t="n">
        <v>971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5</v>
      </c>
      <c r="C45" s="106" t="n">
        <v>84.4</v>
      </c>
      <c r="D45" s="107" t="s">
        <v>31</v>
      </c>
      <c r="E45" s="107" t="s">
        <v>31</v>
      </c>
      <c r="F45" s="107" t="s">
        <v>31</v>
      </c>
      <c r="G45" s="107" t="n">
        <v>3719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3</v>
      </c>
      <c r="C46" s="106" t="n">
        <v>17.2</v>
      </c>
      <c r="D46" s="107" t="n">
        <v>1</v>
      </c>
      <c r="E46" s="106" t="n">
        <v>2.1</v>
      </c>
      <c r="F46" s="107" t="n">
        <v>8</v>
      </c>
      <c r="G46" s="107" t="n">
        <v>21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5.2</v>
      </c>
      <c r="D48" s="107" t="s">
        <v>31</v>
      </c>
      <c r="E48" s="107" t="s">
        <v>31</v>
      </c>
      <c r="F48" s="107" t="s">
        <v>31</v>
      </c>
      <c r="G48" s="107" t="n">
        <v>75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</v>
      </c>
      <c r="D49" s="107" t="s">
        <v>31</v>
      </c>
      <c r="E49" s="107" t="s">
        <v>31</v>
      </c>
      <c r="F49" s="107" t="s">
        <v>31</v>
      </c>
      <c r="G49" s="107" t="n">
        <v>776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7</v>
      </c>
      <c r="C50" s="106" t="n">
        <v>8.9</v>
      </c>
      <c r="D50" s="107" t="n">
        <v>1</v>
      </c>
      <c r="E50" s="106" t="n">
        <v>2.1</v>
      </c>
      <c r="F50" s="107" t="n">
        <v>8</v>
      </c>
      <c r="G50" s="107" t="n">
        <v>132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2.9</v>
      </c>
      <c r="D54" s="107" t="s">
        <v>31</v>
      </c>
      <c r="E54" s="106" t="n">
        <v>1</v>
      </c>
      <c r="F54" s="11" t="n">
        <v>2</v>
      </c>
      <c r="G54" s="107" t="n">
        <v>959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s">
        <v>31</v>
      </c>
      <c r="C55" s="107" t="s">
        <v>31</v>
      </c>
      <c r="D55" s="107" t="s">
        <v>31</v>
      </c>
      <c r="E55" s="107" t="s">
        <v>31</v>
      </c>
      <c r="F55" s="107" t="s">
        <v>31</v>
      </c>
      <c r="G55" s="107" t="s">
        <v>31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3</v>
      </c>
      <c r="C10" s="119" t="n">
        <v>500</v>
      </c>
      <c r="D10" s="147" t="n">
        <v>537.2</v>
      </c>
      <c r="E10" s="100" t="n">
        <v>389</v>
      </c>
      <c r="F10" s="148" t="n">
        <v>402.7</v>
      </c>
      <c r="G10" s="119" t="n">
        <v>1681</v>
      </c>
      <c r="H10" s="119" t="n">
        <v>7941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8</v>
      </c>
      <c r="C11" s="119" t="n">
        <v>209</v>
      </c>
      <c r="D11" s="147" t="n">
        <v>75.7</v>
      </c>
      <c r="E11" s="100" t="n">
        <v>389</v>
      </c>
      <c r="F11" s="148" t="n">
        <v>402.7</v>
      </c>
      <c r="G11" s="119" t="n">
        <v>1681</v>
      </c>
      <c r="H11" s="119" t="n">
        <v>44825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6</v>
      </c>
      <c r="C13" s="115" t="n">
        <v>168</v>
      </c>
      <c r="D13" s="149" t="n">
        <v>58.8</v>
      </c>
      <c r="E13" s="105" t="n">
        <v>256</v>
      </c>
      <c r="F13" s="150" t="n">
        <v>328.9</v>
      </c>
      <c r="G13" s="115" t="n">
        <v>1343</v>
      </c>
      <c r="H13" s="115" t="n">
        <v>36706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4</v>
      </c>
      <c r="C14" s="115" t="n">
        <v>12</v>
      </c>
      <c r="D14" s="149" t="n">
        <v>2.7</v>
      </c>
      <c r="E14" s="105" t="n">
        <v>28</v>
      </c>
      <c r="F14" s="150" t="n">
        <v>25.2</v>
      </c>
      <c r="G14" s="115" t="n">
        <v>112</v>
      </c>
      <c r="H14" s="115" t="n">
        <v>2594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8</v>
      </c>
      <c r="C15" s="115" t="n">
        <v>29</v>
      </c>
      <c r="D15" s="149" t="n">
        <v>14.2</v>
      </c>
      <c r="E15" s="105" t="n">
        <v>105</v>
      </c>
      <c r="F15" s="150" t="n">
        <v>48.6</v>
      </c>
      <c r="G15" s="115" t="n">
        <v>226</v>
      </c>
      <c r="H15" s="115" t="n">
        <v>5525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1</v>
      </c>
      <c r="C18" s="115" t="n">
        <v>4</v>
      </c>
      <c r="D18" s="149" t="n">
        <v>2.5</v>
      </c>
      <c r="E18" s="105" t="n">
        <v>9</v>
      </c>
      <c r="F18" s="150" t="n">
        <v>5.6</v>
      </c>
      <c r="G18" s="105" t="n">
        <v>18</v>
      </c>
      <c r="H18" s="115" t="n">
        <v>814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1</v>
      </c>
      <c r="C22" s="115" t="n">
        <v>29</v>
      </c>
      <c r="D22" s="149" t="n">
        <v>16</v>
      </c>
      <c r="E22" s="105" t="n">
        <v>77</v>
      </c>
      <c r="F22" s="150" t="n">
        <v>49.5</v>
      </c>
      <c r="G22" s="115" t="n">
        <v>241</v>
      </c>
      <c r="H22" s="115" t="n">
        <v>6037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8</v>
      </c>
      <c r="C24" s="115" t="n">
        <v>23</v>
      </c>
      <c r="D24" s="149" t="n">
        <v>12.8</v>
      </c>
      <c r="E24" s="105" t="n">
        <v>66</v>
      </c>
      <c r="F24" s="150" t="n">
        <v>41.2</v>
      </c>
      <c r="G24" s="115" t="n">
        <v>211</v>
      </c>
      <c r="H24" s="115" t="n">
        <v>4829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15" t="n">
        <v>6</v>
      </c>
      <c r="D26" s="149" t="n">
        <v>3.2</v>
      </c>
      <c r="E26" s="105" t="n">
        <v>11</v>
      </c>
      <c r="F26" s="150" t="n">
        <v>8.3</v>
      </c>
      <c r="G26" s="115" t="n">
        <v>30</v>
      </c>
      <c r="H26" s="115" t="n">
        <v>1208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57</v>
      </c>
      <c r="C27" s="115" t="n">
        <v>181</v>
      </c>
      <c r="D27" s="149" t="n">
        <v>59.7</v>
      </c>
      <c r="E27" s="105" t="n">
        <v>312</v>
      </c>
      <c r="F27" s="150" t="n">
        <v>353.2</v>
      </c>
      <c r="G27" s="115" t="n">
        <v>1440</v>
      </c>
      <c r="H27" s="115" t="n">
        <v>38788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s">
        <v>31</v>
      </c>
      <c r="C28" s="107" t="s">
        <v>31</v>
      </c>
      <c r="D28" s="107" t="s">
        <v>31</v>
      </c>
      <c r="E28" s="107" t="s">
        <v>31</v>
      </c>
      <c r="F28" s="107" t="s">
        <v>31</v>
      </c>
      <c r="G28" s="107" t="s">
        <v>31</v>
      </c>
      <c r="H28" s="107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5</v>
      </c>
      <c r="C30" s="119" t="n">
        <v>291</v>
      </c>
      <c r="D30" s="147" t="n">
        <v>461.5</v>
      </c>
      <c r="E30" s="107" t="s">
        <v>31</v>
      </c>
      <c r="F30" s="107" t="s">
        <v>31</v>
      </c>
      <c r="G30" s="107" t="s">
        <v>31</v>
      </c>
      <c r="H30" s="119" t="n">
        <v>34585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2</v>
      </c>
      <c r="D32" s="149" t="n">
        <v>60.4</v>
      </c>
      <c r="E32" s="107" t="s">
        <v>31</v>
      </c>
      <c r="F32" s="107" t="s">
        <v>31</v>
      </c>
      <c r="G32" s="107" t="s">
        <v>31</v>
      </c>
      <c r="H32" s="107" t="n">
        <v>6178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15" t="n">
        <v>41</v>
      </c>
      <c r="D33" s="149" t="n">
        <v>89.5</v>
      </c>
      <c r="E33" s="107" t="s">
        <v>31</v>
      </c>
      <c r="F33" s="107" t="s">
        <v>31</v>
      </c>
      <c r="G33" s="107" t="s">
        <v>31</v>
      </c>
      <c r="H33" s="115" t="n">
        <v>6508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5</v>
      </c>
      <c r="C34" s="115" t="n">
        <v>8</v>
      </c>
      <c r="D34" s="149" t="n">
        <v>19.8</v>
      </c>
      <c r="E34" s="107" t="s">
        <v>31</v>
      </c>
      <c r="F34" s="107" t="s">
        <v>31</v>
      </c>
      <c r="G34" s="107" t="s">
        <v>31</v>
      </c>
      <c r="H34" s="115" t="n">
        <v>320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0</v>
      </c>
      <c r="C35" s="115" t="n">
        <v>172</v>
      </c>
      <c r="D35" s="149" t="n">
        <v>226.9</v>
      </c>
      <c r="E35" s="107" t="s">
        <v>31</v>
      </c>
      <c r="F35" s="107" t="s">
        <v>31</v>
      </c>
      <c r="G35" s="107" t="s">
        <v>31</v>
      </c>
      <c r="H35" s="115" t="n">
        <v>14785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86</v>
      </c>
      <c r="D37" s="149" t="n">
        <v>102.9</v>
      </c>
      <c r="E37" s="107" t="s">
        <v>31</v>
      </c>
      <c r="F37" s="107" t="s">
        <v>31</v>
      </c>
      <c r="G37" s="107" t="s">
        <v>31</v>
      </c>
      <c r="H37" s="115" t="n">
        <v>6676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62</v>
      </c>
      <c r="D38" s="149" t="n">
        <v>90.6</v>
      </c>
      <c r="E38" s="107" t="s">
        <v>31</v>
      </c>
      <c r="F38" s="107" t="s">
        <v>31</v>
      </c>
      <c r="G38" s="107" t="s">
        <v>31</v>
      </c>
      <c r="H38" s="115" t="n">
        <v>3945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7</v>
      </c>
      <c r="E39" s="107" t="s">
        <v>31</v>
      </c>
      <c r="F39" s="107" t="s">
        <v>31</v>
      </c>
      <c r="G39" s="107" t="s">
        <v>31</v>
      </c>
      <c r="H39" s="107" t="n">
        <v>44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3</v>
      </c>
      <c r="C40" s="115" t="n">
        <v>39</v>
      </c>
      <c r="D40" s="149" t="n">
        <v>65</v>
      </c>
      <c r="E40" s="107" t="s">
        <v>31</v>
      </c>
      <c r="F40" s="107" t="s">
        <v>31</v>
      </c>
      <c r="G40" s="107" t="s">
        <v>31</v>
      </c>
      <c r="H40" s="115" t="n">
        <v>6794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0</v>
      </c>
      <c r="C42" s="115" t="n">
        <v>97</v>
      </c>
      <c r="D42" s="149" t="n">
        <v>160.2</v>
      </c>
      <c r="E42" s="107" t="s">
        <v>31</v>
      </c>
      <c r="F42" s="107" t="s">
        <v>31</v>
      </c>
      <c r="G42" s="107" t="s">
        <v>31</v>
      </c>
      <c r="H42" s="115" t="n">
        <v>184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33</v>
      </c>
      <c r="D45" s="149" t="n">
        <v>50.1</v>
      </c>
      <c r="E45" s="107" t="s">
        <v>31</v>
      </c>
      <c r="F45" s="107" t="s">
        <v>31</v>
      </c>
      <c r="G45" s="107" t="s">
        <v>31</v>
      </c>
      <c r="H45" s="115" t="n">
        <v>60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6</v>
      </c>
      <c r="C46" s="115" t="n">
        <v>241</v>
      </c>
      <c r="D46" s="149" t="n">
        <v>379.1</v>
      </c>
      <c r="E46" s="107" t="s">
        <v>31</v>
      </c>
      <c r="F46" s="107" t="s">
        <v>31</v>
      </c>
      <c r="G46" s="107" t="s">
        <v>31</v>
      </c>
      <c r="H46" s="115" t="n">
        <v>26182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9</v>
      </c>
      <c r="C48" s="115" t="n">
        <v>19</v>
      </c>
      <c r="D48" s="149" t="n">
        <v>35.4</v>
      </c>
      <c r="E48" s="107" t="s">
        <v>31</v>
      </c>
      <c r="F48" s="107" t="s">
        <v>31</v>
      </c>
      <c r="G48" s="107" t="s">
        <v>31</v>
      </c>
      <c r="H48" s="115" t="n">
        <v>196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8</v>
      </c>
      <c r="C49" s="115" t="n">
        <v>103</v>
      </c>
      <c r="D49" s="149" t="n">
        <v>122.5</v>
      </c>
      <c r="E49" s="107" t="s">
        <v>31</v>
      </c>
      <c r="F49" s="107" t="s">
        <v>31</v>
      </c>
      <c r="G49" s="107" t="s">
        <v>31</v>
      </c>
      <c r="H49" s="115" t="n">
        <v>6346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20</v>
      </c>
      <c r="D50" s="149" t="n">
        <v>221.3</v>
      </c>
      <c r="E50" s="107" t="s">
        <v>31</v>
      </c>
      <c r="F50" s="107" t="s">
        <v>31</v>
      </c>
      <c r="G50" s="107" t="s">
        <v>31</v>
      </c>
      <c r="H50" s="115" t="n">
        <v>1786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6</v>
      </c>
      <c r="C54" s="115" t="n">
        <v>6</v>
      </c>
      <c r="D54" s="149" t="n">
        <v>16.8</v>
      </c>
      <c r="E54" s="107" t="s">
        <v>31</v>
      </c>
      <c r="F54" s="107" t="s">
        <v>31</v>
      </c>
      <c r="G54" s="107" t="s">
        <v>31</v>
      </c>
      <c r="H54" s="115" t="n">
        <v>323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11</v>
      </c>
      <c r="D55" s="149" t="n">
        <v>15.5</v>
      </c>
      <c r="E55" s="107" t="s">
        <v>31</v>
      </c>
      <c r="F55" s="107" t="s">
        <v>31</v>
      </c>
      <c r="G55" s="107" t="s">
        <v>31</v>
      </c>
      <c r="H55" s="115" t="n">
        <v>204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12:30Z</cp:lastPrinted>
  <dcterms:modified xsi:type="dcterms:W3CDTF">2009-04-24T06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