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09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Februar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2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Februar 2009 nach Gebäudeart und Bauherren</t>
  </si>
  <si>
    <t xml:space="preserve">Baugenehmigungen für Baumaßnahmen an bestehenden Wohn- und Nichtwohngebäuden </t>
  </si>
  <si>
    <t xml:space="preserve">im Land Brandenburg Februar 2009 nach Gebäudeart und Bauherren</t>
  </si>
  <si>
    <t xml:space="preserve">Baugenehmigungen für die Errichtung neuer Wohn- und Nichtwohngebäude im Land Brandenburg</t>
  </si>
  <si>
    <t xml:space="preserve">Februar 2009 nach Gebäudeart und Bauherren</t>
  </si>
  <si>
    <t xml:space="preserve">Baugenehmigungen im Wohn- und Nichtwohnbau einschließlich Baumaßnahmen an bestehenden </t>
  </si>
  <si>
    <t xml:space="preserve">Gebäuden im Land Brandenburg Februar 2009 und 01.01.-28.02.2009 nach Verwaltungsbezirken</t>
  </si>
  <si>
    <t xml:space="preserve">im Land Brandenburg Februar 2009 und 01.01.-28.02.2009 nach Verwaltungsbezirken</t>
  </si>
  <si>
    <t xml:space="preserve">Baugenehmigungen für die Errichtung neuer Wohngebäude im Land Brandenburg Februar 2009</t>
  </si>
  <si>
    <t xml:space="preserve">und 01.01.-28.02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28.02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Februa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Februa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Februar 2009 und 01.01.-28.02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Februar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8.02.2009</t>
  </si>
  <si>
    <t xml:space="preserve">7 Baugenehmigungen für Baumaßnahmen an bestehenden  Wohn- und Nichtwohngebäuden</t>
  </si>
  <si>
    <t xml:space="preserve">   im Land Brandenburg Februar 2009 und 01.01.-28.02.2009 nach Verwaltungsbezirken</t>
  </si>
  <si>
    <t xml:space="preserve">8 Baugenehmigungen für die Errichtung neuer Wohngebäude im Land Brandenburg Februar 2009 </t>
  </si>
  <si>
    <t xml:space="preserve">   und 01.01.-28.02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28.02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8591506"/>
        <c:axId val="53271207"/>
      </c:barChart>
      <c:catAx>
        <c:axId val="859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207"/>
        <c:crossesAt val="0"/>
        <c:auto val="1"/>
        <c:lblAlgn val="ctr"/>
        <c:lblOffset val="100"/>
        <c:noMultiLvlLbl val="0"/>
      </c:catAx>
      <c:valAx>
        <c:axId val="5327120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0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9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1"/>
    </row>
    <row r="18" customFormat="false" ht="12.75" hidden="false" customHeight="true" outlineLevel="0" collapsed="false">
      <c r="G18" s="11"/>
    </row>
    <row r="19" customFormat="false" ht="12.75" hidden="false" customHeight="true" outlineLevel="0" collapsed="false">
      <c r="G19" s="11"/>
    </row>
    <row r="20" customFormat="false" ht="12.75" hidden="false" customHeight="true" outlineLevel="0" collapsed="false">
      <c r="G20" s="11"/>
    </row>
    <row r="21" customFormat="false" ht="12.75" hidden="false" customHeight="true" outlineLevel="0" collapsed="false">
      <c r="G21" s="11"/>
    </row>
    <row r="22" customFormat="false" ht="12.75" hidden="false" customHeight="true" outlineLevel="0" collapsed="false">
      <c r="G22" s="11"/>
    </row>
    <row r="23" customFormat="false" ht="12.75" hidden="false" customHeight="true" outlineLevel="0" collapsed="false">
      <c r="G23" s="11"/>
    </row>
    <row r="24" customFormat="false" ht="12.75" hidden="false" customHeight="true" outlineLevel="0" collapsed="false">
      <c r="G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3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13" t="s">
        <v>6</v>
      </c>
      <c r="G32" s="13" t="n">
        <v>10362</v>
      </c>
      <c r="H32" s="13" t="n">
        <v>9475</v>
      </c>
      <c r="I32" s="13" t="n">
        <v>11058</v>
      </c>
      <c r="J32" s="13" t="n">
        <v>9280</v>
      </c>
      <c r="K32" s="13" t="n">
        <v>7768</v>
      </c>
      <c r="L32" s="13" t="n">
        <v>7994</v>
      </c>
      <c r="M32" s="13" t="n">
        <v>5518</v>
      </c>
      <c r="N32" s="13" t="n">
        <v>5270</v>
      </c>
    </row>
    <row r="33" customFormat="false" ht="12.75" hidden="false" customHeight="true" outlineLevel="0" collapsed="false">
      <c r="F33" s="15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182</v>
      </c>
    </row>
    <row r="2" s="79" customFormat="true" ht="12" hidden="false" customHeight="true" outlineLevel="0" collapsed="false">
      <c r="A2" s="79" t="s">
        <v>183</v>
      </c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85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14</v>
      </c>
      <c r="C12" s="166" t="n">
        <v>22.2</v>
      </c>
      <c r="D12" s="107" t="n">
        <v>-1</v>
      </c>
      <c r="E12" s="166" t="n">
        <v>4.7</v>
      </c>
      <c r="F12" s="115" t="n">
        <v>1715</v>
      </c>
      <c r="G12" s="0"/>
      <c r="H12" s="167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10</v>
      </c>
      <c r="C13" s="166" t="n">
        <v>0.3</v>
      </c>
      <c r="D13" s="107" t="n">
        <v>6</v>
      </c>
      <c r="E13" s="166" t="n">
        <v>5.1</v>
      </c>
      <c r="F13" s="107" t="n">
        <v>924</v>
      </c>
      <c r="G13" s="0"/>
      <c r="H13" s="167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4</v>
      </c>
      <c r="C14" s="166" t="n">
        <v>-0.2</v>
      </c>
      <c r="D14" s="168" t="n">
        <v>6</v>
      </c>
      <c r="E14" s="166" t="n">
        <v>5.6</v>
      </c>
      <c r="F14" s="115" t="n">
        <v>509</v>
      </c>
      <c r="G14" s="0"/>
      <c r="H14" s="167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5" t="n">
        <v>10</v>
      </c>
      <c r="C15" s="166" t="n">
        <v>9.4</v>
      </c>
      <c r="D15" s="168" t="n">
        <v>50</v>
      </c>
      <c r="E15" s="166" t="n">
        <v>29.2</v>
      </c>
      <c r="F15" s="115" t="n">
        <v>3425</v>
      </c>
      <c r="G15" s="0"/>
      <c r="H15" s="167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68"/>
      <c r="E16" s="166"/>
      <c r="F16" s="115"/>
      <c r="G16" s="0"/>
      <c r="H16" s="167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24</v>
      </c>
      <c r="C17" s="166" t="n">
        <v>10.7</v>
      </c>
      <c r="D17" s="168" t="n">
        <v>19</v>
      </c>
      <c r="E17" s="166" t="n">
        <v>23.8</v>
      </c>
      <c r="F17" s="115" t="n">
        <v>3190</v>
      </c>
      <c r="G17" s="0"/>
      <c r="H17" s="167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15" t="n">
        <v>46</v>
      </c>
      <c r="C18" s="166" t="n">
        <v>24.1</v>
      </c>
      <c r="D18" s="168" t="n">
        <v>37</v>
      </c>
      <c r="E18" s="166" t="n">
        <v>50.8</v>
      </c>
      <c r="F18" s="115" t="n">
        <v>8286</v>
      </c>
      <c r="G18" s="0"/>
      <c r="H18" s="167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15</v>
      </c>
      <c r="C19" s="166" t="n">
        <v>31.5</v>
      </c>
      <c r="D19" s="168" t="n">
        <v>6</v>
      </c>
      <c r="E19" s="166" t="n">
        <v>6.9</v>
      </c>
      <c r="F19" s="115" t="n">
        <v>2123</v>
      </c>
      <c r="G19" s="0"/>
      <c r="H19" s="167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35</v>
      </c>
      <c r="C20" s="166" t="n">
        <v>19.2</v>
      </c>
      <c r="D20" s="168" t="n">
        <v>30</v>
      </c>
      <c r="E20" s="166" t="n">
        <v>36.9</v>
      </c>
      <c r="F20" s="115" t="n">
        <v>5587</v>
      </c>
      <c r="G20" s="0"/>
      <c r="H20" s="167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38</v>
      </c>
      <c r="C21" s="166" t="n">
        <v>22.6</v>
      </c>
      <c r="D21" s="168" t="n">
        <v>25</v>
      </c>
      <c r="E21" s="166" t="n">
        <v>36.7</v>
      </c>
      <c r="F21" s="115" t="n">
        <v>6303</v>
      </c>
      <c r="G21" s="0"/>
      <c r="H21" s="167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39</v>
      </c>
      <c r="C22" s="166" t="n">
        <v>54.9</v>
      </c>
      <c r="D22" s="168" t="n">
        <v>37</v>
      </c>
      <c r="E22" s="166" t="n">
        <v>47.3</v>
      </c>
      <c r="F22" s="115" t="n">
        <v>10234</v>
      </c>
      <c r="G22" s="0"/>
      <c r="H22" s="167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15" t="n">
        <v>11</v>
      </c>
      <c r="C23" s="166" t="n">
        <v>3.6</v>
      </c>
      <c r="D23" s="168" t="n">
        <v>9</v>
      </c>
      <c r="E23" s="166" t="n">
        <v>10.8</v>
      </c>
      <c r="F23" s="115" t="n">
        <v>1694</v>
      </c>
      <c r="G23" s="169"/>
      <c r="H23" s="167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34</v>
      </c>
      <c r="C24" s="166" t="n">
        <v>21.9</v>
      </c>
      <c r="D24" s="168" t="n">
        <v>38</v>
      </c>
      <c r="E24" s="166" t="n">
        <v>44.8</v>
      </c>
      <c r="F24" s="115" t="n">
        <v>6679</v>
      </c>
      <c r="G24" s="0"/>
      <c r="H24" s="167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24</v>
      </c>
      <c r="C25" s="166" t="n">
        <v>77.4</v>
      </c>
      <c r="D25" s="168" t="n">
        <v>15</v>
      </c>
      <c r="E25" s="166" t="n">
        <v>17.7</v>
      </c>
      <c r="F25" s="115" t="n">
        <v>5430</v>
      </c>
      <c r="G25" s="0"/>
      <c r="H25" s="167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67</v>
      </c>
      <c r="C26" s="166" t="n">
        <v>127.4</v>
      </c>
      <c r="D26" s="168" t="n">
        <v>86</v>
      </c>
      <c r="E26" s="166" t="n">
        <v>83.9</v>
      </c>
      <c r="F26" s="115" t="n">
        <v>16165</v>
      </c>
      <c r="G26" s="0"/>
      <c r="H26" s="167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17</v>
      </c>
      <c r="C27" s="166" t="n">
        <v>9.4</v>
      </c>
      <c r="D27" s="168" t="n">
        <v>11</v>
      </c>
      <c r="E27" s="166" t="n">
        <v>14.9</v>
      </c>
      <c r="F27" s="115" t="n">
        <v>2647</v>
      </c>
      <c r="G27" s="0"/>
      <c r="H27" s="167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12</v>
      </c>
      <c r="C28" s="166" t="n">
        <v>83.4</v>
      </c>
      <c r="D28" s="168" t="n">
        <v>5</v>
      </c>
      <c r="E28" s="166" t="n">
        <v>7.3</v>
      </c>
      <c r="F28" s="115" t="n">
        <v>5373</v>
      </c>
      <c r="G28" s="0"/>
      <c r="H28" s="167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45</v>
      </c>
      <c r="C29" s="166" t="n">
        <v>52.1</v>
      </c>
      <c r="D29" s="168" t="n">
        <v>29</v>
      </c>
      <c r="E29" s="166" t="n">
        <v>40.4</v>
      </c>
      <c r="F29" s="115" t="n">
        <v>9988</v>
      </c>
      <c r="G29" s="0"/>
      <c r="H29" s="167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21</v>
      </c>
      <c r="C30" s="166" t="n">
        <v>19.9</v>
      </c>
      <c r="D30" s="168" t="n">
        <v>25</v>
      </c>
      <c r="E30" s="166" t="n">
        <v>17.2</v>
      </c>
      <c r="F30" s="115" t="n">
        <v>3069</v>
      </c>
      <c r="G30" s="0"/>
      <c r="H30" s="167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49"/>
      <c r="D31" s="168"/>
      <c r="E31" s="149"/>
      <c r="F31" s="115"/>
      <c r="G31" s="0"/>
      <c r="H31" s="167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466</v>
      </c>
      <c r="C32" s="147" t="n">
        <v>589.6</v>
      </c>
      <c r="D32" s="119" t="n">
        <v>433</v>
      </c>
      <c r="E32" s="147" t="n">
        <v>483.9</v>
      </c>
      <c r="F32" s="119" t="n">
        <v>93341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22</v>
      </c>
      <c r="C36" s="175" t="n">
        <v>35.9</v>
      </c>
      <c r="D36" s="175" t="n">
        <v>3</v>
      </c>
      <c r="E36" s="175" t="n">
        <v>8.3</v>
      </c>
      <c r="F36" s="115" t="n">
        <v>285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30</v>
      </c>
      <c r="C37" s="175" t="n">
        <v>36.2</v>
      </c>
      <c r="D37" s="175" t="n">
        <v>14</v>
      </c>
      <c r="E37" s="175" t="n">
        <v>22.8</v>
      </c>
      <c r="F37" s="115" t="n">
        <v>542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9</v>
      </c>
      <c r="C38" s="175" t="n">
        <v>11.5</v>
      </c>
      <c r="D38" s="175" t="n">
        <v>9</v>
      </c>
      <c r="E38" s="175" t="n">
        <v>9.5</v>
      </c>
      <c r="F38" s="115" t="n">
        <v>181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49</v>
      </c>
      <c r="C39" s="175" t="n">
        <v>18.5</v>
      </c>
      <c r="D39" s="175" t="n">
        <v>82</v>
      </c>
      <c r="E39" s="175" t="n">
        <v>66.3</v>
      </c>
      <c r="F39" s="115" t="n">
        <v>1246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60</v>
      </c>
      <c r="C41" s="175" t="n">
        <v>71.6</v>
      </c>
      <c r="D41" s="175" t="n">
        <v>59</v>
      </c>
      <c r="E41" s="175" t="n">
        <v>63.9</v>
      </c>
      <c r="F41" s="115" t="n">
        <v>1162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117</v>
      </c>
      <c r="C42" s="176" t="n">
        <v>110</v>
      </c>
      <c r="D42" s="175" t="n">
        <v>119</v>
      </c>
      <c r="E42" s="175" t="n">
        <v>133.9</v>
      </c>
      <c r="F42" s="115" t="n">
        <v>2371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22</v>
      </c>
      <c r="C43" s="175" t="n">
        <v>34.2</v>
      </c>
      <c r="D43" s="175" t="n">
        <v>11</v>
      </c>
      <c r="E43" s="175" t="n">
        <v>15.1</v>
      </c>
      <c r="F43" s="115" t="n">
        <v>342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83</v>
      </c>
      <c r="C44" s="175" t="n">
        <v>60.5</v>
      </c>
      <c r="D44" s="175" t="n">
        <v>82</v>
      </c>
      <c r="E44" s="175" t="n">
        <v>84.5</v>
      </c>
      <c r="F44" s="115" t="n">
        <v>1210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71</v>
      </c>
      <c r="C45" s="175" t="n">
        <v>35.9</v>
      </c>
      <c r="D45" s="175" t="n">
        <v>47</v>
      </c>
      <c r="E45" s="175" t="n">
        <v>67.1</v>
      </c>
      <c r="F45" s="115" t="n">
        <v>961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66</v>
      </c>
      <c r="C46" s="175" t="n">
        <v>64.6</v>
      </c>
      <c r="D46" s="175" t="n">
        <v>64</v>
      </c>
      <c r="E46" s="175" t="n">
        <v>78.8</v>
      </c>
      <c r="F46" s="115" t="n">
        <v>1400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22</v>
      </c>
      <c r="C47" s="175" t="n">
        <v>22.3</v>
      </c>
      <c r="D47" s="175" t="n">
        <v>15</v>
      </c>
      <c r="E47" s="175" t="n">
        <v>19.4</v>
      </c>
      <c r="F47" s="115" t="n">
        <v>311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66</v>
      </c>
      <c r="C48" s="175" t="n">
        <v>55.2</v>
      </c>
      <c r="D48" s="175" t="n">
        <v>68</v>
      </c>
      <c r="E48" s="175" t="n">
        <v>75.4</v>
      </c>
      <c r="F48" s="115" t="n">
        <v>1864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40</v>
      </c>
      <c r="C49" s="175" t="n">
        <v>82.8</v>
      </c>
      <c r="D49" s="175" t="n">
        <v>26</v>
      </c>
      <c r="E49" s="175" t="n">
        <v>31.5</v>
      </c>
      <c r="F49" s="115" t="n">
        <v>736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121</v>
      </c>
      <c r="C50" s="175" t="n">
        <v>158.6</v>
      </c>
      <c r="D50" s="175" t="n">
        <v>126</v>
      </c>
      <c r="E50" s="175" t="n">
        <v>136.9</v>
      </c>
      <c r="F50" s="115" t="n">
        <v>2327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28</v>
      </c>
      <c r="C51" s="175" t="n">
        <v>11.9</v>
      </c>
      <c r="D51" s="175" t="n">
        <v>16</v>
      </c>
      <c r="E51" s="175" t="n">
        <v>21.6</v>
      </c>
      <c r="F51" s="115" t="n">
        <v>3735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27</v>
      </c>
      <c r="C52" s="175" t="n">
        <v>93.2</v>
      </c>
      <c r="D52" s="175" t="n">
        <v>12</v>
      </c>
      <c r="E52" s="175" t="n">
        <v>18.2</v>
      </c>
      <c r="F52" s="115" t="n">
        <v>785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71</v>
      </c>
      <c r="C53" s="175" t="n">
        <v>136.5</v>
      </c>
      <c r="D53" s="175" t="n">
        <v>53</v>
      </c>
      <c r="E53" s="175" t="n">
        <v>66.9</v>
      </c>
      <c r="F53" s="115" t="n">
        <v>16808</v>
      </c>
      <c r="G53" s="0"/>
      <c r="H53" s="0"/>
      <c r="I53" s="177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29</v>
      </c>
      <c r="C54" s="175" t="n">
        <v>21.6</v>
      </c>
      <c r="D54" s="175" t="n">
        <v>26</v>
      </c>
      <c r="E54" s="175" t="n">
        <v>20.3</v>
      </c>
      <c r="F54" s="115" t="n">
        <v>3524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15"/>
      <c r="G55" s="0"/>
      <c r="H55" s="0"/>
      <c r="I55" s="0"/>
      <c r="J55" s="0"/>
      <c r="K55" s="0"/>
      <c r="L55" s="0"/>
      <c r="M55" s="0"/>
      <c r="N55" s="0"/>
      <c r="O55" s="0"/>
    </row>
    <row r="56" s="179" customFormat="true" ht="12" hidden="false" customHeight="true" outlineLevel="0" collapsed="false">
      <c r="A56" s="170" t="s">
        <v>208</v>
      </c>
      <c r="B56" s="177" t="n">
        <v>933</v>
      </c>
      <c r="C56" s="178" t="n">
        <v>1061</v>
      </c>
      <c r="D56" s="177" t="n">
        <v>832</v>
      </c>
      <c r="E56" s="177" t="n">
        <v>940.4</v>
      </c>
      <c r="F56" s="119" t="n">
        <v>181338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1"/>
      <c r="C58" s="182"/>
      <c r="D58" s="183"/>
      <c r="E58" s="182"/>
      <c r="F58" s="184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5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Februar 2009 und 01.01.-28.02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210</v>
      </c>
    </row>
    <row r="2" s="79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77</v>
      </c>
      <c r="C4" s="157"/>
      <c r="D4" s="157"/>
      <c r="E4" s="157"/>
      <c r="F4" s="157"/>
      <c r="G4" s="82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82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82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82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7</v>
      </c>
      <c r="C12" s="166" t="n">
        <v>5.2</v>
      </c>
      <c r="D12" s="107" t="n">
        <v>-4</v>
      </c>
      <c r="E12" s="166" t="n">
        <v>0.9</v>
      </c>
      <c r="F12" s="115" t="n">
        <v>720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6</v>
      </c>
      <c r="C13" s="166" t="n">
        <v>-0.5</v>
      </c>
      <c r="D13" s="107" t="n">
        <v>2</v>
      </c>
      <c r="E13" s="166" t="n">
        <v>0.6</v>
      </c>
      <c r="F13" s="107" t="n">
        <v>470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1</v>
      </c>
      <c r="C14" s="166" t="n">
        <v>-1.7</v>
      </c>
      <c r="D14" s="107" t="n">
        <v>1</v>
      </c>
      <c r="E14" s="166" t="n">
        <v>1.7</v>
      </c>
      <c r="F14" s="115" t="n">
        <v>20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07" t="n">
        <v>1</v>
      </c>
      <c r="C15" s="107" t="s">
        <v>31</v>
      </c>
      <c r="D15" s="107" t="s">
        <v>31</v>
      </c>
      <c r="E15" s="166" t="n">
        <v>0.2</v>
      </c>
      <c r="F15" s="107" t="n">
        <v>20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07"/>
      <c r="E16" s="166"/>
      <c r="F16" s="115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4</v>
      </c>
      <c r="C17" s="166" t="n">
        <v>0.7</v>
      </c>
      <c r="D17" s="107" t="n">
        <v>-2</v>
      </c>
      <c r="E17" s="166" t="n">
        <v>0.4</v>
      </c>
      <c r="F17" s="115" t="n">
        <v>73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05" t="n">
        <v>21</v>
      </c>
      <c r="C18" s="166" t="n">
        <v>-16.3</v>
      </c>
      <c r="D18" s="107" t="n">
        <v>14</v>
      </c>
      <c r="E18" s="166" t="n">
        <v>21.3</v>
      </c>
      <c r="F18" s="115" t="n">
        <v>1086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66" t="n">
        <v>-1.2</v>
      </c>
      <c r="D19" s="107" t="n">
        <v>2</v>
      </c>
      <c r="E19" s="166" t="n">
        <v>1.6</v>
      </c>
      <c r="F19" s="115" t="n">
        <v>273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4</v>
      </c>
      <c r="C20" s="166" t="n">
        <v>-1.6</v>
      </c>
      <c r="D20" s="107" t="n">
        <v>1</v>
      </c>
      <c r="E20" s="166" t="n">
        <v>1.8</v>
      </c>
      <c r="F20" s="115" t="n">
        <v>294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10</v>
      </c>
      <c r="C21" s="166" t="n">
        <v>-2.7</v>
      </c>
      <c r="D21" s="107" t="n">
        <v>-1</v>
      </c>
      <c r="E21" s="166" t="n">
        <v>6.3</v>
      </c>
      <c r="F21" s="115" t="n">
        <v>686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3</v>
      </c>
      <c r="C22" s="166" t="n">
        <v>0.1</v>
      </c>
      <c r="D22" s="107" t="n">
        <v>2</v>
      </c>
      <c r="E22" s="166" t="n">
        <v>2.4</v>
      </c>
      <c r="F22" s="115" t="n">
        <v>338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5" t="n">
        <v>2</v>
      </c>
      <c r="C23" s="166" t="n">
        <v>-1.1</v>
      </c>
      <c r="D23" s="11" t="n">
        <v>1</v>
      </c>
      <c r="E23" s="166" t="n">
        <v>2.1</v>
      </c>
      <c r="F23" s="105" t="n">
        <v>173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7</v>
      </c>
      <c r="C24" s="166" t="n">
        <v>3.1</v>
      </c>
      <c r="D24" s="107" t="n">
        <v>2</v>
      </c>
      <c r="E24" s="166" t="n">
        <v>3</v>
      </c>
      <c r="F24" s="115" t="n">
        <v>827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18</v>
      </c>
      <c r="C25" s="166" t="n">
        <v>74.2</v>
      </c>
      <c r="D25" s="107" t="n">
        <v>9</v>
      </c>
      <c r="E25" s="166" t="n">
        <v>10.9</v>
      </c>
      <c r="F25" s="115" t="n">
        <v>4641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13</v>
      </c>
      <c r="C26" s="166" t="n">
        <v>3.6</v>
      </c>
      <c r="D26" s="107" t="n">
        <v>4</v>
      </c>
      <c r="E26" s="166" t="n">
        <v>6.5</v>
      </c>
      <c r="F26" s="115" t="n">
        <v>1437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8</v>
      </c>
      <c r="C27" s="166" t="n">
        <v>-2.2</v>
      </c>
      <c r="D27" s="11" t="n">
        <v>5</v>
      </c>
      <c r="E27" s="166" t="n">
        <v>6.7</v>
      </c>
      <c r="F27" s="115" t="n">
        <v>384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66" t="n">
        <v>0.6</v>
      </c>
      <c r="D28" s="107" t="s">
        <v>31</v>
      </c>
      <c r="E28" s="166" t="n">
        <v>0.9</v>
      </c>
      <c r="F28" s="115" t="n">
        <v>352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11</v>
      </c>
      <c r="C29" s="166" t="n">
        <v>-4.4</v>
      </c>
      <c r="D29" s="107" t="n">
        <v>-1</v>
      </c>
      <c r="E29" s="166" t="n">
        <v>6.7</v>
      </c>
      <c r="F29" s="115" t="n">
        <v>1053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8</v>
      </c>
      <c r="C30" s="166" t="n">
        <v>-3.3</v>
      </c>
      <c r="D30" s="107" t="n">
        <v>9</v>
      </c>
      <c r="E30" s="166" t="n">
        <v>7</v>
      </c>
      <c r="F30" s="115" t="n">
        <v>1084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66"/>
      <c r="D31" s="107"/>
      <c r="E31" s="166"/>
      <c r="F31" s="115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133</v>
      </c>
      <c r="C32" s="186" t="n">
        <v>52.5</v>
      </c>
      <c r="D32" s="102" t="n">
        <v>44</v>
      </c>
      <c r="E32" s="186" t="n">
        <v>81.2</v>
      </c>
      <c r="F32" s="119" t="n">
        <v>13931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10</v>
      </c>
      <c r="C36" s="106" t="n">
        <v>5.6</v>
      </c>
      <c r="D36" s="107" t="n">
        <v>-2</v>
      </c>
      <c r="E36" s="175" t="n">
        <v>2.1</v>
      </c>
      <c r="F36" s="115" t="n">
        <v>81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13</v>
      </c>
      <c r="C37" s="106" t="n">
        <v>0.9</v>
      </c>
      <c r="D37" s="107" t="n">
        <v>-2</v>
      </c>
      <c r="E37" s="175" t="n">
        <v>4.2</v>
      </c>
      <c r="F37" s="115" t="n">
        <v>1450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3</v>
      </c>
      <c r="C38" s="106" t="n">
        <v>-2.5</v>
      </c>
      <c r="D38" s="107" t="n">
        <v>3</v>
      </c>
      <c r="E38" s="175" t="n">
        <v>4.4</v>
      </c>
      <c r="F38" s="115" t="n">
        <v>19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23</v>
      </c>
      <c r="C39" s="106" t="n">
        <v>-3.9</v>
      </c>
      <c r="D39" s="107" t="n">
        <v>16</v>
      </c>
      <c r="E39" s="176" t="n">
        <v>16</v>
      </c>
      <c r="F39" s="115" t="n">
        <v>506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8</v>
      </c>
      <c r="C41" s="106" t="n">
        <v>-5.9</v>
      </c>
      <c r="D41" s="107" t="n">
        <v>12</v>
      </c>
      <c r="E41" s="175" t="n">
        <v>10.6</v>
      </c>
      <c r="F41" s="115" t="n">
        <v>89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45</v>
      </c>
      <c r="C42" s="106" t="n">
        <v>-21.9</v>
      </c>
      <c r="D42" s="107" t="n">
        <v>30</v>
      </c>
      <c r="E42" s="175" t="n">
        <v>41.6</v>
      </c>
      <c r="F42" s="115" t="n">
        <v>302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6</v>
      </c>
      <c r="C43" s="106" t="n">
        <v>-1.5</v>
      </c>
      <c r="D43" s="107" t="n">
        <v>3</v>
      </c>
      <c r="E43" s="175" t="n">
        <v>3.8</v>
      </c>
      <c r="F43" s="115" t="n">
        <v>43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19</v>
      </c>
      <c r="C44" s="106" t="n">
        <v>-3</v>
      </c>
      <c r="D44" s="107" t="n">
        <v>21</v>
      </c>
      <c r="E44" s="175" t="n">
        <v>8.6</v>
      </c>
      <c r="F44" s="115" t="n">
        <v>158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20</v>
      </c>
      <c r="C45" s="106" t="n">
        <v>-0.4</v>
      </c>
      <c r="D45" s="107" t="n">
        <v>-2</v>
      </c>
      <c r="E45" s="175" t="n">
        <v>10.7</v>
      </c>
      <c r="F45" s="115" t="n">
        <v>127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7</v>
      </c>
      <c r="C46" s="106" t="n">
        <v>-3.5</v>
      </c>
      <c r="D46" s="107" t="n">
        <v>5</v>
      </c>
      <c r="E46" s="175" t="n">
        <v>7.1</v>
      </c>
      <c r="F46" s="115" t="n">
        <v>65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6</v>
      </c>
      <c r="C47" s="106" t="n">
        <v>-1.6</v>
      </c>
      <c r="D47" s="107" t="n">
        <v>1</v>
      </c>
      <c r="E47" s="175" t="n">
        <v>4.4</v>
      </c>
      <c r="F47" s="115" t="n">
        <v>41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13</v>
      </c>
      <c r="C48" s="106" t="n">
        <v>-8.5</v>
      </c>
      <c r="D48" s="107" t="n">
        <v>14</v>
      </c>
      <c r="E48" s="175" t="n">
        <v>11.9</v>
      </c>
      <c r="F48" s="115" t="n">
        <v>509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27</v>
      </c>
      <c r="C49" s="106" t="n">
        <v>68.2</v>
      </c>
      <c r="D49" s="107" t="n">
        <v>15</v>
      </c>
      <c r="E49" s="175" t="n">
        <v>17.8</v>
      </c>
      <c r="F49" s="115" t="n">
        <v>559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20</v>
      </c>
      <c r="C50" s="106" t="n">
        <v>4</v>
      </c>
      <c r="D50" s="107" t="s">
        <v>31</v>
      </c>
      <c r="E50" s="175" t="n">
        <v>8.2</v>
      </c>
      <c r="F50" s="115" t="n">
        <v>2307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12</v>
      </c>
      <c r="C51" s="106" t="n">
        <v>-1.7</v>
      </c>
      <c r="D51" s="107" t="n">
        <v>5</v>
      </c>
      <c r="E51" s="175" t="n">
        <v>7.6</v>
      </c>
      <c r="F51" s="115" t="n">
        <v>746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11</v>
      </c>
      <c r="C52" s="106" t="n">
        <v>1.9</v>
      </c>
      <c r="D52" s="107" t="n">
        <v>-1</v>
      </c>
      <c r="E52" s="175" t="n">
        <v>1.8</v>
      </c>
      <c r="F52" s="115" t="n">
        <v>144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14</v>
      </c>
      <c r="C53" s="106" t="n">
        <v>-5.7</v>
      </c>
      <c r="D53" s="107" t="n">
        <v>1</v>
      </c>
      <c r="E53" s="175" t="n">
        <v>8.8</v>
      </c>
      <c r="F53" s="115" t="n">
        <v>1320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13</v>
      </c>
      <c r="C54" s="106" t="n">
        <v>-3.3</v>
      </c>
      <c r="D54" s="107" t="n">
        <v>7</v>
      </c>
      <c r="E54" s="175" t="n">
        <v>7.2</v>
      </c>
      <c r="F54" s="115" t="n">
        <v>1099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79" customFormat="true" ht="12" hidden="false" customHeight="true" outlineLevel="0" collapsed="false">
      <c r="A56" s="170" t="s">
        <v>208</v>
      </c>
      <c r="B56" s="177" t="n">
        <v>270</v>
      </c>
      <c r="C56" s="178" t="n">
        <v>17</v>
      </c>
      <c r="D56" s="177" t="n">
        <v>126</v>
      </c>
      <c r="E56" s="177" t="n">
        <v>176.5</v>
      </c>
      <c r="F56" s="119" t="n">
        <v>33398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1"/>
      <c r="C58" s="182"/>
      <c r="D58" s="183"/>
      <c r="E58" s="182"/>
      <c r="F58" s="184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5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Februar 2009 und 01.01.-28.02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7" min="2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7" customFormat="true" ht="12" hidden="false" customHeight="true" outlineLevel="0" collapsed="false">
      <c r="A1" s="79" t="s">
        <v>212</v>
      </c>
      <c r="B1" s="79"/>
      <c r="C1" s="79"/>
      <c r="D1" s="79"/>
      <c r="E1" s="79"/>
      <c r="F1" s="79"/>
      <c r="G1" s="79"/>
    </row>
    <row r="2" s="188" customFormat="true" ht="12" hidden="false" customHeight="true" outlineLevel="0" collapsed="false">
      <c r="A2" s="79" t="s">
        <v>213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9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4</v>
      </c>
      <c r="B4" s="85" t="s">
        <v>214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0" t="s">
        <v>215</v>
      </c>
      <c r="D5" s="158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0"/>
      <c r="D6" s="158"/>
      <c r="E6" s="158" t="s">
        <v>139</v>
      </c>
      <c r="F6" s="158" t="s">
        <v>187</v>
      </c>
      <c r="G6" s="90"/>
    </row>
    <row r="7" s="159" customFormat="true" ht="12.6" hidden="false" customHeight="true" outlineLevel="0" collapsed="false">
      <c r="A7" s="156"/>
      <c r="B7" s="158"/>
      <c r="C7" s="190"/>
      <c r="D7" s="158"/>
      <c r="E7" s="158"/>
      <c r="F7" s="158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158" t="s">
        <v>95</v>
      </c>
      <c r="E8" s="158" t="s">
        <v>94</v>
      </c>
      <c r="F8" s="158" t="s">
        <v>95</v>
      </c>
      <c r="G8" s="157" t="s">
        <v>96</v>
      </c>
      <c r="H8" s="191"/>
    </row>
    <row r="9" s="159" customFormat="true" ht="12" hidden="false" customHeight="true" outlineLevel="0" collapsed="false">
      <c r="A9" s="192"/>
      <c r="B9" s="193"/>
      <c r="C9" s="193"/>
      <c r="D9" s="193"/>
      <c r="E9" s="194"/>
      <c r="F9" s="195"/>
      <c r="G9" s="193"/>
    </row>
    <row r="10" s="159" customFormat="true" ht="12" hidden="false" customHeight="true" outlineLevel="0" collapsed="false">
      <c r="B10" s="196" t="s">
        <v>188</v>
      </c>
      <c r="C10" s="196"/>
      <c r="D10" s="196"/>
      <c r="E10" s="196"/>
      <c r="F10" s="196"/>
      <c r="G10" s="196"/>
    </row>
    <row r="11" s="159" customFormat="true" ht="12" hidden="false" customHeight="true" outlineLevel="0" collapsed="false">
      <c r="A11" s="165" t="s">
        <v>189</v>
      </c>
      <c r="B11" s="164"/>
      <c r="C11" s="164"/>
      <c r="D11" s="197"/>
      <c r="E11" s="164"/>
      <c r="F11" s="164"/>
      <c r="G11" s="164"/>
    </row>
    <row r="12" s="159" customFormat="true" ht="12" hidden="false" customHeight="true" outlineLevel="0" collapsed="false">
      <c r="A12" s="165" t="s">
        <v>190</v>
      </c>
      <c r="B12" s="115" t="n">
        <v>3</v>
      </c>
      <c r="C12" s="115" t="n">
        <v>2</v>
      </c>
      <c r="D12" s="106" t="n">
        <v>0.1</v>
      </c>
      <c r="E12" s="115" t="n">
        <v>3</v>
      </c>
      <c r="F12" s="106" t="n">
        <v>3.8</v>
      </c>
      <c r="G12" s="115" t="n">
        <v>380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4</v>
      </c>
      <c r="C13" s="107" t="n">
        <v>2</v>
      </c>
      <c r="D13" s="106" t="n">
        <v>0.8</v>
      </c>
      <c r="E13" s="107" t="n">
        <v>4</v>
      </c>
      <c r="F13" s="106" t="n">
        <v>4.4</v>
      </c>
      <c r="G13" s="107" t="n">
        <v>454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3</v>
      </c>
      <c r="C14" s="115" t="n">
        <v>2</v>
      </c>
      <c r="D14" s="106" t="n">
        <v>1.5</v>
      </c>
      <c r="E14" s="115" t="n">
        <v>5</v>
      </c>
      <c r="F14" s="106" t="n">
        <v>3.9</v>
      </c>
      <c r="G14" s="115" t="n">
        <v>489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8</v>
      </c>
      <c r="C15" s="115" t="n">
        <v>16</v>
      </c>
      <c r="D15" s="106" t="n">
        <v>7.3</v>
      </c>
      <c r="E15" s="115" t="n">
        <v>50</v>
      </c>
      <c r="F15" s="106" t="n">
        <v>29</v>
      </c>
      <c r="G15" s="115" t="n">
        <v>3330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17</v>
      </c>
      <c r="C17" s="115" t="n">
        <v>12</v>
      </c>
      <c r="D17" s="106" t="n">
        <v>3.3</v>
      </c>
      <c r="E17" s="115" t="n">
        <v>21</v>
      </c>
      <c r="F17" s="106" t="n">
        <v>23.4</v>
      </c>
      <c r="G17" s="115" t="n">
        <v>2643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21</v>
      </c>
      <c r="C18" s="115" t="n">
        <v>15</v>
      </c>
      <c r="D18" s="106" t="n">
        <v>5.8</v>
      </c>
      <c r="E18" s="115" t="n">
        <v>23</v>
      </c>
      <c r="F18" s="106" t="n">
        <v>29.5</v>
      </c>
      <c r="G18" s="115" t="n">
        <v>3046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3</v>
      </c>
      <c r="D19" s="106" t="n">
        <v>1.1</v>
      </c>
      <c r="E19" s="115" t="n">
        <v>4</v>
      </c>
      <c r="F19" s="106" t="n">
        <v>5.4</v>
      </c>
      <c r="G19" s="115" t="n">
        <v>610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29</v>
      </c>
      <c r="C20" s="115" t="n">
        <v>19</v>
      </c>
      <c r="D20" s="106" t="n">
        <v>5.6</v>
      </c>
      <c r="E20" s="115" t="n">
        <v>29</v>
      </c>
      <c r="F20" s="106" t="n">
        <v>35.1</v>
      </c>
      <c r="G20" s="115" t="n">
        <v>4212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26</v>
      </c>
      <c r="C21" s="115" t="n">
        <v>16</v>
      </c>
      <c r="D21" s="106" t="n">
        <v>7.5</v>
      </c>
      <c r="E21" s="115" t="n">
        <v>26</v>
      </c>
      <c r="F21" s="106" t="n">
        <v>30.4</v>
      </c>
      <c r="G21" s="115" t="n">
        <v>3479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34</v>
      </c>
      <c r="C22" s="115" t="n">
        <v>22</v>
      </c>
      <c r="D22" s="106" t="n">
        <v>3.4</v>
      </c>
      <c r="E22" s="115" t="n">
        <v>35</v>
      </c>
      <c r="F22" s="106" t="n">
        <v>44.9</v>
      </c>
      <c r="G22" s="115" t="n">
        <v>5046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15" t="n">
        <v>7</v>
      </c>
      <c r="C23" s="115" t="n">
        <v>4</v>
      </c>
      <c r="D23" s="106" t="n">
        <v>1.1</v>
      </c>
      <c r="E23" s="115" t="n">
        <v>8</v>
      </c>
      <c r="F23" s="106" t="n">
        <v>8.7</v>
      </c>
      <c r="G23" s="115" t="n">
        <v>1001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5</v>
      </c>
      <c r="C24" s="115" t="n">
        <v>22</v>
      </c>
      <c r="D24" s="106" t="n">
        <v>9.3</v>
      </c>
      <c r="E24" s="115" t="n">
        <v>36</v>
      </c>
      <c r="F24" s="106" t="n">
        <v>41.7</v>
      </c>
      <c r="G24" s="115" t="n">
        <v>4887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5</v>
      </c>
      <c r="C25" s="115" t="n">
        <v>3</v>
      </c>
      <c r="D25" s="106" t="n">
        <v>1.8</v>
      </c>
      <c r="E25" s="115" t="n">
        <v>6</v>
      </c>
      <c r="F25" s="106" t="n">
        <v>6.9</v>
      </c>
      <c r="G25" s="115" t="n">
        <v>757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48</v>
      </c>
      <c r="C26" s="115" t="n">
        <v>41</v>
      </c>
      <c r="D26" s="106" t="n">
        <v>16.4</v>
      </c>
      <c r="E26" s="115" t="n">
        <v>82</v>
      </c>
      <c r="F26" s="106" t="n">
        <v>77.3</v>
      </c>
      <c r="G26" s="115" t="n">
        <v>8198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6</v>
      </c>
      <c r="C27" s="107" t="n">
        <v>5</v>
      </c>
      <c r="D27" s="106" t="n">
        <v>0.7</v>
      </c>
      <c r="E27" s="107" t="n">
        <v>6</v>
      </c>
      <c r="F27" s="106" t="n">
        <v>8.2</v>
      </c>
      <c r="G27" s="107" t="n">
        <v>903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3</v>
      </c>
      <c r="D28" s="106" t="n">
        <v>2</v>
      </c>
      <c r="E28" s="115" t="n">
        <v>5</v>
      </c>
      <c r="F28" s="106" t="n">
        <v>6.3</v>
      </c>
      <c r="G28" s="115" t="n">
        <v>635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27</v>
      </c>
      <c r="C29" s="115" t="n">
        <v>17</v>
      </c>
      <c r="D29" s="106" t="n">
        <v>4.6</v>
      </c>
      <c r="E29" s="115" t="n">
        <v>30</v>
      </c>
      <c r="F29" s="106" t="n">
        <v>33.6</v>
      </c>
      <c r="G29" s="115" t="n">
        <v>3823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6</v>
      </c>
      <c r="C30" s="115" t="n">
        <v>6</v>
      </c>
      <c r="D30" s="106" t="n">
        <v>3.5</v>
      </c>
      <c r="E30" s="115" t="n">
        <v>16</v>
      </c>
      <c r="F30" s="106" t="n">
        <v>10.2</v>
      </c>
      <c r="G30" s="115" t="n">
        <v>932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</row>
    <row r="32" s="172" customFormat="true" ht="12" hidden="false" customHeight="true" outlineLevel="0" collapsed="false">
      <c r="A32" s="170" t="s">
        <v>208</v>
      </c>
      <c r="B32" s="119" t="n">
        <v>278</v>
      </c>
      <c r="C32" s="119" t="n">
        <v>209</v>
      </c>
      <c r="D32" s="101" t="n">
        <v>75.7</v>
      </c>
      <c r="E32" s="119" t="n">
        <v>389</v>
      </c>
      <c r="F32" s="101" t="n">
        <v>402.7</v>
      </c>
      <c r="G32" s="119" t="n">
        <v>44825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1"/>
      <c r="C33" s="181"/>
      <c r="D33" s="182"/>
      <c r="E33" s="198"/>
      <c r="F33" s="199"/>
      <c r="G33" s="200"/>
    </row>
    <row r="34" customFormat="false" ht="12" hidden="false" customHeight="true" outlineLevel="0" collapsed="false">
      <c r="A34" s="201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1"/>
      <c r="C35" s="181"/>
      <c r="D35" s="182"/>
      <c r="E35" s="198"/>
      <c r="F35" s="202"/>
      <c r="G35" s="200"/>
    </row>
    <row r="36" customFormat="false" ht="12" hidden="false" customHeight="true" outlineLevel="0" collapsed="false">
      <c r="A36" s="165" t="s">
        <v>190</v>
      </c>
      <c r="B36" s="175" t="n">
        <v>5</v>
      </c>
      <c r="C36" s="175" t="n">
        <v>3</v>
      </c>
      <c r="D36" s="175" t="n">
        <v>0.2</v>
      </c>
      <c r="E36" s="175" t="n">
        <v>5</v>
      </c>
      <c r="F36" s="175" t="n">
        <v>6.1</v>
      </c>
      <c r="G36" s="115" t="n">
        <v>681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14</v>
      </c>
      <c r="C37" s="175" t="n">
        <v>12</v>
      </c>
      <c r="D37" s="175" t="n">
        <v>6.2</v>
      </c>
      <c r="E37" s="175" t="n">
        <v>16</v>
      </c>
      <c r="F37" s="175" t="n">
        <v>18.6</v>
      </c>
      <c r="G37" s="115" t="n">
        <v>2464</v>
      </c>
      <c r="H37" s="203"/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4</v>
      </c>
      <c r="C38" s="175" t="n">
        <v>3</v>
      </c>
      <c r="D38" s="175" t="n">
        <v>1.5</v>
      </c>
      <c r="E38" s="175" t="n">
        <v>6</v>
      </c>
      <c r="F38" s="175" t="n">
        <v>5.1</v>
      </c>
      <c r="G38" s="115" t="n">
        <v>609</v>
      </c>
      <c r="H38" s="203"/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24</v>
      </c>
      <c r="C39" s="175" t="n">
        <v>29</v>
      </c>
      <c r="D39" s="175" t="n">
        <v>15.4</v>
      </c>
      <c r="E39" s="175" t="n">
        <v>66</v>
      </c>
      <c r="F39" s="175" t="n">
        <v>50.3</v>
      </c>
      <c r="G39" s="115" t="n">
        <v>6494</v>
      </c>
      <c r="H39" s="204"/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15"/>
      <c r="H40" s="204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43</v>
      </c>
      <c r="C41" s="175" t="n">
        <v>26</v>
      </c>
      <c r="D41" s="175" t="n">
        <v>5.4</v>
      </c>
      <c r="E41" s="175" t="n">
        <v>47</v>
      </c>
      <c r="F41" s="175" t="n">
        <v>53.3</v>
      </c>
      <c r="G41" s="115" t="n">
        <v>6091</v>
      </c>
      <c r="H41" s="203"/>
      <c r="I41" s="0"/>
      <c r="J41" s="0"/>
      <c r="K41" s="103"/>
      <c r="L41" s="0"/>
      <c r="M41" s="103"/>
      <c r="N41" s="0"/>
    </row>
    <row r="42" customFormat="false" ht="12" hidden="false" customHeight="true" outlineLevel="0" collapsed="false">
      <c r="A42" s="165" t="s">
        <v>195</v>
      </c>
      <c r="B42" s="175" t="n">
        <v>59</v>
      </c>
      <c r="C42" s="175" t="n">
        <v>47</v>
      </c>
      <c r="D42" s="175" t="n">
        <v>14.8</v>
      </c>
      <c r="E42" s="175" t="n">
        <v>89</v>
      </c>
      <c r="F42" s="175" t="n">
        <v>92.4</v>
      </c>
      <c r="G42" s="115" t="n">
        <v>9616</v>
      </c>
      <c r="H42" s="203"/>
      <c r="I42" s="0"/>
      <c r="J42" s="0"/>
      <c r="K42" s="103"/>
      <c r="L42" s="0"/>
      <c r="M42" s="103"/>
      <c r="N42" s="0"/>
    </row>
    <row r="43" customFormat="false" ht="12" hidden="false" customHeight="true" outlineLevel="0" collapsed="false">
      <c r="A43" s="165" t="s">
        <v>196</v>
      </c>
      <c r="B43" s="175" t="n">
        <v>8</v>
      </c>
      <c r="C43" s="175" t="n">
        <v>6</v>
      </c>
      <c r="D43" s="175" t="n">
        <v>2.5</v>
      </c>
      <c r="E43" s="175" t="n">
        <v>8</v>
      </c>
      <c r="F43" s="175" t="n">
        <v>11.4</v>
      </c>
      <c r="G43" s="115" t="n">
        <v>1725</v>
      </c>
      <c r="H43" s="203"/>
      <c r="I43" s="0"/>
      <c r="J43" s="0"/>
      <c r="K43" s="103"/>
      <c r="L43" s="0"/>
      <c r="M43" s="103"/>
      <c r="N43" s="0"/>
    </row>
    <row r="44" customFormat="false" ht="12" hidden="false" customHeight="true" outlineLevel="0" collapsed="false">
      <c r="A44" s="165" t="s">
        <v>197</v>
      </c>
      <c r="B44" s="175" t="n">
        <v>57</v>
      </c>
      <c r="C44" s="175" t="n">
        <v>39</v>
      </c>
      <c r="D44" s="175" t="n">
        <v>12.3</v>
      </c>
      <c r="E44" s="175" t="n">
        <v>61</v>
      </c>
      <c r="F44" s="175" t="n">
        <v>75.9</v>
      </c>
      <c r="G44" s="115" t="n">
        <v>8489</v>
      </c>
      <c r="H44" s="203"/>
      <c r="I44" s="0"/>
      <c r="J44" s="0"/>
      <c r="K44" s="103"/>
      <c r="L44" s="0"/>
      <c r="M44" s="103"/>
      <c r="N44" s="0"/>
    </row>
    <row r="45" customFormat="false" ht="12" hidden="false" customHeight="true" outlineLevel="0" collapsed="false">
      <c r="A45" s="165" t="s">
        <v>198</v>
      </c>
      <c r="B45" s="175" t="n">
        <v>47</v>
      </c>
      <c r="C45" s="175" t="n">
        <v>28</v>
      </c>
      <c r="D45" s="175" t="n">
        <v>15.2</v>
      </c>
      <c r="E45" s="175" t="n">
        <v>49</v>
      </c>
      <c r="F45" s="175" t="n">
        <v>56.5</v>
      </c>
      <c r="G45" s="115" t="n">
        <v>6116</v>
      </c>
      <c r="H45" s="203"/>
      <c r="I45" s="0"/>
      <c r="J45" s="0"/>
      <c r="K45" s="103"/>
      <c r="L45" s="0"/>
      <c r="M45" s="103"/>
      <c r="N45" s="0"/>
    </row>
    <row r="46" customFormat="false" ht="12" hidden="false" customHeight="true" outlineLevel="0" collapsed="false">
      <c r="A46" s="165" t="s">
        <v>199</v>
      </c>
      <c r="B46" s="175" t="n">
        <v>56</v>
      </c>
      <c r="C46" s="175" t="n">
        <v>35</v>
      </c>
      <c r="D46" s="175" t="n">
        <v>6.3</v>
      </c>
      <c r="E46" s="175" t="n">
        <v>59</v>
      </c>
      <c r="F46" s="175" t="n">
        <v>71.7</v>
      </c>
      <c r="G46" s="115" t="n">
        <v>7841</v>
      </c>
      <c r="H46" s="203"/>
      <c r="I46" s="0"/>
      <c r="J46" s="0"/>
      <c r="K46" s="103"/>
      <c r="L46" s="0"/>
      <c r="M46" s="103"/>
      <c r="N46" s="0"/>
    </row>
    <row r="47" customFormat="false" ht="12" hidden="false" customHeight="true" outlineLevel="0" collapsed="false">
      <c r="A47" s="165" t="s">
        <v>200</v>
      </c>
      <c r="B47" s="175" t="n">
        <v>12</v>
      </c>
      <c r="C47" s="175" t="n">
        <v>7</v>
      </c>
      <c r="D47" s="175" t="n">
        <v>1.4</v>
      </c>
      <c r="E47" s="175" t="n">
        <v>14</v>
      </c>
      <c r="F47" s="176" t="n">
        <v>15</v>
      </c>
      <c r="G47" s="115" t="n">
        <v>1539</v>
      </c>
      <c r="H47" s="203"/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42</v>
      </c>
      <c r="C48" s="175" t="n">
        <v>33</v>
      </c>
      <c r="D48" s="175" t="n">
        <v>16.3</v>
      </c>
      <c r="E48" s="175" t="n">
        <v>54</v>
      </c>
      <c r="F48" s="175" t="n">
        <v>63.5</v>
      </c>
      <c r="G48" s="115" t="n">
        <v>7303</v>
      </c>
      <c r="H48" s="203"/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10</v>
      </c>
      <c r="C49" s="175" t="n">
        <v>7</v>
      </c>
      <c r="D49" s="175" t="n">
        <v>2.3</v>
      </c>
      <c r="E49" s="175" t="n">
        <v>11</v>
      </c>
      <c r="F49" s="175" t="n">
        <v>13.8</v>
      </c>
      <c r="G49" s="115" t="n">
        <v>1502</v>
      </c>
      <c r="H49" s="203"/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91</v>
      </c>
      <c r="C50" s="175" t="n">
        <v>68</v>
      </c>
      <c r="D50" s="175" t="n">
        <v>29.5</v>
      </c>
      <c r="E50" s="175" t="n">
        <v>126</v>
      </c>
      <c r="F50" s="175" t="n">
        <v>128.7</v>
      </c>
      <c r="G50" s="115" t="n">
        <v>13752</v>
      </c>
      <c r="H50" s="203"/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11</v>
      </c>
      <c r="C51" s="175" t="n">
        <v>8</v>
      </c>
      <c r="D51" s="175" t="n">
        <v>0.9</v>
      </c>
      <c r="E51" s="175" t="n">
        <v>11</v>
      </c>
      <c r="F51" s="176" t="n">
        <v>14</v>
      </c>
      <c r="G51" s="115" t="n">
        <v>1508</v>
      </c>
      <c r="H51" s="203"/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11</v>
      </c>
      <c r="C52" s="175" t="n">
        <v>9</v>
      </c>
      <c r="D52" s="175" t="n">
        <v>4.5</v>
      </c>
      <c r="E52" s="175" t="n">
        <v>13</v>
      </c>
      <c r="F52" s="175" t="n">
        <v>16.5</v>
      </c>
      <c r="G52" s="115" t="n">
        <v>1711</v>
      </c>
      <c r="H52" s="203"/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46</v>
      </c>
      <c r="C53" s="175" t="n">
        <v>29</v>
      </c>
      <c r="D53" s="175" t="n">
        <v>8.5</v>
      </c>
      <c r="E53" s="175" t="n">
        <v>52</v>
      </c>
      <c r="F53" s="175" t="n">
        <v>58.1</v>
      </c>
      <c r="G53" s="115" t="n">
        <v>6364</v>
      </c>
      <c r="H53" s="203"/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9</v>
      </c>
      <c r="C54" s="175" t="n">
        <v>8</v>
      </c>
      <c r="D54" s="175" t="n">
        <v>5.2</v>
      </c>
      <c r="E54" s="175" t="n">
        <v>19</v>
      </c>
      <c r="F54" s="175" t="n">
        <v>13.2</v>
      </c>
      <c r="G54" s="115" t="n">
        <v>1372</v>
      </c>
      <c r="H54" s="203"/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H55" s="203"/>
      <c r="I55" s="0"/>
      <c r="J55" s="0"/>
      <c r="K55" s="103"/>
      <c r="L55" s="0"/>
      <c r="M55" s="103"/>
      <c r="N55" s="0"/>
    </row>
    <row r="56" s="179" customFormat="true" ht="12" hidden="false" customHeight="true" outlineLevel="0" collapsed="false">
      <c r="A56" s="170" t="s">
        <v>208</v>
      </c>
      <c r="B56" s="177" t="n">
        <v>549</v>
      </c>
      <c r="C56" s="177" t="n">
        <v>398</v>
      </c>
      <c r="D56" s="177" t="n">
        <v>148.5</v>
      </c>
      <c r="E56" s="177" t="n">
        <v>706</v>
      </c>
      <c r="F56" s="177" t="n">
        <v>763.9</v>
      </c>
      <c r="G56" s="119" t="n">
        <v>85177</v>
      </c>
      <c r="H56" s="205"/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6"/>
      <c r="B57" s="207"/>
      <c r="C57" s="207"/>
      <c r="D57" s="207"/>
      <c r="E57" s="207"/>
      <c r="F57" s="207"/>
      <c r="G57" s="207"/>
    </row>
    <row r="58" customFormat="false" ht="12" hidden="false" customHeight="true" outlineLevel="0" collapsed="false">
      <c r="A58" s="201"/>
    </row>
    <row r="59" customFormat="false" ht="12" hidden="false" customHeight="true" outlineLevel="0" collapsed="false">
      <c r="A59" s="201"/>
    </row>
    <row r="60" customFormat="false" ht="12" hidden="false" customHeight="true" outlineLevel="0" collapsed="false">
      <c r="A60" s="201"/>
    </row>
    <row r="61" customFormat="false" ht="12" hidden="false" customHeight="true" outlineLevel="0" collapsed="false">
      <c r="A61" s="201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Februar 2009 "/>
    <hyperlink ref="A2" location="Inhaltsverzeichnis!A28" display="   und 01.01.-28.0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8" width="10.66"/>
    <col collapsed="false" customWidth="true" hidden="false" outlineLevel="0" max="5" min="5" style="153" width="10.66"/>
    <col collapsed="false" customWidth="true" hidden="false" outlineLevel="0" max="6" min="6" style="208" width="10.66"/>
    <col collapsed="false" customWidth="true" hidden="false" outlineLevel="0" max="7" min="7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7" customFormat="true" ht="12" hidden="false" customHeight="true" outlineLevel="0" collapsed="false">
      <c r="A1" s="79" t="s">
        <v>216</v>
      </c>
      <c r="B1" s="79"/>
      <c r="C1" s="79"/>
      <c r="D1" s="79"/>
      <c r="E1" s="79"/>
      <c r="F1" s="79"/>
      <c r="G1" s="79"/>
    </row>
    <row r="2" s="188" customFormat="true" ht="12" hidden="false" customHeight="true" outlineLevel="0" collapsed="false">
      <c r="A2" s="79" t="s">
        <v>211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9"/>
      <c r="C3" s="154"/>
      <c r="D3" s="209"/>
      <c r="E3" s="154"/>
      <c r="F3" s="209"/>
      <c r="G3" s="154"/>
    </row>
    <row r="4" s="155" customFormat="true" ht="12.6" hidden="false" customHeight="true" outlineLevel="0" collapsed="false">
      <c r="A4" s="156" t="s">
        <v>184</v>
      </c>
      <c r="B4" s="85" t="s">
        <v>217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0" t="s">
        <v>215</v>
      </c>
      <c r="D5" s="210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0"/>
      <c r="D6" s="210"/>
      <c r="E6" s="158" t="s">
        <v>139</v>
      </c>
      <c r="F6" s="210" t="s">
        <v>187</v>
      </c>
      <c r="G6" s="90"/>
    </row>
    <row r="7" s="159" customFormat="true" ht="12.6" hidden="false" customHeight="true" outlineLevel="0" collapsed="false">
      <c r="A7" s="156"/>
      <c r="B7" s="158"/>
      <c r="C7" s="190"/>
      <c r="D7" s="210"/>
      <c r="E7" s="158"/>
      <c r="F7" s="210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0" t="s">
        <v>95</v>
      </c>
      <c r="E8" s="158" t="s">
        <v>94</v>
      </c>
      <c r="F8" s="210" t="s">
        <v>95</v>
      </c>
      <c r="G8" s="157" t="s">
        <v>96</v>
      </c>
      <c r="H8" s="191"/>
    </row>
    <row r="9" s="159" customFormat="true" ht="12" hidden="false" customHeight="true" outlineLevel="0" collapsed="false">
      <c r="A9" s="161"/>
      <c r="B9" s="193"/>
      <c r="C9" s="193"/>
      <c r="D9" s="211"/>
      <c r="E9" s="194"/>
      <c r="F9" s="211"/>
      <c r="G9" s="193"/>
      <c r="H9" s="191"/>
    </row>
    <row r="10" s="159" customFormat="true" ht="12" hidden="false" customHeight="true" outlineLevel="0" collapsed="false">
      <c r="A10" s="163"/>
      <c r="B10" s="196" t="s">
        <v>188</v>
      </c>
      <c r="C10" s="196"/>
      <c r="D10" s="196"/>
      <c r="E10" s="196"/>
      <c r="F10" s="196"/>
      <c r="G10" s="196"/>
      <c r="H10" s="191"/>
    </row>
    <row r="11" s="159" customFormat="true" ht="12" hidden="false" customHeight="true" outlineLevel="0" collapsed="false">
      <c r="A11" s="165" t="s">
        <v>189</v>
      </c>
      <c r="B11" s="164"/>
      <c r="C11" s="164"/>
      <c r="D11" s="212"/>
      <c r="E11" s="164"/>
      <c r="F11" s="213"/>
      <c r="G11" s="164"/>
    </row>
    <row r="12" s="159" customFormat="true" ht="12" hidden="false" customHeight="true" outlineLevel="0" collapsed="false">
      <c r="A12" s="165" t="s">
        <v>190</v>
      </c>
      <c r="B12" s="115" t="n">
        <v>3</v>
      </c>
      <c r="C12" s="115" t="n">
        <v>2</v>
      </c>
      <c r="D12" s="106" t="n">
        <v>0.1</v>
      </c>
      <c r="E12" s="115" t="n">
        <v>3</v>
      </c>
      <c r="F12" s="106" t="n">
        <v>3.8</v>
      </c>
      <c r="G12" s="115" t="n">
        <v>380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4</v>
      </c>
      <c r="C13" s="107" t="n">
        <v>2</v>
      </c>
      <c r="D13" s="106" t="n">
        <v>0.8</v>
      </c>
      <c r="E13" s="107" t="n">
        <v>4</v>
      </c>
      <c r="F13" s="106" t="n">
        <v>4.4</v>
      </c>
      <c r="G13" s="107" t="n">
        <v>454</v>
      </c>
      <c r="I13" s="0"/>
      <c r="J13" s="114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3</v>
      </c>
      <c r="C14" s="115" t="n">
        <v>2</v>
      </c>
      <c r="D14" s="106" t="n">
        <v>1.5</v>
      </c>
      <c r="E14" s="115" t="n">
        <v>5</v>
      </c>
      <c r="F14" s="106" t="n">
        <v>3.9</v>
      </c>
      <c r="G14" s="115" t="n">
        <v>489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4</v>
      </c>
      <c r="C15" s="115" t="n">
        <v>4</v>
      </c>
      <c r="D15" s="106" t="n">
        <v>1.1</v>
      </c>
      <c r="E15" s="115" t="n">
        <v>4</v>
      </c>
      <c r="F15" s="106" t="n">
        <v>7.1</v>
      </c>
      <c r="G15" s="115" t="n">
        <v>823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16</v>
      </c>
      <c r="C17" s="115" t="n">
        <v>10</v>
      </c>
      <c r="D17" s="106" t="n">
        <v>1.6</v>
      </c>
      <c r="E17" s="115" t="n">
        <v>16</v>
      </c>
      <c r="F17" s="106" t="n">
        <v>20.2</v>
      </c>
      <c r="G17" s="115" t="n">
        <v>1960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21</v>
      </c>
      <c r="C18" s="115" t="n">
        <v>15</v>
      </c>
      <c r="D18" s="106" t="n">
        <v>5.8</v>
      </c>
      <c r="E18" s="115" t="n">
        <v>23</v>
      </c>
      <c r="F18" s="106" t="n">
        <v>29.5</v>
      </c>
      <c r="G18" s="115" t="n">
        <v>3046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3</v>
      </c>
      <c r="D19" s="106" t="n">
        <v>1.1</v>
      </c>
      <c r="E19" s="115" t="n">
        <v>4</v>
      </c>
      <c r="F19" s="106" t="n">
        <v>5.4</v>
      </c>
      <c r="G19" s="115" t="n">
        <v>610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29</v>
      </c>
      <c r="C20" s="115" t="n">
        <v>19</v>
      </c>
      <c r="D20" s="106" t="n">
        <v>5.6</v>
      </c>
      <c r="E20" s="115" t="n">
        <v>29</v>
      </c>
      <c r="F20" s="106" t="n">
        <v>35.1</v>
      </c>
      <c r="G20" s="115" t="n">
        <v>4212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26</v>
      </c>
      <c r="C21" s="115" t="n">
        <v>16</v>
      </c>
      <c r="D21" s="106" t="n">
        <v>7.5</v>
      </c>
      <c r="E21" s="115" t="n">
        <v>26</v>
      </c>
      <c r="F21" s="106" t="n">
        <v>30.4</v>
      </c>
      <c r="G21" s="115" t="n">
        <v>3479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34</v>
      </c>
      <c r="C22" s="115" t="n">
        <v>22</v>
      </c>
      <c r="D22" s="106" t="n">
        <v>3.4</v>
      </c>
      <c r="E22" s="115" t="n">
        <v>35</v>
      </c>
      <c r="F22" s="106" t="n">
        <v>44.9</v>
      </c>
      <c r="G22" s="115" t="n">
        <v>5046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15" t="n">
        <v>7</v>
      </c>
      <c r="C23" s="115" t="n">
        <v>4</v>
      </c>
      <c r="D23" s="106" t="n">
        <v>1.1</v>
      </c>
      <c r="E23" s="115" t="n">
        <v>8</v>
      </c>
      <c r="F23" s="106" t="n">
        <v>8.7</v>
      </c>
      <c r="G23" s="115" t="n">
        <v>1001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4</v>
      </c>
      <c r="C24" s="115" t="n">
        <v>18</v>
      </c>
      <c r="D24" s="106" t="n">
        <v>6.7</v>
      </c>
      <c r="E24" s="115" t="n">
        <v>27</v>
      </c>
      <c r="F24" s="106" t="n">
        <v>36.2</v>
      </c>
      <c r="G24" s="115" t="n">
        <v>4073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5</v>
      </c>
      <c r="C25" s="115" t="n">
        <v>3</v>
      </c>
      <c r="D25" s="106" t="n">
        <v>1.8</v>
      </c>
      <c r="E25" s="115" t="n">
        <v>6</v>
      </c>
      <c r="F25" s="106" t="n">
        <v>6.9</v>
      </c>
      <c r="G25" s="115" t="n">
        <v>757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47</v>
      </c>
      <c r="C26" s="115" t="n">
        <v>32</v>
      </c>
      <c r="D26" s="106" t="n">
        <v>15.1</v>
      </c>
      <c r="E26" s="115" t="n">
        <v>48</v>
      </c>
      <c r="F26" s="106" t="n">
        <v>63.4</v>
      </c>
      <c r="G26" s="115" t="n">
        <v>7027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6</v>
      </c>
      <c r="C27" s="107" t="n">
        <v>5</v>
      </c>
      <c r="D27" s="106" t="n">
        <v>0.7</v>
      </c>
      <c r="E27" s="107" t="n">
        <v>6</v>
      </c>
      <c r="F27" s="106" t="n">
        <v>8.2</v>
      </c>
      <c r="G27" s="107" t="n">
        <v>903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3</v>
      </c>
      <c r="D28" s="106" t="n">
        <v>2</v>
      </c>
      <c r="E28" s="115" t="n">
        <v>5</v>
      </c>
      <c r="F28" s="106" t="n">
        <v>6.3</v>
      </c>
      <c r="G28" s="115" t="n">
        <v>635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27</v>
      </c>
      <c r="C29" s="115" t="n">
        <v>17</v>
      </c>
      <c r="D29" s="106" t="n">
        <v>4.6</v>
      </c>
      <c r="E29" s="115" t="n">
        <v>30</v>
      </c>
      <c r="F29" s="106" t="n">
        <v>33.6</v>
      </c>
      <c r="G29" s="115" t="n">
        <v>3823</v>
      </c>
      <c r="I29" s="0"/>
      <c r="J29" s="0"/>
      <c r="K29" s="103"/>
      <c r="L29" s="214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5</v>
      </c>
      <c r="C30" s="115" t="n">
        <v>3</v>
      </c>
      <c r="D30" s="106" t="n">
        <v>1.2</v>
      </c>
      <c r="E30" s="115" t="n">
        <v>5</v>
      </c>
      <c r="F30" s="106" t="n">
        <v>6.3</v>
      </c>
      <c r="G30" s="115" t="n">
        <v>582</v>
      </c>
      <c r="H30" s="215"/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19" t="n">
        <v>270</v>
      </c>
      <c r="C32" s="119" t="n">
        <v>180</v>
      </c>
      <c r="D32" s="101" t="n">
        <v>61.5</v>
      </c>
      <c r="E32" s="119" t="n">
        <v>284</v>
      </c>
      <c r="F32" s="101" t="n">
        <v>354.1</v>
      </c>
      <c r="G32" s="119" t="n">
        <v>39300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1"/>
      <c r="C33" s="181"/>
      <c r="D33" s="216"/>
      <c r="E33" s="198"/>
      <c r="F33" s="213"/>
      <c r="G33" s="200"/>
      <c r="J33" s="217"/>
      <c r="K33" s="217"/>
      <c r="L33" s="217"/>
      <c r="M33" s="217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1"/>
      <c r="C35" s="181"/>
      <c r="D35" s="182"/>
      <c r="E35" s="198"/>
      <c r="F35" s="202"/>
      <c r="G35" s="200"/>
    </row>
    <row r="36" customFormat="false" ht="12" hidden="false" customHeight="true" outlineLevel="0" collapsed="false">
      <c r="A36" s="165" t="s">
        <v>190</v>
      </c>
      <c r="B36" s="175" t="n">
        <v>5</v>
      </c>
      <c r="C36" s="175" t="n">
        <v>3</v>
      </c>
      <c r="D36" s="175" t="n">
        <v>0.2</v>
      </c>
      <c r="E36" s="175" t="n">
        <v>5</v>
      </c>
      <c r="F36" s="175" t="n">
        <v>6.1</v>
      </c>
      <c r="G36" s="115" t="n">
        <v>681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14</v>
      </c>
      <c r="C37" s="175" t="n">
        <v>12</v>
      </c>
      <c r="D37" s="175" t="n">
        <v>6.2</v>
      </c>
      <c r="E37" s="175" t="n">
        <v>16</v>
      </c>
      <c r="F37" s="175" t="n">
        <v>18.6</v>
      </c>
      <c r="G37" s="115" t="n">
        <v>2464</v>
      </c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4</v>
      </c>
      <c r="C38" s="175" t="n">
        <v>3</v>
      </c>
      <c r="D38" s="175" t="n">
        <v>1.5</v>
      </c>
      <c r="E38" s="175" t="n">
        <v>6</v>
      </c>
      <c r="F38" s="175" t="n">
        <v>5.1</v>
      </c>
      <c r="G38" s="115" t="n">
        <v>609</v>
      </c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20</v>
      </c>
      <c r="C39" s="175" t="n">
        <v>17</v>
      </c>
      <c r="D39" s="175" t="n">
        <v>9.2</v>
      </c>
      <c r="E39" s="175" t="n">
        <v>20</v>
      </c>
      <c r="F39" s="175" t="n">
        <v>28.4</v>
      </c>
      <c r="G39" s="115" t="n">
        <v>3987</v>
      </c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15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42</v>
      </c>
      <c r="C41" s="175" t="n">
        <v>24</v>
      </c>
      <c r="D41" s="175" t="n">
        <v>3.7</v>
      </c>
      <c r="E41" s="175" t="n">
        <v>42</v>
      </c>
      <c r="F41" s="175" t="n">
        <v>50.1</v>
      </c>
      <c r="G41" s="115" t="n">
        <v>5408</v>
      </c>
      <c r="I41" s="0"/>
      <c r="J41" s="0"/>
      <c r="K41" s="0"/>
      <c r="L41" s="103"/>
      <c r="M41" s="0"/>
      <c r="N41" s="103"/>
      <c r="O41" s="0"/>
      <c r="P41" s="0"/>
      <c r="Q41" s="0"/>
    </row>
    <row r="42" customFormat="false" ht="12" hidden="false" customHeight="true" outlineLevel="0" collapsed="false">
      <c r="A42" s="165" t="s">
        <v>195</v>
      </c>
      <c r="B42" s="175" t="n">
        <v>56</v>
      </c>
      <c r="C42" s="175" t="n">
        <v>38</v>
      </c>
      <c r="D42" s="175" t="n">
        <v>11.8</v>
      </c>
      <c r="E42" s="175" t="n">
        <v>62</v>
      </c>
      <c r="F42" s="175" t="n">
        <v>76.2</v>
      </c>
      <c r="G42" s="115" t="n">
        <v>8104</v>
      </c>
      <c r="I42" s="0"/>
      <c r="J42" s="0"/>
      <c r="K42" s="0"/>
      <c r="L42" s="103"/>
      <c r="M42" s="0"/>
      <c r="N42" s="103"/>
      <c r="O42" s="0"/>
      <c r="P42" s="0"/>
      <c r="Q42" s="0"/>
    </row>
    <row r="43" customFormat="false" ht="12" hidden="false" customHeight="true" outlineLevel="0" collapsed="false">
      <c r="A43" s="165" t="s">
        <v>196</v>
      </c>
      <c r="B43" s="175" t="n">
        <v>8</v>
      </c>
      <c r="C43" s="175" t="n">
        <v>6</v>
      </c>
      <c r="D43" s="175" t="n">
        <v>2.5</v>
      </c>
      <c r="E43" s="175" t="n">
        <v>8</v>
      </c>
      <c r="F43" s="175" t="n">
        <v>11.4</v>
      </c>
      <c r="G43" s="115" t="n">
        <v>1725</v>
      </c>
      <c r="I43" s="0"/>
      <c r="J43" s="0"/>
      <c r="K43" s="0"/>
      <c r="L43" s="103"/>
      <c r="M43" s="0"/>
      <c r="N43" s="103"/>
      <c r="O43" s="0"/>
      <c r="P43" s="0"/>
      <c r="Q43" s="0"/>
    </row>
    <row r="44" customFormat="false" ht="12" hidden="false" customHeight="true" outlineLevel="0" collapsed="false">
      <c r="A44" s="165" t="s">
        <v>197</v>
      </c>
      <c r="B44" s="175" t="n">
        <v>57</v>
      </c>
      <c r="C44" s="175" t="n">
        <v>39</v>
      </c>
      <c r="D44" s="175" t="n">
        <v>12.3</v>
      </c>
      <c r="E44" s="175" t="n">
        <v>61</v>
      </c>
      <c r="F44" s="175" t="n">
        <v>75.9</v>
      </c>
      <c r="G44" s="115" t="n">
        <v>8489</v>
      </c>
      <c r="I44" s="0"/>
      <c r="J44" s="0"/>
      <c r="K44" s="0"/>
      <c r="L44" s="103"/>
      <c r="M44" s="0"/>
      <c r="N44" s="103"/>
      <c r="O44" s="0"/>
      <c r="P44" s="0"/>
      <c r="Q44" s="0"/>
    </row>
    <row r="45" customFormat="false" ht="12" hidden="false" customHeight="true" outlineLevel="0" collapsed="false">
      <c r="A45" s="165" t="s">
        <v>198</v>
      </c>
      <c r="B45" s="175" t="n">
        <v>47</v>
      </c>
      <c r="C45" s="175" t="n">
        <v>28</v>
      </c>
      <c r="D45" s="175" t="n">
        <v>15.2</v>
      </c>
      <c r="E45" s="175" t="n">
        <v>49</v>
      </c>
      <c r="F45" s="175" t="n">
        <v>56.5</v>
      </c>
      <c r="G45" s="115" t="n">
        <v>6116</v>
      </c>
      <c r="I45" s="0"/>
      <c r="J45" s="0"/>
      <c r="K45" s="0"/>
      <c r="L45" s="103"/>
      <c r="M45" s="0"/>
      <c r="N45" s="103"/>
      <c r="O45" s="0"/>
      <c r="P45" s="0"/>
      <c r="Q45" s="0"/>
    </row>
    <row r="46" customFormat="false" ht="12" hidden="false" customHeight="true" outlineLevel="0" collapsed="false">
      <c r="A46" s="165" t="s">
        <v>199</v>
      </c>
      <c r="B46" s="175" t="n">
        <v>55</v>
      </c>
      <c r="C46" s="175" t="n">
        <v>34</v>
      </c>
      <c r="D46" s="175" t="n">
        <v>5.8</v>
      </c>
      <c r="E46" s="175" t="n">
        <v>56</v>
      </c>
      <c r="F46" s="175" t="n">
        <v>70.3</v>
      </c>
      <c r="G46" s="115" t="n">
        <v>7701</v>
      </c>
      <c r="I46" s="0"/>
      <c r="J46" s="0"/>
      <c r="K46" s="0"/>
      <c r="L46" s="103"/>
      <c r="M46" s="0"/>
      <c r="N46" s="103"/>
      <c r="O46" s="0"/>
      <c r="P46" s="0"/>
      <c r="Q46" s="0"/>
    </row>
    <row r="47" customFormat="false" ht="12" hidden="false" customHeight="true" outlineLevel="0" collapsed="false">
      <c r="A47" s="165" t="s">
        <v>200</v>
      </c>
      <c r="B47" s="175" t="n">
        <v>12</v>
      </c>
      <c r="C47" s="175" t="n">
        <v>7</v>
      </c>
      <c r="D47" s="175" t="n">
        <v>1.4</v>
      </c>
      <c r="E47" s="175" t="n">
        <v>14</v>
      </c>
      <c r="F47" s="176" t="n">
        <v>15</v>
      </c>
      <c r="G47" s="115" t="n">
        <v>1539</v>
      </c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41</v>
      </c>
      <c r="C48" s="175" t="n">
        <v>30</v>
      </c>
      <c r="D48" s="175" t="n">
        <v>13.7</v>
      </c>
      <c r="E48" s="175" t="n">
        <v>45</v>
      </c>
      <c r="F48" s="175" t="n">
        <v>57.9</v>
      </c>
      <c r="G48" s="115" t="n">
        <v>6489</v>
      </c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10</v>
      </c>
      <c r="C49" s="175" t="n">
        <v>7</v>
      </c>
      <c r="D49" s="175" t="n">
        <v>2.3</v>
      </c>
      <c r="E49" s="175" t="n">
        <v>11</v>
      </c>
      <c r="F49" s="175" t="n">
        <v>13.8</v>
      </c>
      <c r="G49" s="115" t="n">
        <v>1502</v>
      </c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90</v>
      </c>
      <c r="C50" s="175" t="n">
        <v>60</v>
      </c>
      <c r="D50" s="175" t="n">
        <v>28.1</v>
      </c>
      <c r="E50" s="175" t="n">
        <v>92</v>
      </c>
      <c r="F50" s="175" t="n">
        <v>114.7</v>
      </c>
      <c r="G50" s="115" t="n">
        <v>12581</v>
      </c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11</v>
      </c>
      <c r="C51" s="175" t="n">
        <v>8</v>
      </c>
      <c r="D51" s="175" t="n">
        <v>0.9</v>
      </c>
      <c r="E51" s="175" t="n">
        <v>11</v>
      </c>
      <c r="F51" s="176" t="n">
        <v>14</v>
      </c>
      <c r="G51" s="115" t="n">
        <v>1508</v>
      </c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10</v>
      </c>
      <c r="C52" s="175" t="n">
        <v>7</v>
      </c>
      <c r="D52" s="175" t="n">
        <v>3.6</v>
      </c>
      <c r="E52" s="175" t="n">
        <v>10</v>
      </c>
      <c r="F52" s="175" t="n">
        <v>13.6</v>
      </c>
      <c r="G52" s="115" t="n">
        <v>1365</v>
      </c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45</v>
      </c>
      <c r="C53" s="175" t="n">
        <v>28</v>
      </c>
      <c r="D53" s="175" t="n">
        <v>8.5</v>
      </c>
      <c r="E53" s="175" t="n">
        <v>48</v>
      </c>
      <c r="F53" s="175" t="n">
        <v>56.5</v>
      </c>
      <c r="G53" s="115" t="n">
        <v>6180</v>
      </c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8</v>
      </c>
      <c r="C54" s="175" t="n">
        <v>5</v>
      </c>
      <c r="D54" s="175" t="n">
        <v>2.9</v>
      </c>
      <c r="E54" s="175" t="n">
        <v>8</v>
      </c>
      <c r="F54" s="175" t="n">
        <v>9.2</v>
      </c>
      <c r="G54" s="115" t="n">
        <v>1022</v>
      </c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I55" s="0"/>
      <c r="J55" s="0"/>
      <c r="K55" s="103"/>
      <c r="L55" s="0"/>
      <c r="M55" s="103"/>
      <c r="N55" s="0"/>
    </row>
    <row r="56" s="179" customFormat="true" ht="12" hidden="false" customHeight="true" outlineLevel="0" collapsed="false">
      <c r="A56" s="170" t="s">
        <v>208</v>
      </c>
      <c r="B56" s="177" t="n">
        <v>535</v>
      </c>
      <c r="C56" s="177" t="n">
        <v>357</v>
      </c>
      <c r="D56" s="177" t="n">
        <v>129.9</v>
      </c>
      <c r="E56" s="177" t="n">
        <v>564</v>
      </c>
      <c r="F56" s="177" t="n">
        <v>693.4</v>
      </c>
      <c r="G56" s="119" t="n">
        <v>77470</v>
      </c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6"/>
      <c r="B57" s="218"/>
      <c r="C57" s="218"/>
      <c r="D57" s="219"/>
      <c r="E57" s="218"/>
      <c r="F57" s="219"/>
      <c r="G57" s="218"/>
    </row>
    <row r="58" customFormat="false" ht="12" hidden="false" customHeight="true" outlineLevel="0" collapsed="false">
      <c r="A58" s="201"/>
    </row>
    <row r="59" customFormat="false" ht="12" hidden="false" customHeight="true" outlineLevel="0" collapsed="false">
      <c r="A59" s="201"/>
    </row>
    <row r="60" customFormat="false" ht="12" hidden="false" customHeight="true" outlineLevel="0" collapsed="false">
      <c r="A60" s="201"/>
    </row>
    <row r="61" customFormat="false" ht="12" hidden="false" customHeight="true" outlineLevel="0" collapsed="false">
      <c r="A61" s="201"/>
    </row>
    <row r="62" customFormat="false" ht="12" hidden="false" customHeight="true" outlineLevel="0" collapsed="false">
      <c r="A62" s="201"/>
    </row>
    <row r="63" customFormat="false" ht="12" hidden="false" customHeight="true" outlineLevel="0" collapsed="false">
      <c r="A63" s="201"/>
    </row>
    <row r="64" customFormat="false" ht="12" hidden="false" customHeight="true" outlineLevel="0" collapsed="false">
      <c r="A64" s="201"/>
    </row>
    <row r="65" customFormat="false" ht="12" hidden="false" customHeight="true" outlineLevel="0" collapsed="false">
      <c r="A65" s="201"/>
    </row>
    <row r="66" customFormat="false" ht="12" hidden="false" customHeight="true" outlineLevel="0" collapsed="false">
      <c r="A66" s="201"/>
    </row>
    <row r="67" customFormat="false" ht="12" hidden="false" customHeight="true" outlineLevel="0" collapsed="false">
      <c r="A67" s="201"/>
    </row>
    <row r="68" customFormat="false" ht="12" hidden="false" customHeight="true" outlineLevel="0" collapsed="false">
      <c r="A68" s="201"/>
    </row>
    <row r="69" customFormat="false" ht="12" hidden="false" customHeight="true" outlineLevel="0" collapsed="false">
      <c r="A69" s="201"/>
    </row>
    <row r="70" customFormat="false" ht="12" hidden="false" customHeight="true" outlineLevel="0" collapsed="false">
      <c r="A70" s="201"/>
    </row>
    <row r="71" customFormat="false" ht="12" hidden="false" customHeight="true" outlineLevel="0" collapsed="false">
      <c r="A71" s="201"/>
    </row>
    <row r="72" customFormat="false" ht="12" hidden="false" customHeight="true" outlineLevel="0" collapsed="false">
      <c r="A72" s="201"/>
    </row>
    <row r="73" customFormat="false" ht="12.6" hidden="false" customHeight="false" outlineLevel="0" collapsed="false">
      <c r="A73" s="201"/>
    </row>
    <row r="74" customFormat="false" ht="12.6" hidden="false" customHeight="false" outlineLevel="0" collapsed="false">
      <c r="A74" s="201"/>
    </row>
    <row r="75" customFormat="false" ht="12.6" hidden="false" customHeight="false" outlineLevel="0" collapsed="false">
      <c r="A75" s="201"/>
    </row>
    <row r="76" customFormat="false" ht="12.6" hidden="false" customHeight="false" outlineLevel="0" collapsed="false">
      <c r="A76" s="201"/>
    </row>
    <row r="77" customFormat="false" ht="12.6" hidden="false" customHeight="false" outlineLevel="0" collapsed="false">
      <c r="A77" s="20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Februar 2009 und 01.01.-28.0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8" width="10.66"/>
    <col collapsed="false" customWidth="true" hidden="false" outlineLevel="0" max="5" min="5" style="153" width="10.66"/>
    <col collapsed="false" customWidth="true" hidden="false" outlineLevel="0" max="6" min="6" style="208" width="10.66"/>
    <col collapsed="false" customWidth="false" hidden="false" outlineLevel="0" max="7" min="7" style="220" width="11.43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7" customFormat="true" ht="12" hidden="false" customHeight="true" outlineLevel="0" collapsed="false">
      <c r="A1" s="79" t="s">
        <v>218</v>
      </c>
      <c r="B1" s="79"/>
      <c r="C1" s="79"/>
      <c r="D1" s="79"/>
      <c r="E1" s="79"/>
      <c r="F1" s="79"/>
      <c r="G1" s="79"/>
    </row>
    <row r="2" s="188" customFormat="true" ht="12" hidden="false" customHeight="true" outlineLevel="0" collapsed="false">
      <c r="A2" s="79" t="s">
        <v>219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9"/>
      <c r="C3" s="154"/>
      <c r="D3" s="209"/>
      <c r="E3" s="154"/>
      <c r="F3" s="209"/>
      <c r="G3" s="221"/>
    </row>
    <row r="4" s="155" customFormat="true" ht="12.6" hidden="false" customHeight="true" outlineLevel="0" collapsed="false">
      <c r="A4" s="156" t="s">
        <v>184</v>
      </c>
      <c r="B4" s="85" t="s">
        <v>220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0" t="s">
        <v>215</v>
      </c>
      <c r="D5" s="210" t="s">
        <v>186</v>
      </c>
      <c r="E5" s="158" t="s">
        <v>114</v>
      </c>
      <c r="F5" s="158"/>
      <c r="G5" s="222" t="s">
        <v>115</v>
      </c>
    </row>
    <row r="6" s="159" customFormat="true" ht="12.6" hidden="false" customHeight="true" outlineLevel="0" collapsed="false">
      <c r="A6" s="156"/>
      <c r="B6" s="158"/>
      <c r="C6" s="190"/>
      <c r="D6" s="210"/>
      <c r="E6" s="158" t="s">
        <v>139</v>
      </c>
      <c r="F6" s="210" t="s">
        <v>187</v>
      </c>
      <c r="G6" s="222"/>
    </row>
    <row r="7" s="159" customFormat="true" ht="12.6" hidden="false" customHeight="true" outlineLevel="0" collapsed="false">
      <c r="A7" s="156"/>
      <c r="B7" s="158"/>
      <c r="C7" s="190"/>
      <c r="D7" s="210"/>
      <c r="E7" s="158"/>
      <c r="F7" s="210"/>
      <c r="G7" s="222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0" t="s">
        <v>95</v>
      </c>
      <c r="E8" s="158" t="s">
        <v>94</v>
      </c>
      <c r="F8" s="210" t="s">
        <v>95</v>
      </c>
      <c r="G8" s="223" t="s">
        <v>96</v>
      </c>
      <c r="H8" s="191"/>
    </row>
    <row r="9" s="159" customFormat="true" ht="12" hidden="false" customHeight="true" outlineLevel="0" collapsed="false">
      <c r="A9" s="192"/>
      <c r="B9" s="193"/>
      <c r="C9" s="193"/>
      <c r="D9" s="211"/>
      <c r="E9" s="193"/>
      <c r="F9" s="211"/>
      <c r="G9" s="224"/>
    </row>
    <row r="10" s="159" customFormat="true" ht="12" hidden="false" customHeight="true" outlineLevel="0" collapsed="false">
      <c r="A10" s="165"/>
      <c r="B10" s="174" t="s">
        <v>209</v>
      </c>
      <c r="C10" s="174"/>
      <c r="D10" s="174"/>
      <c r="E10" s="174"/>
      <c r="F10" s="174"/>
      <c r="G10" s="174"/>
    </row>
    <row r="11" s="159" customFormat="true" ht="12" hidden="false" customHeight="true" outlineLevel="0" collapsed="false">
      <c r="A11" s="165" t="s">
        <v>189</v>
      </c>
      <c r="B11" s="181"/>
      <c r="C11" s="181"/>
      <c r="D11" s="182"/>
      <c r="E11" s="198"/>
      <c r="F11" s="202"/>
      <c r="G11" s="200"/>
    </row>
    <row r="12" s="159" customFormat="true" ht="12" hidden="false" customHeight="true" outlineLevel="0" collapsed="false">
      <c r="A12" s="165" t="s">
        <v>190</v>
      </c>
      <c r="B12" s="175" t="n">
        <v>7</v>
      </c>
      <c r="C12" s="175" t="n">
        <v>28</v>
      </c>
      <c r="D12" s="175" t="n">
        <v>30.2</v>
      </c>
      <c r="E12" s="107" t="s">
        <v>31</v>
      </c>
      <c r="F12" s="107" t="s">
        <v>31</v>
      </c>
      <c r="G12" s="11" t="n">
        <v>1357</v>
      </c>
      <c r="I12" s="0"/>
      <c r="J12" s="0"/>
      <c r="K12" s="225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75" t="n">
        <v>3</v>
      </c>
      <c r="C13" s="175" t="n">
        <v>13</v>
      </c>
      <c r="D13" s="175" t="n">
        <v>29.1</v>
      </c>
      <c r="E13" s="107" t="s">
        <v>31</v>
      </c>
      <c r="F13" s="107" t="s">
        <v>31</v>
      </c>
      <c r="G13" s="11" t="n">
        <v>1510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75" t="n">
        <v>2</v>
      </c>
      <c r="C14" s="175" t="n">
        <v>7</v>
      </c>
      <c r="D14" s="176" t="n">
        <v>12.6</v>
      </c>
      <c r="E14" s="107" t="s">
        <v>31</v>
      </c>
      <c r="F14" s="107" t="s">
        <v>31</v>
      </c>
      <c r="G14" s="11" t="n">
        <v>1014</v>
      </c>
      <c r="H14" s="136"/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75" t="n">
        <v>2</v>
      </c>
      <c r="C15" s="175" t="n">
        <v>4</v>
      </c>
      <c r="D15" s="176" t="n">
        <v>7</v>
      </c>
      <c r="E15" s="107" t="s">
        <v>31</v>
      </c>
      <c r="F15" s="107" t="s">
        <v>31</v>
      </c>
      <c r="G15" s="11" t="n">
        <v>911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75"/>
      <c r="C16" s="175"/>
      <c r="D16" s="175"/>
      <c r="E16" s="175"/>
      <c r="F16" s="175"/>
      <c r="G16" s="11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75" t="n">
        <v>9</v>
      </c>
      <c r="C17" s="175" t="n">
        <v>46</v>
      </c>
      <c r="D17" s="176" t="n">
        <v>72</v>
      </c>
      <c r="E17" s="107" t="s">
        <v>31</v>
      </c>
      <c r="F17" s="107" t="s">
        <v>31</v>
      </c>
      <c r="G17" s="11" t="n">
        <v>4647</v>
      </c>
      <c r="I17" s="0"/>
      <c r="J17" s="226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75" t="n">
        <v>13</v>
      </c>
      <c r="C18" s="175" t="n">
        <v>76</v>
      </c>
      <c r="D18" s="176" t="n">
        <v>117</v>
      </c>
      <c r="E18" s="107" t="s">
        <v>31</v>
      </c>
      <c r="F18" s="107" t="s">
        <v>31</v>
      </c>
      <c r="G18" s="11" t="n">
        <v>11073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75" t="n">
        <v>8</v>
      </c>
      <c r="C19" s="175" t="n">
        <v>18</v>
      </c>
      <c r="D19" s="175" t="n">
        <v>33.1</v>
      </c>
      <c r="E19" s="107" t="s">
        <v>31</v>
      </c>
      <c r="F19" s="107" t="s">
        <v>31</v>
      </c>
      <c r="G19" s="11" t="n">
        <v>1257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75" t="n">
        <v>7</v>
      </c>
      <c r="C20" s="175" t="n">
        <v>19</v>
      </c>
      <c r="D20" s="175" t="n">
        <v>51.2</v>
      </c>
      <c r="E20" s="107" t="s">
        <v>31</v>
      </c>
      <c r="F20" s="107" t="s">
        <v>31</v>
      </c>
      <c r="G20" s="11" t="n">
        <v>2037</v>
      </c>
      <c r="I20" s="0"/>
      <c r="J20" s="226"/>
      <c r="K20" s="103"/>
      <c r="L20" s="0"/>
      <c r="M20" s="226"/>
      <c r="N20" s="0"/>
    </row>
    <row r="21" s="159" customFormat="true" ht="12" hidden="false" customHeight="true" outlineLevel="0" collapsed="false">
      <c r="A21" s="165" t="s">
        <v>198</v>
      </c>
      <c r="B21" s="175" t="n">
        <v>4</v>
      </c>
      <c r="C21" s="175" t="n">
        <v>12</v>
      </c>
      <c r="D21" s="175" t="n">
        <v>21.1</v>
      </c>
      <c r="E21" s="107" t="s">
        <v>31</v>
      </c>
      <c r="F21" s="107" t="s">
        <v>31</v>
      </c>
      <c r="G21" s="11" t="n">
        <v>2215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75" t="n">
        <v>3</v>
      </c>
      <c r="C22" s="175" t="n">
        <v>34</v>
      </c>
      <c r="D22" s="175" t="n">
        <v>61.9</v>
      </c>
      <c r="E22" s="107" t="s">
        <v>31</v>
      </c>
      <c r="F22" s="107" t="s">
        <v>31</v>
      </c>
      <c r="G22" s="11" t="n">
        <v>5500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75" t="n">
        <v>4</v>
      </c>
      <c r="C23" s="175" t="n">
        <v>16</v>
      </c>
      <c r="D23" s="175" t="n">
        <v>22.5</v>
      </c>
      <c r="E23" s="107" t="s">
        <v>31</v>
      </c>
      <c r="F23" s="107" t="s">
        <v>31</v>
      </c>
      <c r="G23" s="11" t="n">
        <v>1160</v>
      </c>
      <c r="H23" s="134"/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75" t="n">
        <v>11</v>
      </c>
      <c r="C24" s="175" t="n">
        <v>31</v>
      </c>
      <c r="D24" s="175" t="n">
        <v>47.5</v>
      </c>
      <c r="E24" s="107" t="s">
        <v>31</v>
      </c>
      <c r="F24" s="107" t="s">
        <v>31</v>
      </c>
      <c r="G24" s="11" t="n">
        <v>6248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75" t="n">
        <v>3</v>
      </c>
      <c r="C25" s="175" t="n">
        <v>8</v>
      </c>
      <c r="D25" s="175" t="n">
        <v>12.3</v>
      </c>
      <c r="E25" s="107" t="s">
        <v>31</v>
      </c>
      <c r="F25" s="107" t="s">
        <v>31</v>
      </c>
      <c r="G25" s="11" t="n">
        <v>267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75" t="n">
        <v>10</v>
      </c>
      <c r="C26" s="175" t="n">
        <v>65</v>
      </c>
      <c r="D26" s="175" t="n">
        <v>125.1</v>
      </c>
      <c r="E26" s="107" t="s">
        <v>31</v>
      </c>
      <c r="F26" s="107" t="s">
        <v>31</v>
      </c>
      <c r="G26" s="11" t="n">
        <v>7213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75" t="n">
        <v>5</v>
      </c>
      <c r="C27" s="175" t="n">
        <v>7</v>
      </c>
      <c r="D27" s="175" t="n">
        <v>12.8</v>
      </c>
      <c r="E27" s="107" t="s">
        <v>31</v>
      </c>
      <c r="F27" s="107" t="s">
        <v>31</v>
      </c>
      <c r="G27" s="11" t="n">
        <v>1481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75" t="n">
        <v>5</v>
      </c>
      <c r="C28" s="175" t="n">
        <v>73</v>
      </c>
      <c r="D28" s="175" t="n">
        <v>86.8</v>
      </c>
      <c r="E28" s="107" t="s">
        <v>31</v>
      </c>
      <c r="F28" s="107" t="s">
        <v>31</v>
      </c>
      <c r="G28" s="11" t="n">
        <v>4696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75" t="n">
        <v>11</v>
      </c>
      <c r="C29" s="175" t="n">
        <v>91</v>
      </c>
      <c r="D29" s="175" t="n">
        <v>133.6</v>
      </c>
      <c r="E29" s="107" t="s">
        <v>31</v>
      </c>
      <c r="F29" s="107" t="s">
        <v>31</v>
      </c>
      <c r="G29" s="11" t="n">
        <v>9124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75" t="n">
        <v>7</v>
      </c>
      <c r="C30" s="175" t="n">
        <v>12</v>
      </c>
      <c r="D30" s="175" t="n">
        <v>19.7</v>
      </c>
      <c r="E30" s="107" t="s">
        <v>31</v>
      </c>
      <c r="F30" s="107" t="s">
        <v>31</v>
      </c>
      <c r="G30" s="11" t="n">
        <v>1053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75"/>
      <c r="C31" s="175"/>
      <c r="D31" s="175"/>
      <c r="E31" s="175"/>
      <c r="F31" s="175"/>
      <c r="G31" s="17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77" t="n">
        <v>114</v>
      </c>
      <c r="C32" s="177" t="n">
        <v>559</v>
      </c>
      <c r="D32" s="177" t="n">
        <v>895.5</v>
      </c>
      <c r="E32" s="107" t="s">
        <v>31</v>
      </c>
      <c r="F32" s="107" t="s">
        <v>31</v>
      </c>
      <c r="G32" s="119" t="n">
        <v>62763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1"/>
      <c r="C33" s="181"/>
      <c r="D33" s="216"/>
      <c r="E33" s="198"/>
      <c r="F33" s="213"/>
      <c r="G33" s="227"/>
    </row>
    <row r="34" customFormat="false" ht="12" hidden="false" customHeight="true" outlineLevel="0" collapsed="false">
      <c r="A34" s="173"/>
    </row>
    <row r="35" customFormat="false" ht="12" hidden="false" customHeight="true" outlineLevel="0" collapsed="false">
      <c r="A35" s="201"/>
    </row>
    <row r="36" customFormat="false" ht="12" hidden="false" customHeight="true" outlineLevel="0" collapsed="false">
      <c r="A36" s="201"/>
    </row>
    <row r="37" customFormat="false" ht="12" hidden="false" customHeight="true" outlineLevel="0" collapsed="false">
      <c r="A37" s="201"/>
    </row>
    <row r="38" customFormat="false" ht="12" hidden="false" customHeight="true" outlineLevel="0" collapsed="false">
      <c r="A38" s="201"/>
    </row>
    <row r="39" customFormat="false" ht="12" hidden="false" customHeight="true" outlineLevel="0" collapsed="false">
      <c r="A39" s="201"/>
    </row>
    <row r="40" customFormat="false" ht="12" hidden="false" customHeight="true" outlineLevel="0" collapsed="false">
      <c r="A40" s="201"/>
    </row>
    <row r="41" customFormat="false" ht="12" hidden="false" customHeight="true" outlineLevel="0" collapsed="false">
      <c r="A41" s="201"/>
    </row>
    <row r="42" customFormat="false" ht="12" hidden="false" customHeight="true" outlineLevel="0" collapsed="false">
      <c r="A42" s="201"/>
    </row>
    <row r="43" customFormat="false" ht="12" hidden="false" customHeight="true" outlineLevel="0" collapsed="false">
      <c r="A43" s="201"/>
    </row>
    <row r="44" customFormat="false" ht="12" hidden="false" customHeight="true" outlineLevel="0" collapsed="false">
      <c r="A44" s="201"/>
    </row>
    <row r="45" customFormat="false" ht="12" hidden="false" customHeight="true" outlineLevel="0" collapsed="false">
      <c r="A45" s="201"/>
    </row>
    <row r="46" customFormat="false" ht="12" hidden="false" customHeight="true" outlineLevel="0" collapsed="false">
      <c r="A46" s="201"/>
    </row>
    <row r="47" customFormat="false" ht="12" hidden="false" customHeight="true" outlineLevel="0" collapsed="false">
      <c r="A47" s="201"/>
    </row>
    <row r="48" customFormat="false" ht="12" hidden="false" customHeight="true" outlineLevel="0" collapsed="false">
      <c r="A48" s="201"/>
    </row>
    <row r="49" customFormat="false" ht="12" hidden="false" customHeight="true" outlineLevel="0" collapsed="false">
      <c r="A49" s="201"/>
    </row>
    <row r="50" customFormat="false" ht="12" hidden="false" customHeight="true" outlineLevel="0" collapsed="false">
      <c r="A50" s="201"/>
    </row>
    <row r="51" customFormat="false" ht="12" hidden="false" customHeight="true" outlineLevel="0" collapsed="false">
      <c r="A51" s="20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28.0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2" width="11.43"/>
    <col collapsed="false" customWidth="true" hidden="false" outlineLevel="0" max="8" min="8" style="82" width="17.88"/>
    <col collapsed="false" customWidth="true" hidden="true" outlineLevel="0" max="9" min="9" style="82" width="15.99"/>
    <col collapsed="false" customWidth="true" hidden="false" outlineLevel="0" max="10" min="10" style="82" width="0.43"/>
    <col collapsed="false" customWidth="false" hidden="false" outlineLevel="0" max="257" min="11" style="82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6" t="s">
        <v>8</v>
      </c>
    </row>
    <row r="34" customFormat="false" ht="10.35" hidden="false" customHeight="true" outlineLevel="0" collapsed="false">
      <c r="B34" s="17" t="s">
        <v>9</v>
      </c>
    </row>
    <row r="35" customFormat="false" ht="10.5" hidden="false" customHeight="true" outlineLevel="0" collapsed="false">
      <c r="B35" s="17" t="s">
        <v>10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11</v>
      </c>
    </row>
    <row r="38" customFormat="false" ht="10.35" hidden="false" customHeight="true" outlineLevel="0" collapsed="false">
      <c r="B38" s="17" t="s">
        <v>12</v>
      </c>
    </row>
    <row r="39" customFormat="false" ht="10.35" hidden="false" customHeight="true" outlineLevel="0" collapsed="false">
      <c r="B39" s="17" t="s">
        <v>13</v>
      </c>
    </row>
    <row r="40" customFormat="false" ht="10.35" hidden="false" customHeight="true" outlineLevel="0" collapsed="false">
      <c r="B40" s="17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10.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10.35" hidden="false" customHeight="true" outlineLevel="0" collapsed="false">
      <c r="A45" s="17"/>
      <c r="B45" s="17"/>
      <c r="C45" s="17"/>
      <c r="D45" s="19"/>
      <c r="E45" s="19"/>
    </row>
    <row r="46" customFormat="false" ht="10.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10.3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10.3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10.3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10.3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10.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10.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10.3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10.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10.3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10.3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10.3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10.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10.35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10.3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10.3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10.3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10.3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10.3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10.3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0.3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/>
      <c r="D1" s="27"/>
      <c r="E1" s="28" t="s">
        <v>60</v>
      </c>
    </row>
    <row r="2" customFormat="false" ht="13.2" hidden="false" customHeight="false" outlineLevel="0" collapsed="false">
      <c r="C2" s="29"/>
      <c r="D2" s="30" t="s">
        <v>61</v>
      </c>
      <c r="E2" s="28"/>
    </row>
    <row r="3" customFormat="false" ht="12" hidden="false" customHeight="true" outlineLevel="0" collapsed="false">
      <c r="C3" s="31"/>
      <c r="E3" s="28"/>
    </row>
    <row r="4" customFormat="false" ht="12" hidden="false" customHeight="true" outlineLevel="0" collapsed="false">
      <c r="A4" s="32"/>
      <c r="B4" s="33" t="s">
        <v>62</v>
      </c>
      <c r="C4" s="34"/>
      <c r="D4" s="35" t="n">
        <v>4</v>
      </c>
      <c r="E4" s="28"/>
    </row>
    <row r="5" customFormat="false" ht="12" hidden="false" customHeight="true" outlineLevel="0" collapsed="false">
      <c r="E5" s="28"/>
    </row>
    <row r="6" customFormat="false" ht="12" hidden="false" customHeight="true" outlineLevel="0" collapsed="false">
      <c r="B6" s="36" t="s">
        <v>63</v>
      </c>
      <c r="E6" s="28"/>
    </row>
    <row r="7" customFormat="false" ht="12" hidden="false" customHeight="true" outlineLevel="0" collapsed="false">
      <c r="E7" s="28"/>
    </row>
    <row r="8" s="38" customFormat="true" ht="12" hidden="false" customHeight="true" outlineLevel="0" collapsed="false">
      <c r="A8" s="37" t="n">
        <v>1</v>
      </c>
      <c r="B8" s="33" t="s">
        <v>64</v>
      </c>
      <c r="E8" s="39"/>
    </row>
    <row r="9" s="38" customFormat="true" ht="12" hidden="false" customHeight="true" outlineLevel="0" collapsed="false">
      <c r="B9" s="33" t="s">
        <v>65</v>
      </c>
      <c r="D9" s="35" t="n">
        <v>6</v>
      </c>
    </row>
    <row r="10" s="40" customFormat="true" ht="12" hidden="false" customHeight="true" outlineLevel="0" collapsed="false">
      <c r="D10" s="41"/>
    </row>
    <row r="11" s="40" customFormat="true" ht="12" hidden="false" customHeight="true" outlineLevel="0" collapsed="false">
      <c r="A11" s="37" t="n">
        <v>2</v>
      </c>
      <c r="B11" s="33" t="s">
        <v>66</v>
      </c>
      <c r="C11" s="33"/>
      <c r="D11" s="35" t="n">
        <v>7</v>
      </c>
      <c r="E11" s="42"/>
    </row>
    <row r="12" s="40" customFormat="true" ht="12" hidden="false" customHeight="true" outlineLevel="0" collapsed="false">
      <c r="D12" s="41"/>
    </row>
    <row r="13" s="40" customFormat="true" ht="12" hidden="false" customHeight="true" outlineLevel="0" collapsed="false">
      <c r="A13" s="37" t="n">
        <v>3</v>
      </c>
      <c r="B13" s="33" t="s">
        <v>64</v>
      </c>
      <c r="C13" s="33"/>
      <c r="D13" s="41"/>
    </row>
    <row r="14" s="40" customFormat="true" ht="12" hidden="false" customHeight="true" outlineLevel="0" collapsed="false">
      <c r="A14" s="33"/>
      <c r="B14" s="33" t="s">
        <v>67</v>
      </c>
      <c r="C14" s="33"/>
      <c r="D14" s="35" t="n">
        <v>8</v>
      </c>
    </row>
    <row r="15" s="40" customFormat="true" ht="12" hidden="false" customHeight="true" outlineLevel="0" collapsed="false">
      <c r="D15" s="41"/>
    </row>
    <row r="16" s="40" customFormat="true" ht="12" hidden="false" customHeight="true" outlineLevel="0" collapsed="false">
      <c r="A16" s="37" t="n">
        <v>4</v>
      </c>
      <c r="B16" s="33" t="s">
        <v>68</v>
      </c>
      <c r="C16" s="33"/>
      <c r="D16" s="41"/>
    </row>
    <row r="17" s="40" customFormat="true" ht="12" hidden="false" customHeight="true" outlineLevel="0" collapsed="false">
      <c r="A17" s="33"/>
      <c r="B17" s="33" t="s">
        <v>69</v>
      </c>
      <c r="C17" s="33"/>
      <c r="D17" s="35" t="n">
        <v>9</v>
      </c>
    </row>
    <row r="18" s="40" customFormat="true" ht="12" hidden="false" customHeight="true" outlineLevel="0" collapsed="false">
      <c r="D18" s="41"/>
    </row>
    <row r="19" s="40" customFormat="true" ht="12" hidden="false" customHeight="true" outlineLevel="0" collapsed="false">
      <c r="A19" s="37" t="n">
        <v>5</v>
      </c>
      <c r="B19" s="33" t="s">
        <v>70</v>
      </c>
      <c r="C19" s="33"/>
      <c r="D19" s="41"/>
    </row>
    <row r="20" s="40" customFormat="true" ht="12" hidden="false" customHeight="true" outlineLevel="0" collapsed="false">
      <c r="A20" s="33"/>
      <c r="B20" s="33" t="s">
        <v>71</v>
      </c>
      <c r="C20" s="33"/>
      <c r="D20" s="35" t="n">
        <v>10</v>
      </c>
    </row>
    <row r="21" s="40" customFormat="true" ht="12" hidden="false" customHeight="true" outlineLevel="0" collapsed="false">
      <c r="D21" s="41"/>
    </row>
    <row r="22" s="40" customFormat="true" ht="12" hidden="false" customHeight="true" outlineLevel="0" collapsed="false">
      <c r="A22" s="37" t="n">
        <v>6</v>
      </c>
      <c r="B22" s="33" t="s">
        <v>72</v>
      </c>
      <c r="C22" s="33"/>
      <c r="D22" s="41"/>
    </row>
    <row r="23" s="40" customFormat="true" ht="12" hidden="false" customHeight="true" outlineLevel="0" collapsed="false">
      <c r="A23" s="33"/>
      <c r="B23" s="33" t="s">
        <v>73</v>
      </c>
      <c r="C23" s="33"/>
      <c r="D23" s="35" t="n">
        <v>11</v>
      </c>
    </row>
    <row r="24" s="40" customFormat="true" ht="12" hidden="false" customHeight="true" outlineLevel="0" collapsed="false">
      <c r="D24" s="41"/>
    </row>
    <row r="25" s="40" customFormat="true" ht="12" hidden="false" customHeight="true" outlineLevel="0" collapsed="false">
      <c r="A25" s="37" t="n">
        <v>7</v>
      </c>
      <c r="B25" s="33" t="s">
        <v>68</v>
      </c>
      <c r="C25" s="43"/>
      <c r="D25" s="41"/>
    </row>
    <row r="26" s="40" customFormat="true" ht="12" hidden="false" customHeight="true" outlineLevel="0" collapsed="false">
      <c r="A26" s="44"/>
      <c r="B26" s="33" t="s">
        <v>74</v>
      </c>
      <c r="C26" s="43"/>
      <c r="D26" s="35" t="n">
        <v>12</v>
      </c>
    </row>
    <row r="27" s="40" customFormat="true" ht="12" hidden="false" customHeight="true" outlineLevel="0" collapsed="false">
      <c r="D27" s="41"/>
    </row>
    <row r="28" s="40" customFormat="true" ht="12" hidden="false" customHeight="true" outlineLevel="0" collapsed="false">
      <c r="A28" s="37" t="n">
        <v>8</v>
      </c>
      <c r="B28" s="33" t="s">
        <v>75</v>
      </c>
      <c r="C28" s="33"/>
      <c r="D28" s="41"/>
    </row>
    <row r="29" s="40" customFormat="true" ht="12" hidden="false" customHeight="true" outlineLevel="0" collapsed="false">
      <c r="A29" s="33"/>
      <c r="B29" s="33" t="s">
        <v>76</v>
      </c>
      <c r="C29" s="33"/>
      <c r="D29" s="35" t="n">
        <v>13</v>
      </c>
    </row>
    <row r="30" s="40" customFormat="true" ht="12" hidden="false" customHeight="true" outlineLevel="0" collapsed="false">
      <c r="D30" s="41"/>
    </row>
    <row r="31" s="40" customFormat="true" ht="12" hidden="false" customHeight="true" outlineLevel="0" collapsed="false">
      <c r="A31" s="37" t="n">
        <v>9</v>
      </c>
      <c r="B31" s="33" t="s">
        <v>77</v>
      </c>
      <c r="C31" s="33"/>
      <c r="D31" s="41"/>
    </row>
    <row r="32" s="40" customFormat="true" ht="13.2" hidden="false" customHeight="false" outlineLevel="0" collapsed="false">
      <c r="A32" s="33"/>
      <c r="B32" s="33" t="s">
        <v>74</v>
      </c>
      <c r="C32" s="33"/>
      <c r="D32" s="35" t="n">
        <v>14</v>
      </c>
    </row>
    <row r="33" s="40" customFormat="true" ht="13.2" hidden="false" customHeight="false" outlineLevel="0" collapsed="false">
      <c r="D33" s="41"/>
    </row>
    <row r="34" s="40" customFormat="true" ht="13.2" hidden="false" customHeight="false" outlineLevel="0" collapsed="false">
      <c r="A34" s="37" t="n">
        <v>10</v>
      </c>
      <c r="B34" s="33" t="s">
        <v>78</v>
      </c>
      <c r="C34" s="33"/>
      <c r="D34" s="41"/>
    </row>
    <row r="35" s="40" customFormat="true" ht="13.2" hidden="false" customHeight="false" outlineLevel="0" collapsed="false">
      <c r="A35" s="33"/>
      <c r="B35" s="45" t="s">
        <v>79</v>
      </c>
      <c r="C35" s="33"/>
      <c r="D35" s="35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Februar 2009 und 01.01.-28.02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Februar 2009 und 01.01.-28.02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Februar 2009"/>
    <hyperlink ref="B29" location="'Baugen.  Tab. 8'!A1" display="und 01.01.-28.02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Februar 2009 und 01.01.-28.02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28.02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0" activePane="bottomLeft" state="frozen"/>
      <selection pane="topLeft" activeCell="A1" activeCellId="0" sqref="A1"/>
      <selection pane="bottomLeft" activeCell="B3" activeCellId="0" sqref="B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6" t="s">
        <v>62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B3" activeCellId="0" sqref="B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7" width="12.32"/>
    <col collapsed="false" customWidth="true" hidden="false" outlineLevel="0" max="3" min="2" style="47" width="7.99"/>
    <col collapsed="false" customWidth="true" hidden="false" outlineLevel="0" max="4" min="4" style="47" width="8.55"/>
    <col collapsed="false" customWidth="true" hidden="false" outlineLevel="0" max="9" min="5" style="47" width="7.99"/>
    <col collapsed="false" customWidth="true" hidden="false" outlineLevel="0" max="10" min="10" style="47" width="9.66"/>
    <col collapsed="false" customWidth="true" hidden="false" outlineLevel="0" max="37" min="11" style="0" width="11.05"/>
    <col collapsed="false" customWidth="false" hidden="false" outlineLevel="0" max="257" min="38" style="47" width="11.55"/>
  </cols>
  <sheetData>
    <row r="1" s="49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</row>
    <row r="2" s="51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0"/>
      <c r="J2" s="5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</row>
    <row r="3" s="54" customFormat="true" ht="12" hidden="false" customHeight="true" outlineLevel="0" collapsed="false">
      <c r="A3" s="52"/>
      <c r="B3" s="53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9" t="n">
        <v>1998</v>
      </c>
      <c r="B12" s="11" t="n">
        <v>21453</v>
      </c>
      <c r="C12" s="11" t="n">
        <v>15212</v>
      </c>
      <c r="D12" s="11" t="n">
        <v>1223</v>
      </c>
      <c r="E12" s="11" t="n">
        <v>5018</v>
      </c>
      <c r="F12" s="11" t="n">
        <v>18052</v>
      </c>
      <c r="G12" s="11" t="n">
        <v>26136</v>
      </c>
      <c r="H12" s="11" t="n">
        <v>26353</v>
      </c>
      <c r="I12" s="11" t="n">
        <v>120018</v>
      </c>
      <c r="J12" s="11" t="n">
        <v>4546211.0715144</v>
      </c>
    </row>
    <row r="13" customFormat="false" ht="12" hidden="false" customHeight="true" outlineLevel="0" collapsed="false">
      <c r="A13" s="69" t="n">
        <v>1999</v>
      </c>
      <c r="B13" s="11" t="n">
        <v>21688</v>
      </c>
      <c r="C13" s="11" t="n">
        <v>15662</v>
      </c>
      <c r="D13" s="11" t="n">
        <v>1120</v>
      </c>
      <c r="E13" s="11" t="n">
        <v>4906</v>
      </c>
      <c r="F13" s="11" t="n">
        <v>16919</v>
      </c>
      <c r="G13" s="11" t="n">
        <v>24414</v>
      </c>
      <c r="H13" s="11" t="n">
        <v>23079</v>
      </c>
      <c r="I13" s="11" t="n">
        <v>111134</v>
      </c>
      <c r="J13" s="11" t="n">
        <v>4116930.91935393</v>
      </c>
    </row>
    <row r="14" customFormat="false" ht="12" hidden="false" customHeight="true" outlineLevel="0" collapsed="false">
      <c r="A14" s="69" t="n">
        <v>2000</v>
      </c>
      <c r="B14" s="11" t="n">
        <v>16213</v>
      </c>
      <c r="C14" s="11" t="n">
        <v>11325</v>
      </c>
      <c r="D14" s="11" t="n">
        <v>984</v>
      </c>
      <c r="E14" s="11" t="n">
        <v>3904</v>
      </c>
      <c r="F14" s="11" t="n">
        <v>13879</v>
      </c>
      <c r="G14" s="11" t="n">
        <v>18115</v>
      </c>
      <c r="H14" s="11" t="n">
        <v>16630</v>
      </c>
      <c r="I14" s="11" t="n">
        <v>79724</v>
      </c>
      <c r="J14" s="11" t="n">
        <v>3108946.07404529</v>
      </c>
    </row>
    <row r="15" customFormat="false" ht="12" hidden="false" customHeight="true" outlineLevel="0" collapsed="false">
      <c r="A15" s="69" t="n">
        <v>2001</v>
      </c>
      <c r="B15" s="11" t="n">
        <v>14082</v>
      </c>
      <c r="C15" s="11" t="n">
        <v>9507</v>
      </c>
      <c r="D15" s="11" t="n">
        <v>855</v>
      </c>
      <c r="E15" s="11" t="n">
        <v>3720</v>
      </c>
      <c r="F15" s="11" t="n">
        <v>10786</v>
      </c>
      <c r="G15" s="11" t="n">
        <v>14996</v>
      </c>
      <c r="H15" s="11" t="n">
        <v>13331</v>
      </c>
      <c r="I15" s="11" t="n">
        <v>65111</v>
      </c>
      <c r="J15" s="11" t="n">
        <v>2494208.08556981</v>
      </c>
    </row>
    <row r="16" customFormat="false" ht="12" hidden="false" customHeight="true" outlineLevel="0" collapsed="false">
      <c r="A16" s="69" t="n">
        <v>2002</v>
      </c>
      <c r="B16" s="11" t="n">
        <v>12602</v>
      </c>
      <c r="C16" s="11" t="n">
        <v>8761</v>
      </c>
      <c r="D16" s="11" t="n">
        <v>714</v>
      </c>
      <c r="E16" s="11" t="n">
        <v>3127</v>
      </c>
      <c r="F16" s="11" t="n">
        <v>8468</v>
      </c>
      <c r="G16" s="11" t="n">
        <v>13641</v>
      </c>
      <c r="H16" s="11" t="n">
        <v>12162</v>
      </c>
      <c r="I16" s="11" t="n">
        <v>57286</v>
      </c>
      <c r="J16" s="11" t="n">
        <v>2137210</v>
      </c>
    </row>
    <row r="17" customFormat="false" ht="12" hidden="false" customHeight="true" outlineLevel="0" collapsed="false">
      <c r="A17" s="69" t="n">
        <v>2003</v>
      </c>
      <c r="B17" s="11" t="n">
        <v>14010</v>
      </c>
      <c r="C17" s="11" t="n">
        <v>10387</v>
      </c>
      <c r="D17" s="11" t="n">
        <v>671</v>
      </c>
      <c r="E17" s="11" t="n">
        <v>2952</v>
      </c>
      <c r="F17" s="11" t="n">
        <v>10003</v>
      </c>
      <c r="G17" s="11" t="n">
        <v>15560</v>
      </c>
      <c r="H17" s="11" t="n">
        <v>13774</v>
      </c>
      <c r="I17" s="11" t="n">
        <v>66459</v>
      </c>
      <c r="J17" s="11" t="n">
        <v>2632212</v>
      </c>
    </row>
    <row r="18" s="70" customFormat="true" ht="12" hidden="false" customHeight="true" outlineLevel="0" collapsed="false">
      <c r="A18" s="69" t="n">
        <v>2004</v>
      </c>
      <c r="B18" s="11" t="n">
        <v>11909</v>
      </c>
      <c r="C18" s="11" t="n">
        <v>8552</v>
      </c>
      <c r="D18" s="11" t="n">
        <v>728</v>
      </c>
      <c r="E18" s="11" t="n">
        <v>2629</v>
      </c>
      <c r="F18" s="11" t="n">
        <v>9444</v>
      </c>
      <c r="G18" s="11" t="n">
        <v>12830</v>
      </c>
      <c r="H18" s="11" t="n">
        <v>10856</v>
      </c>
      <c r="I18" s="11" t="n">
        <v>53854</v>
      </c>
      <c r="J18" s="11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5</v>
      </c>
      <c r="B19" s="11" t="n">
        <v>10148</v>
      </c>
      <c r="C19" s="11" t="n">
        <v>7113</v>
      </c>
      <c r="D19" s="11" t="n">
        <v>655</v>
      </c>
      <c r="E19" s="11" t="n">
        <v>2380</v>
      </c>
      <c r="F19" s="11" t="n">
        <v>7538</v>
      </c>
      <c r="G19" s="11" t="n">
        <v>10814</v>
      </c>
      <c r="H19" s="11" t="n">
        <v>9322</v>
      </c>
      <c r="I19" s="11" t="n">
        <v>45468</v>
      </c>
      <c r="J19" s="11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6</v>
      </c>
      <c r="B20" s="11" t="n">
        <v>10383</v>
      </c>
      <c r="C20" s="11" t="n">
        <v>7303</v>
      </c>
      <c r="D20" s="11" t="n">
        <v>691</v>
      </c>
      <c r="E20" s="11" t="n">
        <v>2389</v>
      </c>
      <c r="F20" s="11" t="n">
        <v>9504</v>
      </c>
      <c r="G20" s="11" t="n">
        <v>11095</v>
      </c>
      <c r="H20" s="11" t="n">
        <v>9377</v>
      </c>
      <c r="I20" s="11" t="n">
        <v>45833</v>
      </c>
      <c r="J20" s="11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07</v>
      </c>
      <c r="B21" s="11" t="n">
        <v>7580</v>
      </c>
      <c r="C21" s="11" t="n">
        <v>4783</v>
      </c>
      <c r="D21" s="11" t="n">
        <v>735</v>
      </c>
      <c r="E21" s="11" t="n">
        <v>2062</v>
      </c>
      <c r="F21" s="11" t="n">
        <v>8269</v>
      </c>
      <c r="G21" s="11" t="n">
        <v>8109</v>
      </c>
      <c r="H21" s="11" t="n">
        <v>7172</v>
      </c>
      <c r="I21" s="11" t="n">
        <v>33218</v>
      </c>
      <c r="J21" s="11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 t="n">
        <v>2008</v>
      </c>
      <c r="B22" s="11" t="n">
        <v>7273</v>
      </c>
      <c r="C22" s="11" t="n">
        <v>4434</v>
      </c>
      <c r="D22" s="11" t="n">
        <v>836</v>
      </c>
      <c r="E22" s="11" t="n">
        <v>2003</v>
      </c>
      <c r="F22" s="11" t="n">
        <v>13066</v>
      </c>
      <c r="G22" s="11" t="n">
        <v>7899</v>
      </c>
      <c r="H22" s="11" t="n">
        <v>7437</v>
      </c>
      <c r="I22" s="11" t="n">
        <v>32194</v>
      </c>
      <c r="J22" s="11" t="n">
        <v>2078979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97</v>
      </c>
      <c r="B24" s="11" t="n">
        <v>451</v>
      </c>
      <c r="C24" s="11" t="n">
        <v>301</v>
      </c>
      <c r="D24" s="11" t="n">
        <v>41</v>
      </c>
      <c r="E24" s="11" t="n">
        <v>109</v>
      </c>
      <c r="F24" s="11" t="n">
        <v>417</v>
      </c>
      <c r="G24" s="11" t="n">
        <v>458</v>
      </c>
      <c r="H24" s="11" t="n">
        <v>398</v>
      </c>
      <c r="I24" s="11" t="n">
        <v>2100</v>
      </c>
      <c r="J24" s="11" t="n">
        <v>108047</v>
      </c>
    </row>
    <row r="25" customFormat="false" ht="12" hidden="false" customHeight="true" outlineLevel="0" collapsed="false">
      <c r="A25" s="53" t="s">
        <v>98</v>
      </c>
      <c r="B25" s="11" t="n">
        <v>496</v>
      </c>
      <c r="C25" s="11" t="n">
        <v>312</v>
      </c>
      <c r="D25" s="11" t="n">
        <v>47</v>
      </c>
      <c r="E25" s="11" t="n">
        <v>137</v>
      </c>
      <c r="F25" s="11" t="n">
        <v>539</v>
      </c>
      <c r="G25" s="11" t="n">
        <v>556</v>
      </c>
      <c r="H25" s="11" t="n">
        <v>467</v>
      </c>
      <c r="I25" s="11" t="n">
        <v>2275</v>
      </c>
      <c r="J25" s="11" t="n">
        <v>101873</v>
      </c>
    </row>
    <row r="26" customFormat="false" ht="12" hidden="false" customHeight="true" outlineLevel="0" collapsed="false">
      <c r="A26" s="53" t="s">
        <v>99</v>
      </c>
      <c r="B26" s="11" t="n">
        <v>488</v>
      </c>
      <c r="C26" s="11" t="n">
        <v>314</v>
      </c>
      <c r="D26" s="11" t="n">
        <v>57</v>
      </c>
      <c r="E26" s="11" t="n">
        <v>117</v>
      </c>
      <c r="F26" s="11" t="n">
        <v>527</v>
      </c>
      <c r="G26" s="11" t="n">
        <v>540</v>
      </c>
      <c r="H26" s="11" t="n">
        <v>476</v>
      </c>
      <c r="I26" s="11" t="n">
        <v>2235</v>
      </c>
      <c r="J26" s="11" t="n">
        <v>93744</v>
      </c>
    </row>
    <row r="27" customFormat="false" ht="12" hidden="false" customHeight="true" outlineLevel="0" collapsed="false">
      <c r="A27" s="53" t="s">
        <v>100</v>
      </c>
      <c r="B27" s="11" t="n">
        <v>778</v>
      </c>
      <c r="C27" s="11" t="n">
        <v>485</v>
      </c>
      <c r="D27" s="11" t="n">
        <v>74</v>
      </c>
      <c r="E27" s="11" t="n">
        <v>219</v>
      </c>
      <c r="F27" s="11" t="n">
        <v>1203</v>
      </c>
      <c r="G27" s="11" t="n">
        <v>1028</v>
      </c>
      <c r="H27" s="11" t="n">
        <v>1250</v>
      </c>
      <c r="I27" s="11" t="n">
        <v>4156</v>
      </c>
      <c r="J27" s="11" t="n">
        <v>197921</v>
      </c>
    </row>
    <row r="28" customFormat="false" ht="12" hidden="false" customHeight="true" outlineLevel="0" collapsed="false">
      <c r="A28" s="53" t="s">
        <v>101</v>
      </c>
      <c r="B28" s="11" t="n">
        <v>688</v>
      </c>
      <c r="C28" s="11" t="n">
        <v>410</v>
      </c>
      <c r="D28" s="11" t="n">
        <v>77</v>
      </c>
      <c r="E28" s="11" t="n">
        <v>201</v>
      </c>
      <c r="F28" s="11" t="n">
        <v>852</v>
      </c>
      <c r="G28" s="11" t="n">
        <v>722</v>
      </c>
      <c r="H28" s="11" t="n">
        <v>623</v>
      </c>
      <c r="I28" s="11" t="n">
        <v>2907</v>
      </c>
      <c r="J28" s="11" t="n">
        <v>155084</v>
      </c>
    </row>
    <row r="29" customFormat="false" ht="12" hidden="false" customHeight="true" outlineLevel="0" collapsed="false">
      <c r="A29" s="53" t="s">
        <v>102</v>
      </c>
      <c r="B29" s="11" t="n">
        <v>603</v>
      </c>
      <c r="C29" s="11" t="n">
        <v>343</v>
      </c>
      <c r="D29" s="11" t="n">
        <v>81</v>
      </c>
      <c r="E29" s="11" t="n">
        <v>179</v>
      </c>
      <c r="F29" s="11" t="n">
        <v>1011</v>
      </c>
      <c r="G29" s="11" t="n">
        <v>505</v>
      </c>
      <c r="H29" s="11" t="n">
        <v>325</v>
      </c>
      <c r="I29" s="11" t="n">
        <v>2079</v>
      </c>
      <c r="J29" s="11" t="n">
        <v>157441</v>
      </c>
    </row>
    <row r="30" customFormat="false" ht="12" hidden="false" customHeight="true" outlineLevel="0" collapsed="false">
      <c r="A30" s="53" t="s">
        <v>103</v>
      </c>
      <c r="B30" s="11" t="n">
        <v>644</v>
      </c>
      <c r="C30" s="11" t="n">
        <v>376</v>
      </c>
      <c r="D30" s="11" t="n">
        <v>81</v>
      </c>
      <c r="E30" s="11" t="n">
        <v>187</v>
      </c>
      <c r="F30" s="11" t="n">
        <v>770</v>
      </c>
      <c r="G30" s="11" t="n">
        <v>695</v>
      </c>
      <c r="H30" s="11" t="n">
        <v>721</v>
      </c>
      <c r="I30" s="11" t="n">
        <v>2850</v>
      </c>
      <c r="J30" s="11" t="n">
        <v>152723</v>
      </c>
    </row>
    <row r="31" customFormat="false" ht="12" hidden="false" customHeight="true" outlineLevel="0" collapsed="false">
      <c r="A31" s="53" t="s">
        <v>104</v>
      </c>
      <c r="B31" s="11" t="n">
        <v>591</v>
      </c>
      <c r="C31" s="11" t="n">
        <v>354</v>
      </c>
      <c r="D31" s="11" t="n">
        <v>69</v>
      </c>
      <c r="E31" s="11" t="n">
        <v>168</v>
      </c>
      <c r="F31" s="11" t="n">
        <v>1223</v>
      </c>
      <c r="G31" s="11" t="n">
        <v>607</v>
      </c>
      <c r="H31" s="11" t="n">
        <v>580</v>
      </c>
      <c r="I31" s="11" t="n">
        <v>2558</v>
      </c>
      <c r="J31" s="11" t="n">
        <v>151183</v>
      </c>
    </row>
    <row r="32" customFormat="false" ht="12" hidden="false" customHeight="true" outlineLevel="0" collapsed="false">
      <c r="A32" s="53" t="s">
        <v>105</v>
      </c>
      <c r="B32" s="11" t="n">
        <v>637</v>
      </c>
      <c r="C32" s="11" t="n">
        <v>373</v>
      </c>
      <c r="D32" s="11" t="n">
        <v>91</v>
      </c>
      <c r="E32" s="11" t="n">
        <v>173</v>
      </c>
      <c r="F32" s="11" t="n">
        <v>1341</v>
      </c>
      <c r="G32" s="11" t="n">
        <v>604</v>
      </c>
      <c r="H32" s="11" t="n">
        <v>493</v>
      </c>
      <c r="I32" s="11" t="n">
        <v>2272</v>
      </c>
      <c r="J32" s="11" t="n">
        <v>143532</v>
      </c>
    </row>
    <row r="33" customFormat="false" ht="12" hidden="false" customHeight="true" outlineLevel="0" collapsed="false">
      <c r="A33" s="53" t="s">
        <v>106</v>
      </c>
      <c r="B33" s="11" t="n">
        <v>805</v>
      </c>
      <c r="C33" s="11" t="n">
        <v>518</v>
      </c>
      <c r="D33" s="11" t="n">
        <v>79</v>
      </c>
      <c r="E33" s="11" t="n">
        <v>208</v>
      </c>
      <c r="F33" s="11" t="n">
        <v>1105</v>
      </c>
      <c r="G33" s="11" t="n">
        <v>950</v>
      </c>
      <c r="H33" s="11" t="n">
        <v>882</v>
      </c>
      <c r="I33" s="11" t="n">
        <v>3874</v>
      </c>
      <c r="J33" s="11" t="n">
        <v>195747</v>
      </c>
    </row>
    <row r="34" customFormat="false" ht="12" hidden="false" customHeight="true" outlineLevel="0" collapsed="false">
      <c r="A34" s="53" t="s">
        <v>107</v>
      </c>
      <c r="B34" s="11" t="n">
        <v>522</v>
      </c>
      <c r="C34" s="11" t="n">
        <v>319</v>
      </c>
      <c r="D34" s="11" t="n">
        <v>64</v>
      </c>
      <c r="E34" s="11" t="n">
        <v>139</v>
      </c>
      <c r="F34" s="11" t="n">
        <v>791</v>
      </c>
      <c r="G34" s="11" t="n">
        <v>579</v>
      </c>
      <c r="H34" s="11" t="n">
        <v>528</v>
      </c>
      <c r="I34" s="11" t="n">
        <v>2466</v>
      </c>
      <c r="J34" s="11" t="n">
        <v>106344</v>
      </c>
    </row>
    <row r="35" customFormat="false" ht="12" hidden="false" customHeight="true" outlineLevel="0" collapsed="false">
      <c r="A35" s="53" t="s">
        <v>108</v>
      </c>
      <c r="B35" s="11" t="n">
        <v>574</v>
      </c>
      <c r="C35" s="11" t="n">
        <v>330</v>
      </c>
      <c r="D35" s="11" t="n">
        <v>75</v>
      </c>
      <c r="E35" s="11" t="n">
        <v>169</v>
      </c>
      <c r="F35" s="11" t="n">
        <v>3273</v>
      </c>
      <c r="G35" s="11" t="n">
        <v>669</v>
      </c>
      <c r="H35" s="11" t="n">
        <v>711</v>
      </c>
      <c r="I35" s="11" t="n">
        <v>2457</v>
      </c>
      <c r="J35" s="11" t="n">
        <v>516765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09</v>
      </c>
      <c r="B37" s="11" t="n">
        <v>467</v>
      </c>
      <c r="C37" s="11" t="n">
        <v>271</v>
      </c>
      <c r="D37" s="11" t="n">
        <v>59</v>
      </c>
      <c r="E37" s="11" t="n">
        <v>137</v>
      </c>
      <c r="F37" s="11" t="n">
        <v>471</v>
      </c>
      <c r="G37" s="11" t="n">
        <v>457</v>
      </c>
      <c r="H37" s="11" t="n">
        <v>399</v>
      </c>
      <c r="I37" s="11" t="n">
        <v>1930</v>
      </c>
      <c r="J37" s="11" t="n">
        <v>87997</v>
      </c>
    </row>
    <row r="38" customFormat="false" ht="12" hidden="false" customHeight="true" outlineLevel="0" collapsed="false">
      <c r="A38" s="53" t="s">
        <v>98</v>
      </c>
      <c r="B38" s="11" t="n">
        <v>466</v>
      </c>
      <c r="C38" s="11" t="n">
        <v>278</v>
      </c>
      <c r="D38" s="11" t="n">
        <v>55</v>
      </c>
      <c r="E38" s="11" t="n">
        <v>133</v>
      </c>
      <c r="F38" s="11" t="n">
        <v>590</v>
      </c>
      <c r="G38" s="11" t="n">
        <v>484</v>
      </c>
      <c r="H38" s="11" t="n">
        <v>433</v>
      </c>
      <c r="I38" s="11" t="n">
        <v>1938</v>
      </c>
      <c r="J38" s="11" t="n">
        <v>93341</v>
      </c>
    </row>
    <row r="39" customFormat="false" ht="12" hidden="false" customHeight="true" outlineLevel="0" collapsed="false">
      <c r="A39" s="53" t="s">
        <v>99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3" t="s">
        <v>100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3" t="s">
        <v>101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3" t="s">
        <v>102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03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  <c r="K43" s="73"/>
    </row>
    <row r="44" customFormat="false" ht="12" hidden="false" customHeight="true" outlineLevel="0" collapsed="false">
      <c r="A44" s="53" t="s">
        <v>104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  <c r="K44" s="74"/>
    </row>
    <row r="45" customFormat="false" ht="12" hidden="false" customHeight="true" outlineLevel="0" collapsed="false">
      <c r="A45" s="53" t="s">
        <v>105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06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07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08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3" activePane="bottomLeft" state="frozen"/>
      <selection pane="topLeft" activeCell="A1" activeCellId="0" sqref="A1"/>
      <selection pane="bottomLeft" activeCell="B3" activeCellId="0" sqref="B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7" width="12.32"/>
    <col collapsed="false" customWidth="true" hidden="false" outlineLevel="0" max="4" min="2" style="47" width="7.99"/>
    <col collapsed="false" customWidth="true" hidden="false" outlineLevel="0" max="5" min="5" style="47" width="9.66"/>
    <col collapsed="false" customWidth="true" hidden="false" outlineLevel="0" max="8" min="6" style="47" width="7.99"/>
    <col collapsed="false" customWidth="true" hidden="false" outlineLevel="0" max="10" min="9" style="47" width="9.66"/>
    <col collapsed="false" customWidth="false" hidden="false" outlineLevel="0" max="257" min="11" style="47" width="11.55"/>
  </cols>
  <sheetData>
    <row r="1" s="49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2"/>
      <c r="B2" s="53"/>
      <c r="C2" s="52"/>
      <c r="D2" s="52"/>
      <c r="E2" s="52"/>
      <c r="F2" s="52"/>
      <c r="G2" s="52"/>
      <c r="H2" s="52"/>
      <c r="I2" s="52"/>
      <c r="J2" s="52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5" t="s">
        <v>112</v>
      </c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6" t="s">
        <v>115</v>
      </c>
      <c r="J5" s="75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11" t="n">
        <v>15212</v>
      </c>
      <c r="C12" s="11" t="n">
        <v>13144</v>
      </c>
      <c r="D12" s="11" t="n">
        <v>1318</v>
      </c>
      <c r="E12" s="11" t="n">
        <v>750</v>
      </c>
      <c r="F12" s="11" t="n">
        <v>22775</v>
      </c>
      <c r="G12" s="11" t="n">
        <v>11445</v>
      </c>
      <c r="H12" s="11" t="n">
        <v>22320</v>
      </c>
      <c r="I12" s="11" t="n">
        <v>2577315.00181509</v>
      </c>
      <c r="J12" s="11" t="n">
        <v>442</v>
      </c>
    </row>
    <row r="13" customFormat="false" ht="12" hidden="false" customHeight="true" outlineLevel="0" collapsed="false">
      <c r="A13" s="69" t="n">
        <v>1999</v>
      </c>
      <c r="B13" s="11" t="n">
        <v>15662</v>
      </c>
      <c r="C13" s="11" t="n">
        <v>14037</v>
      </c>
      <c r="D13" s="11" t="n">
        <v>1219</v>
      </c>
      <c r="E13" s="11" t="n">
        <v>406</v>
      </c>
      <c r="F13" s="11" t="n">
        <v>19718</v>
      </c>
      <c r="G13" s="11" t="n">
        <v>10602</v>
      </c>
      <c r="H13" s="11" t="n">
        <v>20682</v>
      </c>
      <c r="I13" s="11" t="n">
        <v>2325995.10182378</v>
      </c>
      <c r="J13" s="11" t="n">
        <v>375</v>
      </c>
    </row>
    <row r="14" customFormat="false" ht="12" hidden="false" customHeight="true" outlineLevel="0" collapsed="false">
      <c r="A14" s="69" t="n">
        <v>2000</v>
      </c>
      <c r="B14" s="11" t="n">
        <v>11325</v>
      </c>
      <c r="C14" s="11" t="n">
        <v>10103</v>
      </c>
      <c r="D14" s="11" t="n">
        <v>893</v>
      </c>
      <c r="E14" s="11" t="n">
        <v>329</v>
      </c>
      <c r="F14" s="11" t="n">
        <v>14369</v>
      </c>
      <c r="G14" s="11" t="n">
        <v>7933</v>
      </c>
      <c r="H14" s="11" t="n">
        <v>15357</v>
      </c>
      <c r="I14" s="11" t="n">
        <v>1718348.73174049</v>
      </c>
      <c r="J14" s="11" t="n">
        <v>242</v>
      </c>
    </row>
    <row r="15" customFormat="false" ht="12" hidden="false" customHeight="true" outlineLevel="0" collapsed="false">
      <c r="A15" s="69" t="n">
        <v>2001</v>
      </c>
      <c r="B15" s="11" t="n">
        <v>9507</v>
      </c>
      <c r="C15" s="11" t="n">
        <v>8600</v>
      </c>
      <c r="D15" s="11" t="n">
        <v>699</v>
      </c>
      <c r="E15" s="11" t="n">
        <v>208</v>
      </c>
      <c r="F15" s="11" t="n">
        <v>11584</v>
      </c>
      <c r="G15" s="11" t="n">
        <v>6497</v>
      </c>
      <c r="H15" s="11" t="n">
        <v>12670.8</v>
      </c>
      <c r="I15" s="11" t="n">
        <v>1375134.34194178</v>
      </c>
      <c r="J15" s="11" t="n">
        <v>290</v>
      </c>
    </row>
    <row r="16" customFormat="false" ht="12" hidden="false" customHeight="true" outlineLevel="0" collapsed="false">
      <c r="A16" s="69" t="n">
        <v>2002</v>
      </c>
      <c r="B16" s="11" t="n">
        <v>8761</v>
      </c>
      <c r="C16" s="11" t="n">
        <v>7946</v>
      </c>
      <c r="D16" s="11" t="n">
        <v>615</v>
      </c>
      <c r="E16" s="11" t="n">
        <v>200</v>
      </c>
      <c r="F16" s="11" t="n">
        <v>10609</v>
      </c>
      <c r="G16" s="11" t="n">
        <v>6007</v>
      </c>
      <c r="H16" s="11" t="n">
        <v>11624.2</v>
      </c>
      <c r="I16" s="11" t="n">
        <v>1252787</v>
      </c>
      <c r="J16" s="11" t="n">
        <v>208</v>
      </c>
    </row>
    <row r="17" customFormat="false" ht="12" hidden="false" customHeight="true" outlineLevel="0" collapsed="false">
      <c r="A17" s="69" t="n">
        <v>2003</v>
      </c>
      <c r="B17" s="11" t="n">
        <v>10387</v>
      </c>
      <c r="C17" s="11" t="n">
        <v>9482</v>
      </c>
      <c r="D17" s="11" t="n">
        <v>733</v>
      </c>
      <c r="E17" s="11" t="n">
        <v>172</v>
      </c>
      <c r="F17" s="11" t="n">
        <v>12399</v>
      </c>
      <c r="G17" s="11" t="n">
        <v>7099</v>
      </c>
      <c r="H17" s="11" t="n">
        <v>13624.3</v>
      </c>
      <c r="I17" s="11" t="n">
        <v>1455597</v>
      </c>
      <c r="J17" s="11" t="n">
        <v>114</v>
      </c>
    </row>
    <row r="18" customFormat="false" ht="12" hidden="false" customHeight="true" outlineLevel="0" collapsed="false">
      <c r="A18" s="69" t="n">
        <v>2004</v>
      </c>
      <c r="B18" s="11" t="n">
        <v>8552</v>
      </c>
      <c r="C18" s="11" t="n">
        <v>7892</v>
      </c>
      <c r="D18" s="11" t="n">
        <v>526</v>
      </c>
      <c r="E18" s="11" t="n">
        <v>134</v>
      </c>
      <c r="F18" s="11" t="n">
        <v>9819</v>
      </c>
      <c r="G18" s="11" t="n">
        <v>5851</v>
      </c>
      <c r="H18" s="11" t="n">
        <v>11149</v>
      </c>
      <c r="I18" s="11" t="n">
        <v>1179522</v>
      </c>
      <c r="J18" s="11" t="n">
        <v>81</v>
      </c>
    </row>
    <row r="19" customFormat="false" ht="12" hidden="false" customHeight="true" outlineLevel="0" collapsed="false">
      <c r="A19" s="69" t="n">
        <v>2005</v>
      </c>
      <c r="B19" s="11" t="n">
        <v>7113</v>
      </c>
      <c r="C19" s="11" t="n">
        <v>6641</v>
      </c>
      <c r="D19" s="11" t="n">
        <v>357</v>
      </c>
      <c r="E19" s="11" t="n">
        <v>115</v>
      </c>
      <c r="F19" s="11" t="n">
        <v>8219</v>
      </c>
      <c r="G19" s="11" t="n">
        <v>4771</v>
      </c>
      <c r="H19" s="11" t="n">
        <v>9330</v>
      </c>
      <c r="I19" s="11" t="n">
        <v>960030</v>
      </c>
      <c r="J19" s="11" t="n">
        <v>72</v>
      </c>
    </row>
    <row r="20" customFormat="false" ht="12" hidden="false" customHeight="true" outlineLevel="0" collapsed="false">
      <c r="A20" s="69" t="n">
        <v>2006</v>
      </c>
      <c r="B20" s="11" t="n">
        <v>7303</v>
      </c>
      <c r="C20" s="11" t="n">
        <v>6807</v>
      </c>
      <c r="D20" s="11" t="n">
        <v>387</v>
      </c>
      <c r="E20" s="11" t="n">
        <v>109</v>
      </c>
      <c r="F20" s="11" t="n">
        <v>8248</v>
      </c>
      <c r="G20" s="11" t="n">
        <v>4998</v>
      </c>
      <c r="H20" s="11" t="n">
        <v>9712</v>
      </c>
      <c r="I20" s="11" t="n">
        <v>1015408</v>
      </c>
      <c r="J20" s="11" t="n">
        <v>68</v>
      </c>
    </row>
    <row r="21" customFormat="false" ht="12" hidden="false" customHeight="true" outlineLevel="0" collapsed="false">
      <c r="A21" s="69" t="n">
        <v>2007</v>
      </c>
      <c r="B21" s="11" t="n">
        <v>4783</v>
      </c>
      <c r="C21" s="11" t="n">
        <v>4365</v>
      </c>
      <c r="D21" s="11" t="n">
        <v>256</v>
      </c>
      <c r="E21" s="11" t="n">
        <v>162</v>
      </c>
      <c r="F21" s="11" t="n">
        <v>6223</v>
      </c>
      <c r="G21" s="11" t="n">
        <v>3493</v>
      </c>
      <c r="H21" s="11" t="n">
        <v>6830</v>
      </c>
      <c r="I21" s="11" t="n">
        <v>725678</v>
      </c>
      <c r="J21" s="11" t="n">
        <v>98</v>
      </c>
    </row>
    <row r="22" customFormat="false" ht="12" hidden="false" customHeight="true" outlineLevel="0" collapsed="false">
      <c r="A22" s="69" t="n">
        <v>2008</v>
      </c>
      <c r="B22" s="11" t="n">
        <v>4434</v>
      </c>
      <c r="C22" s="11" t="n">
        <v>4097</v>
      </c>
      <c r="D22" s="11" t="n">
        <v>215</v>
      </c>
      <c r="E22" s="11" t="n">
        <v>122</v>
      </c>
      <c r="F22" s="11" t="n">
        <v>5637</v>
      </c>
      <c r="G22" s="11" t="n">
        <v>3321</v>
      </c>
      <c r="H22" s="11" t="n">
        <v>6337</v>
      </c>
      <c r="I22" s="11" t="n">
        <v>708822</v>
      </c>
      <c r="J22" s="11" t="n">
        <v>100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121</v>
      </c>
      <c r="B24" s="11" t="n">
        <v>301</v>
      </c>
      <c r="C24" s="11" t="n">
        <v>284</v>
      </c>
      <c r="D24" s="11" t="n">
        <v>14</v>
      </c>
      <c r="E24" s="11" t="n">
        <v>3</v>
      </c>
      <c r="F24" s="11" t="n">
        <v>328</v>
      </c>
      <c r="G24" s="11" t="n">
        <v>222</v>
      </c>
      <c r="H24" s="11" t="n">
        <v>382</v>
      </c>
      <c r="I24" s="11" t="n">
        <v>48224</v>
      </c>
      <c r="J24" s="11" t="n">
        <v>2</v>
      </c>
    </row>
    <row r="25" customFormat="false" ht="12" hidden="false" customHeight="true" outlineLevel="0" collapsed="false">
      <c r="A25" s="53" t="s">
        <v>122</v>
      </c>
      <c r="B25" s="11" t="n">
        <v>312</v>
      </c>
      <c r="C25" s="11" t="n">
        <v>281</v>
      </c>
      <c r="D25" s="11" t="n">
        <v>24</v>
      </c>
      <c r="E25" s="11" t="n">
        <v>7</v>
      </c>
      <c r="F25" s="11" t="n">
        <v>364</v>
      </c>
      <c r="G25" s="11" t="n">
        <v>227</v>
      </c>
      <c r="H25" s="11" t="n">
        <v>427</v>
      </c>
      <c r="I25" s="11" t="n">
        <v>48637</v>
      </c>
      <c r="J25" s="11" t="s">
        <v>31</v>
      </c>
    </row>
    <row r="26" customFormat="false" ht="12" hidden="false" customHeight="true" outlineLevel="0" collapsed="false">
      <c r="A26" s="53" t="s">
        <v>123</v>
      </c>
      <c r="B26" s="11" t="n">
        <v>314</v>
      </c>
      <c r="C26" s="11" t="n">
        <v>293</v>
      </c>
      <c r="D26" s="11" t="n">
        <v>14</v>
      </c>
      <c r="E26" s="11" t="n">
        <v>7</v>
      </c>
      <c r="F26" s="11" t="n">
        <v>391</v>
      </c>
      <c r="G26" s="11" t="n">
        <v>232</v>
      </c>
      <c r="H26" s="11" t="n">
        <v>441</v>
      </c>
      <c r="I26" s="11" t="n">
        <v>47650</v>
      </c>
      <c r="J26" s="11" t="s">
        <v>31</v>
      </c>
    </row>
    <row r="27" customFormat="false" ht="12" hidden="false" customHeight="true" outlineLevel="0" collapsed="false">
      <c r="A27" s="53" t="s">
        <v>124</v>
      </c>
      <c r="B27" s="11" t="n">
        <v>485</v>
      </c>
      <c r="C27" s="11" t="n">
        <v>453</v>
      </c>
      <c r="D27" s="11" t="n">
        <v>23</v>
      </c>
      <c r="E27" s="11" t="n">
        <v>9</v>
      </c>
      <c r="F27" s="11" t="n">
        <v>639</v>
      </c>
      <c r="G27" s="11" t="n">
        <v>398</v>
      </c>
      <c r="H27" s="11" t="n">
        <v>754</v>
      </c>
      <c r="I27" s="11" t="n">
        <v>86134</v>
      </c>
      <c r="J27" s="11" t="n">
        <v>6</v>
      </c>
    </row>
    <row r="28" customFormat="false" ht="12" hidden="false" customHeight="true" outlineLevel="0" collapsed="false">
      <c r="A28" s="53" t="s">
        <v>125</v>
      </c>
      <c r="B28" s="11" t="n">
        <v>410</v>
      </c>
      <c r="C28" s="11" t="n">
        <v>380</v>
      </c>
      <c r="D28" s="11" t="n">
        <v>23</v>
      </c>
      <c r="E28" s="11" t="n">
        <v>7</v>
      </c>
      <c r="F28" s="11" t="n">
        <v>497</v>
      </c>
      <c r="G28" s="11" t="n">
        <v>305</v>
      </c>
      <c r="H28" s="11" t="n">
        <v>580</v>
      </c>
      <c r="I28" s="11" t="n">
        <v>65077</v>
      </c>
      <c r="J28" s="11" t="s">
        <v>31</v>
      </c>
    </row>
    <row r="29" customFormat="false" ht="12" hidden="false" customHeight="true" outlineLevel="0" collapsed="false">
      <c r="A29" s="53" t="s">
        <v>126</v>
      </c>
      <c r="B29" s="11" t="n">
        <v>343</v>
      </c>
      <c r="C29" s="11" t="n">
        <v>317</v>
      </c>
      <c r="D29" s="11" t="n">
        <v>19</v>
      </c>
      <c r="E29" s="11" t="n">
        <v>7</v>
      </c>
      <c r="F29" s="11" t="n">
        <v>387</v>
      </c>
      <c r="G29" s="11" t="n">
        <v>245</v>
      </c>
      <c r="H29" s="11" t="n">
        <v>475</v>
      </c>
      <c r="I29" s="11" t="n">
        <v>51376</v>
      </c>
      <c r="J29" s="11" t="n">
        <v>45</v>
      </c>
    </row>
    <row r="30" customFormat="false" ht="12" hidden="false" customHeight="true" outlineLevel="0" collapsed="false">
      <c r="A30" s="53" t="s">
        <v>127</v>
      </c>
      <c r="B30" s="11" t="n">
        <v>376</v>
      </c>
      <c r="C30" s="11" t="n">
        <v>349</v>
      </c>
      <c r="D30" s="11" t="n">
        <v>17</v>
      </c>
      <c r="E30" s="11" t="n">
        <v>10</v>
      </c>
      <c r="F30" s="11" t="n">
        <v>578</v>
      </c>
      <c r="G30" s="11" t="n">
        <v>297</v>
      </c>
      <c r="H30" s="11" t="n">
        <v>552</v>
      </c>
      <c r="I30" s="11" t="n">
        <v>64348</v>
      </c>
      <c r="J30" s="11" t="n">
        <v>21</v>
      </c>
    </row>
    <row r="31" customFormat="false" ht="12" hidden="false" customHeight="true" outlineLevel="0" collapsed="false">
      <c r="A31" s="53" t="s">
        <v>128</v>
      </c>
      <c r="B31" s="11" t="n">
        <v>354</v>
      </c>
      <c r="C31" s="11" t="n">
        <v>326</v>
      </c>
      <c r="D31" s="11" t="n">
        <v>18</v>
      </c>
      <c r="E31" s="11" t="n">
        <v>10</v>
      </c>
      <c r="F31" s="11" t="n">
        <v>443</v>
      </c>
      <c r="G31" s="11" t="n">
        <v>246</v>
      </c>
      <c r="H31" s="11" t="n">
        <v>480</v>
      </c>
      <c r="I31" s="11" t="n">
        <v>53625</v>
      </c>
      <c r="J31" s="11" t="n">
        <v>4</v>
      </c>
    </row>
    <row r="32" customFormat="false" ht="12" hidden="false" customHeight="true" outlineLevel="0" collapsed="false">
      <c r="A32" s="53" t="s">
        <v>129</v>
      </c>
      <c r="B32" s="11" t="n">
        <v>373</v>
      </c>
      <c r="C32" s="11" t="n">
        <v>346</v>
      </c>
      <c r="D32" s="11" t="n">
        <v>16</v>
      </c>
      <c r="E32" s="11" t="n">
        <v>11</v>
      </c>
      <c r="F32" s="11" t="n">
        <v>461</v>
      </c>
      <c r="G32" s="11" t="n">
        <v>283</v>
      </c>
      <c r="H32" s="11" t="n">
        <v>546</v>
      </c>
      <c r="I32" s="11" t="n">
        <v>61010</v>
      </c>
      <c r="J32" s="11" t="n">
        <v>6</v>
      </c>
    </row>
    <row r="33" customFormat="false" ht="12" hidden="false" customHeight="true" outlineLevel="0" collapsed="false">
      <c r="A33" s="53" t="s">
        <v>130</v>
      </c>
      <c r="B33" s="11" t="n">
        <v>518</v>
      </c>
      <c r="C33" s="11" t="n">
        <v>472</v>
      </c>
      <c r="D33" s="11" t="n">
        <v>19</v>
      </c>
      <c r="E33" s="11" t="n">
        <v>27</v>
      </c>
      <c r="F33" s="11" t="n">
        <v>745</v>
      </c>
      <c r="G33" s="11" t="n">
        <v>399</v>
      </c>
      <c r="H33" s="11" t="n">
        <v>787</v>
      </c>
      <c r="I33" s="11" t="n">
        <v>83027</v>
      </c>
      <c r="J33" s="11" t="n">
        <v>9</v>
      </c>
    </row>
    <row r="34" customFormat="false" ht="12" hidden="false" customHeight="true" outlineLevel="0" collapsed="false">
      <c r="A34" s="53" t="s">
        <v>131</v>
      </c>
      <c r="B34" s="11" t="n">
        <v>319</v>
      </c>
      <c r="C34" s="11" t="n">
        <v>288</v>
      </c>
      <c r="D34" s="11" t="n">
        <v>18</v>
      </c>
      <c r="E34" s="11" t="n">
        <v>13</v>
      </c>
      <c r="F34" s="11" t="n">
        <v>420</v>
      </c>
      <c r="G34" s="11" t="n">
        <v>238</v>
      </c>
      <c r="H34" s="11" t="n">
        <v>466</v>
      </c>
      <c r="I34" s="11" t="n">
        <v>50201</v>
      </c>
      <c r="J34" s="11" t="n">
        <v>7</v>
      </c>
    </row>
    <row r="35" customFormat="false" ht="12" hidden="false" customHeight="true" outlineLevel="0" collapsed="false">
      <c r="A35" s="53" t="s">
        <v>132</v>
      </c>
      <c r="B35" s="11" t="n">
        <v>330</v>
      </c>
      <c r="C35" s="11" t="n">
        <v>309</v>
      </c>
      <c r="D35" s="11" t="n">
        <v>10</v>
      </c>
      <c r="E35" s="11" t="n">
        <v>11</v>
      </c>
      <c r="F35" s="11" t="n">
        <v>385</v>
      </c>
      <c r="G35" s="11" t="n">
        <v>230</v>
      </c>
      <c r="H35" s="11" t="n">
        <v>450</v>
      </c>
      <c r="I35" s="11" t="n">
        <v>49613</v>
      </c>
      <c r="J35" s="11" t="s">
        <v>31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33</v>
      </c>
      <c r="B37" s="11" t="n">
        <v>271</v>
      </c>
      <c r="C37" s="11" t="n">
        <v>250</v>
      </c>
      <c r="D37" s="11" t="n">
        <v>15</v>
      </c>
      <c r="E37" s="11" t="n">
        <v>6</v>
      </c>
      <c r="F37" s="11" t="n">
        <v>317</v>
      </c>
      <c r="G37" s="11" t="n">
        <v>188</v>
      </c>
      <c r="H37" s="11" t="n">
        <v>361</v>
      </c>
      <c r="I37" s="11" t="n">
        <v>40352</v>
      </c>
      <c r="J37" s="11" t="s">
        <v>31</v>
      </c>
    </row>
    <row r="38" customFormat="false" ht="12" hidden="false" customHeight="true" outlineLevel="0" collapsed="false">
      <c r="A38" s="53" t="s">
        <v>122</v>
      </c>
      <c r="B38" s="11" t="n">
        <v>278</v>
      </c>
      <c r="C38" s="11" t="n">
        <v>256</v>
      </c>
      <c r="D38" s="11" t="n">
        <v>14</v>
      </c>
      <c r="E38" s="11" t="n">
        <v>8</v>
      </c>
      <c r="F38" s="11" t="n">
        <v>389</v>
      </c>
      <c r="G38" s="11" t="n">
        <v>209</v>
      </c>
      <c r="H38" s="11" t="n">
        <v>403</v>
      </c>
      <c r="I38" s="11" t="n">
        <v>44825</v>
      </c>
      <c r="J38" s="11" t="s">
        <v>31</v>
      </c>
    </row>
    <row r="39" customFormat="false" ht="12" hidden="false" customHeight="true" outlineLevel="0" collapsed="false">
      <c r="A39" s="53" t="s">
        <v>123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3" t="s">
        <v>124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3" t="s">
        <v>125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3" t="s">
        <v>126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27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3" t="s">
        <v>128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3" t="s">
        <v>129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30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31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32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77" width="9.66"/>
    <col collapsed="false" customWidth="true" hidden="false" outlineLevel="0" max="4" min="4" style="78" width="9.66"/>
    <col collapsed="false" customWidth="true" hidden="false" outlineLevel="0" max="7" min="5" style="77" width="9.66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80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79"/>
      <c r="I1" s="79"/>
      <c r="J1" s="79"/>
    </row>
    <row r="2" s="42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79"/>
      <c r="I2" s="79"/>
      <c r="J2" s="79"/>
    </row>
    <row r="3" customFormat="false" ht="12" hidden="false" customHeight="true" outlineLevel="0" collapsed="false">
      <c r="A3" s="81"/>
      <c r="B3" s="82"/>
      <c r="C3" s="81"/>
      <c r="D3" s="83"/>
      <c r="E3" s="81"/>
      <c r="F3" s="81"/>
      <c r="G3" s="8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6</v>
      </c>
      <c r="B4" s="85" t="s">
        <v>13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87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91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92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95"/>
      <c r="C9" s="96"/>
      <c r="D9" s="97"/>
      <c r="E9" s="95"/>
      <c r="F9" s="95"/>
      <c r="G9" s="98"/>
    </row>
    <row r="10" customFormat="false" ht="12" hidden="false" customHeight="true" outlineLevel="0" collapsed="false">
      <c r="A10" s="99" t="s">
        <v>140</v>
      </c>
      <c r="B10" s="100" t="n">
        <v>466</v>
      </c>
      <c r="C10" s="101" t="n">
        <v>589.6</v>
      </c>
      <c r="D10" s="102" t="n">
        <v>433</v>
      </c>
      <c r="E10" s="101" t="n">
        <v>483.9</v>
      </c>
      <c r="F10" s="102" t="n">
        <v>1938</v>
      </c>
      <c r="G10" s="102" t="n">
        <v>93341</v>
      </c>
      <c r="H10" s="0"/>
      <c r="I10" s="0"/>
      <c r="J10" s="0"/>
      <c r="K10" s="103"/>
    </row>
    <row r="11" customFormat="false" ht="12" hidden="false" customHeight="true" outlineLevel="0" collapsed="false">
      <c r="A11" s="104" t="s">
        <v>141</v>
      </c>
      <c r="B11" s="100" t="n">
        <v>382</v>
      </c>
      <c r="C11" s="101" t="n">
        <v>23.7</v>
      </c>
      <c r="D11" s="102" t="n">
        <v>432</v>
      </c>
      <c r="E11" s="101" t="n">
        <v>480.8</v>
      </c>
      <c r="F11" s="102" t="n">
        <v>1928</v>
      </c>
      <c r="G11" s="102" t="n">
        <v>51901</v>
      </c>
      <c r="H11" s="0"/>
      <c r="I11" s="0"/>
      <c r="J11" s="0"/>
      <c r="K11" s="103"/>
    </row>
    <row r="12" customFormat="false" ht="12" hidden="false" customHeight="true" outlineLevel="0" collapsed="false">
      <c r="A12" s="13" t="s">
        <v>142</v>
      </c>
      <c r="B12" s="105"/>
      <c r="C12" s="106"/>
      <c r="D12" s="107"/>
      <c r="E12" s="106"/>
      <c r="F12" s="107"/>
      <c r="G12" s="107"/>
      <c r="H12" s="0"/>
      <c r="I12" s="0"/>
      <c r="J12" s="0"/>
      <c r="K12" s="103"/>
    </row>
    <row r="13" customFormat="false" ht="12" hidden="false" customHeight="true" outlineLevel="0" collapsed="false">
      <c r="A13" s="13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13"/>
      <c r="K13" s="108"/>
      <c r="L13" s="109"/>
      <c r="M13" s="11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  <c r="J14" s="0"/>
      <c r="K14" s="103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  <c r="J15" s="0"/>
      <c r="K15" s="103"/>
    </row>
    <row r="16" customFormat="false" ht="12" hidden="false" customHeight="true" outlineLevel="0" collapsed="false">
      <c r="A16" s="111" t="s">
        <v>146</v>
      </c>
      <c r="B16" s="107" t="s">
        <v>31</v>
      </c>
      <c r="C16" s="107" t="s">
        <v>31</v>
      </c>
      <c r="D16" s="107" t="s">
        <v>31</v>
      </c>
      <c r="E16" s="107" t="s">
        <v>31</v>
      </c>
      <c r="F16" s="107" t="s">
        <v>31</v>
      </c>
      <c r="G16" s="107" t="s">
        <v>31</v>
      </c>
      <c r="H16" s="0"/>
      <c r="I16" s="0"/>
      <c r="J16" s="0"/>
      <c r="K16" s="103"/>
    </row>
    <row r="17" s="13" customFormat="true" ht="12" hidden="false" customHeight="true" outlineLevel="0" collapsed="false">
      <c r="A17" s="13" t="s">
        <v>147</v>
      </c>
      <c r="B17" s="105"/>
      <c r="C17" s="106"/>
      <c r="D17" s="107"/>
      <c r="E17" s="106"/>
      <c r="F17" s="107"/>
      <c r="G17" s="107"/>
      <c r="H17" s="0"/>
      <c r="I17" s="0"/>
      <c r="J17" s="0"/>
    </row>
    <row r="18" customFormat="false" ht="12" hidden="false" customHeight="true" outlineLevel="0" collapsed="false">
      <c r="A18" s="13" t="s">
        <v>148</v>
      </c>
      <c r="B18" s="105" t="n">
        <v>1</v>
      </c>
      <c r="C18" s="106" t="n">
        <v>2.5</v>
      </c>
      <c r="D18" s="107" t="n">
        <v>9</v>
      </c>
      <c r="E18" s="106" t="n">
        <v>5.6</v>
      </c>
      <c r="F18" s="107" t="n">
        <v>18</v>
      </c>
      <c r="G18" s="107" t="n">
        <v>814</v>
      </c>
      <c r="H18" s="0"/>
      <c r="I18" s="0"/>
      <c r="J18" s="0"/>
      <c r="K18" s="103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0"/>
      <c r="K19" s="0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  <c r="J20" s="0"/>
      <c r="K20" s="103"/>
    </row>
    <row r="21" customFormat="false" ht="12" hidden="false" customHeight="true" outlineLevel="0" collapsed="false">
      <c r="A21" s="111" t="s">
        <v>150</v>
      </c>
      <c r="B21" s="107" t="n">
        <v>2</v>
      </c>
      <c r="C21" s="107" t="s">
        <v>31</v>
      </c>
      <c r="D21" s="107" t="n">
        <v>-2</v>
      </c>
      <c r="E21" s="106" t="n">
        <v>1.5</v>
      </c>
      <c r="F21" s="11" t="n">
        <v>4</v>
      </c>
      <c r="G21" s="107" t="n">
        <v>617</v>
      </c>
      <c r="H21" s="0"/>
      <c r="I21" s="0"/>
      <c r="J21" s="0"/>
      <c r="K21" s="103"/>
    </row>
    <row r="22" customFormat="false" ht="12" hidden="false" customHeight="true" outlineLevel="0" collapsed="false">
      <c r="A22" s="111" t="s">
        <v>151</v>
      </c>
      <c r="B22" s="105" t="n">
        <v>34</v>
      </c>
      <c r="C22" s="106" t="n">
        <v>3.5</v>
      </c>
      <c r="D22" s="107" t="n">
        <v>84</v>
      </c>
      <c r="E22" s="106" t="n">
        <v>63.7</v>
      </c>
      <c r="F22" s="107" t="n">
        <v>274</v>
      </c>
      <c r="G22" s="107" t="n">
        <v>6552</v>
      </c>
      <c r="H22" s="0"/>
      <c r="I22" s="0"/>
      <c r="J22" s="0"/>
      <c r="K22" s="103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  <c r="J23" s="107"/>
      <c r="K23" s="103"/>
    </row>
    <row r="24" customFormat="false" ht="12" hidden="false" customHeight="true" outlineLevel="0" collapsed="false">
      <c r="A24" s="111" t="s">
        <v>153</v>
      </c>
      <c r="B24" s="105" t="n">
        <v>23</v>
      </c>
      <c r="C24" s="106" t="n">
        <v>5.9</v>
      </c>
      <c r="D24" s="107" t="n">
        <v>68</v>
      </c>
      <c r="E24" s="106" t="n">
        <v>49.6</v>
      </c>
      <c r="F24" s="107" t="n">
        <v>228</v>
      </c>
      <c r="G24" s="107" t="n">
        <v>5007</v>
      </c>
      <c r="H24" s="0"/>
      <c r="I24" s="0"/>
      <c r="J24" s="0"/>
      <c r="K24" s="103"/>
    </row>
    <row r="25" customFormat="false" ht="12" hidden="false" customHeight="true" outlineLevel="0" collapsed="false">
      <c r="A25" s="111" t="s">
        <v>154</v>
      </c>
      <c r="B25" s="107" t="s">
        <v>31</v>
      </c>
      <c r="C25" s="107" t="s">
        <v>31</v>
      </c>
      <c r="D25" s="107" t="s">
        <v>31</v>
      </c>
      <c r="E25" s="107" t="s">
        <v>31</v>
      </c>
      <c r="F25" s="107" t="s">
        <v>31</v>
      </c>
      <c r="G25" s="107" t="s">
        <v>31</v>
      </c>
      <c r="H25" s="0"/>
      <c r="I25" s="0"/>
      <c r="J25" s="0"/>
      <c r="K25" s="103"/>
    </row>
    <row r="26" customFormat="false" ht="12" hidden="false" customHeight="true" outlineLevel="0" collapsed="false">
      <c r="A26" s="111" t="s">
        <v>155</v>
      </c>
      <c r="B26" s="105" t="n">
        <v>11</v>
      </c>
      <c r="C26" s="106" t="n">
        <v>-2.4</v>
      </c>
      <c r="D26" s="107" t="n">
        <v>16</v>
      </c>
      <c r="E26" s="106" t="n">
        <v>14.2</v>
      </c>
      <c r="F26" s="107" t="n">
        <v>46</v>
      </c>
      <c r="G26" s="107" t="n">
        <v>1545</v>
      </c>
      <c r="H26" s="0"/>
      <c r="I26" s="0"/>
      <c r="J26" s="0"/>
      <c r="K26" s="103"/>
    </row>
    <row r="27" customFormat="false" ht="12" hidden="false" customHeight="true" outlineLevel="0" collapsed="false">
      <c r="A27" s="111" t="s">
        <v>156</v>
      </c>
      <c r="B27" s="105" t="n">
        <v>345</v>
      </c>
      <c r="C27" s="106" t="n">
        <v>21.5</v>
      </c>
      <c r="D27" s="107" t="n">
        <v>349</v>
      </c>
      <c r="E27" s="106" t="n">
        <v>414.3</v>
      </c>
      <c r="F27" s="107" t="n">
        <v>1643</v>
      </c>
      <c r="G27" s="107" t="n">
        <v>44722</v>
      </c>
      <c r="H27" s="0"/>
      <c r="I27" s="0"/>
      <c r="J27" s="0"/>
      <c r="K27" s="103"/>
    </row>
    <row r="28" customFormat="false" ht="12" hidden="false" customHeight="true" outlineLevel="0" collapsed="false">
      <c r="A28" s="111" t="s">
        <v>157</v>
      </c>
      <c r="B28" s="107" t="n">
        <v>1</v>
      </c>
      <c r="C28" s="106" t="n">
        <v>-1.3</v>
      </c>
      <c r="D28" s="107" t="n">
        <v>1</v>
      </c>
      <c r="E28" s="106" t="n">
        <v>1.3</v>
      </c>
      <c r="F28" s="107" t="n">
        <v>7</v>
      </c>
      <c r="G28" s="107" t="n">
        <v>10</v>
      </c>
      <c r="H28" s="0"/>
      <c r="I28" s="0"/>
      <c r="J28" s="0"/>
      <c r="K28" s="103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  <c r="J29" s="0"/>
      <c r="K29" s="0"/>
    </row>
    <row r="30" customFormat="false" ht="12" hidden="false" customHeight="true" outlineLevel="0" collapsed="false">
      <c r="A30" s="104" t="s">
        <v>158</v>
      </c>
      <c r="B30" s="100" t="n">
        <v>84</v>
      </c>
      <c r="C30" s="101" t="n">
        <v>565.9</v>
      </c>
      <c r="D30" s="102" t="n">
        <v>1</v>
      </c>
      <c r="E30" s="101" t="n">
        <v>3.1</v>
      </c>
      <c r="F30" s="102" t="n">
        <v>10</v>
      </c>
      <c r="G30" s="102" t="n">
        <v>41440</v>
      </c>
      <c r="H30" s="13"/>
      <c r="I30" s="13"/>
      <c r="J30" s="13"/>
      <c r="K30" s="108"/>
    </row>
    <row r="31" customFormat="false" ht="12" hidden="false" customHeight="true" outlineLevel="0" collapsed="false">
      <c r="A31" s="13" t="s">
        <v>142</v>
      </c>
      <c r="B31" s="105"/>
      <c r="C31" s="106"/>
      <c r="D31" s="107"/>
      <c r="E31" s="106"/>
      <c r="F31" s="107"/>
      <c r="G31" s="107"/>
      <c r="H31" s="0"/>
      <c r="I31" s="0"/>
      <c r="J31" s="0"/>
      <c r="K31" s="103"/>
    </row>
    <row r="32" customFormat="false" ht="12" hidden="false" customHeight="true" outlineLevel="0" collapsed="false">
      <c r="A32" s="111" t="s">
        <v>159</v>
      </c>
      <c r="B32" s="107" t="n">
        <v>3</v>
      </c>
      <c r="C32" s="106" t="n">
        <v>60.4</v>
      </c>
      <c r="D32" s="107" t="s">
        <v>31</v>
      </c>
      <c r="E32" s="107" t="s">
        <v>31</v>
      </c>
      <c r="F32" s="107" t="s">
        <v>31</v>
      </c>
      <c r="G32" s="107" t="n">
        <v>6178</v>
      </c>
      <c r="H32" s="0"/>
      <c r="I32" s="0"/>
      <c r="J32" s="0"/>
      <c r="K32" s="103"/>
    </row>
    <row r="33" customFormat="false" ht="12" hidden="false" customHeight="true" outlineLevel="0" collapsed="false">
      <c r="A33" s="111" t="s">
        <v>160</v>
      </c>
      <c r="B33" s="105" t="n">
        <v>10</v>
      </c>
      <c r="C33" s="106" t="n">
        <v>92.9</v>
      </c>
      <c r="D33" s="107" t="n">
        <v>1</v>
      </c>
      <c r="E33" s="106" t="n">
        <v>0.8</v>
      </c>
      <c r="F33" s="107" t="n">
        <v>4</v>
      </c>
      <c r="G33" s="107" t="n">
        <v>7655</v>
      </c>
      <c r="H33" s="0"/>
      <c r="I33" s="0"/>
      <c r="J33" s="0"/>
      <c r="K33" s="103"/>
    </row>
    <row r="34" customFormat="false" ht="12" hidden="false" customHeight="true" outlineLevel="0" collapsed="false">
      <c r="A34" s="111" t="s">
        <v>161</v>
      </c>
      <c r="B34" s="105" t="n">
        <v>8</v>
      </c>
      <c r="C34" s="106" t="n">
        <v>23.3</v>
      </c>
      <c r="D34" s="11" t="n">
        <v>1</v>
      </c>
      <c r="E34" s="106" t="n">
        <v>1.1</v>
      </c>
      <c r="F34" s="11" t="n">
        <v>4</v>
      </c>
      <c r="G34" s="107" t="n">
        <v>475</v>
      </c>
      <c r="H34" s="0"/>
      <c r="I34" s="0"/>
      <c r="J34" s="0"/>
      <c r="K34" s="103"/>
    </row>
    <row r="35" customFormat="false" ht="12" hidden="false" customHeight="true" outlineLevel="0" collapsed="false">
      <c r="A35" s="111" t="s">
        <v>162</v>
      </c>
      <c r="B35" s="105" t="n">
        <v>44</v>
      </c>
      <c r="C35" s="106" t="n">
        <v>316</v>
      </c>
      <c r="D35" s="107" t="n">
        <v>4</v>
      </c>
      <c r="E35" s="106" t="n">
        <v>5.3</v>
      </c>
      <c r="F35" s="107" t="n">
        <v>19</v>
      </c>
      <c r="G35" s="107" t="n">
        <v>19571</v>
      </c>
      <c r="H35" s="0"/>
      <c r="I35" s="0"/>
      <c r="J35" s="0"/>
      <c r="K35" s="103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0"/>
      <c r="J36" s="0"/>
      <c r="K36" s="103"/>
    </row>
    <row r="37" customFormat="false" ht="12" hidden="false" customHeight="true" outlineLevel="0" collapsed="false">
      <c r="A37" s="111" t="s">
        <v>164</v>
      </c>
      <c r="B37" s="105" t="n">
        <v>18</v>
      </c>
      <c r="C37" s="106" t="n">
        <v>108.7</v>
      </c>
      <c r="D37" s="107" t="n">
        <v>4</v>
      </c>
      <c r="E37" s="106" t="n">
        <v>5.3</v>
      </c>
      <c r="F37" s="107" t="n">
        <v>19</v>
      </c>
      <c r="G37" s="107" t="n">
        <v>8088</v>
      </c>
      <c r="H37" s="0"/>
      <c r="I37" s="0"/>
      <c r="J37" s="0"/>
      <c r="K37" s="103"/>
    </row>
    <row r="38" customFormat="false" ht="12" hidden="false" customHeight="true" outlineLevel="0" collapsed="false">
      <c r="A38" s="111" t="s">
        <v>165</v>
      </c>
      <c r="B38" s="105" t="n">
        <v>16</v>
      </c>
      <c r="C38" s="106" t="n">
        <v>170.4</v>
      </c>
      <c r="D38" s="107" t="s">
        <v>31</v>
      </c>
      <c r="E38" s="107" t="s">
        <v>31</v>
      </c>
      <c r="F38" s="107" t="s">
        <v>31</v>
      </c>
      <c r="G38" s="107" t="n">
        <v>6369</v>
      </c>
      <c r="H38" s="0"/>
      <c r="I38" s="0"/>
      <c r="J38" s="0"/>
      <c r="K38" s="103"/>
    </row>
    <row r="39" customFormat="false" ht="12" hidden="false" customHeight="true" outlineLevel="0" collapsed="false">
      <c r="A39" s="111" t="s">
        <v>166</v>
      </c>
      <c r="B39" s="105" t="n">
        <v>5</v>
      </c>
      <c r="C39" s="106" t="n">
        <v>5.6</v>
      </c>
      <c r="D39" s="107" t="s">
        <v>31</v>
      </c>
      <c r="E39" s="107" t="s">
        <v>31</v>
      </c>
      <c r="F39" s="107" t="s">
        <v>31</v>
      </c>
      <c r="G39" s="107" t="n">
        <v>790</v>
      </c>
      <c r="H39" s="0"/>
      <c r="I39" s="0"/>
      <c r="J39" s="0"/>
      <c r="K39" s="103"/>
    </row>
    <row r="40" customFormat="false" ht="12" hidden="false" customHeight="true" outlineLevel="0" collapsed="false">
      <c r="A40" s="111" t="s">
        <v>167</v>
      </c>
      <c r="B40" s="105" t="n">
        <v>19</v>
      </c>
      <c r="C40" s="106" t="n">
        <v>73.3</v>
      </c>
      <c r="D40" s="107" t="n">
        <v>-5</v>
      </c>
      <c r="E40" s="106" t="n">
        <v>-4.1</v>
      </c>
      <c r="F40" s="107" t="n">
        <v>-17</v>
      </c>
      <c r="G40" s="107" t="n">
        <v>7561</v>
      </c>
      <c r="H40" s="0"/>
      <c r="I40" s="0"/>
      <c r="J40" s="0"/>
      <c r="K40" s="103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0"/>
      <c r="J41" s="0"/>
      <c r="K41" s="103"/>
    </row>
    <row r="42" customFormat="false" ht="12" hidden="false" customHeight="true" outlineLevel="0" collapsed="false">
      <c r="A42" s="111" t="s">
        <v>168</v>
      </c>
      <c r="B42" s="105" t="n">
        <v>27</v>
      </c>
      <c r="C42" s="106" t="n">
        <v>169.2</v>
      </c>
      <c r="D42" s="107" t="n">
        <v>-5</v>
      </c>
      <c r="E42" s="106" t="n">
        <v>-4.1</v>
      </c>
      <c r="F42" s="107" t="n">
        <v>-17</v>
      </c>
      <c r="G42" s="107" t="n">
        <v>19446</v>
      </c>
      <c r="H42" s="0"/>
      <c r="I42" s="0"/>
      <c r="J42" s="0"/>
      <c r="K42" s="103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0"/>
      <c r="J43" s="0"/>
      <c r="K43" s="0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  <c r="J44" s="0"/>
      <c r="K44" s="103"/>
    </row>
    <row r="45" customFormat="false" ht="12" hidden="false" customHeight="true" outlineLevel="0" collapsed="false">
      <c r="A45" s="111" t="s">
        <v>150</v>
      </c>
      <c r="B45" s="105" t="n">
        <v>16</v>
      </c>
      <c r="C45" s="106" t="n">
        <v>134.5</v>
      </c>
      <c r="D45" s="107" t="s">
        <v>31</v>
      </c>
      <c r="E45" s="107" t="s">
        <v>31</v>
      </c>
      <c r="F45" s="107" t="s">
        <v>31</v>
      </c>
      <c r="G45" s="107" t="n">
        <v>9751</v>
      </c>
      <c r="H45" s="0"/>
      <c r="I45" s="0"/>
      <c r="J45" s="0"/>
      <c r="K45" s="103"/>
    </row>
    <row r="46" customFormat="false" ht="12" hidden="false" customHeight="true" outlineLevel="0" collapsed="false">
      <c r="A46" s="111" t="s">
        <v>151</v>
      </c>
      <c r="B46" s="105" t="n">
        <v>49</v>
      </c>
      <c r="C46" s="106" t="n">
        <v>396.3</v>
      </c>
      <c r="D46" s="107" t="n">
        <v>1</v>
      </c>
      <c r="E46" s="106" t="n">
        <v>2.1</v>
      </c>
      <c r="F46" s="107" t="n">
        <v>8</v>
      </c>
      <c r="G46" s="107" t="n">
        <v>28359</v>
      </c>
      <c r="H46" s="0"/>
      <c r="I46" s="0"/>
      <c r="J46" s="0"/>
      <c r="K46" s="103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  <c r="J47" s="0"/>
      <c r="K47" s="103"/>
      <c r="L47" s="112"/>
    </row>
    <row r="48" customFormat="false" ht="12" hidden="false" customHeight="true" outlineLevel="0" collapsed="false">
      <c r="A48" s="111" t="s">
        <v>169</v>
      </c>
      <c r="B48" s="105" t="n">
        <v>11</v>
      </c>
      <c r="C48" s="106" t="n">
        <v>40.6</v>
      </c>
      <c r="D48" s="107" t="s">
        <v>31</v>
      </c>
      <c r="E48" s="107" t="s">
        <v>31</v>
      </c>
      <c r="F48" s="107" t="s">
        <v>31</v>
      </c>
      <c r="G48" s="107" t="n">
        <v>2044</v>
      </c>
      <c r="H48" s="0"/>
      <c r="I48" s="0"/>
      <c r="J48" s="0"/>
      <c r="K48" s="103"/>
    </row>
    <row r="49" customFormat="false" ht="12" hidden="false" customHeight="true" outlineLevel="0" collapsed="false">
      <c r="A49" s="111" t="s">
        <v>170</v>
      </c>
      <c r="B49" s="105" t="n">
        <v>12</v>
      </c>
      <c r="C49" s="106" t="n">
        <v>125.5</v>
      </c>
      <c r="D49" s="107" t="s">
        <v>31</v>
      </c>
      <c r="E49" s="107" t="s">
        <v>31</v>
      </c>
      <c r="F49" s="107" t="s">
        <v>31</v>
      </c>
      <c r="G49" s="107" t="n">
        <v>7122</v>
      </c>
      <c r="H49" s="0"/>
      <c r="I49" s="0"/>
      <c r="J49" s="0"/>
      <c r="K49" s="103"/>
    </row>
    <row r="50" customFormat="false" ht="12" hidden="false" customHeight="true" outlineLevel="0" collapsed="false">
      <c r="A50" s="111" t="s">
        <v>171</v>
      </c>
      <c r="B50" s="105" t="n">
        <v>26</v>
      </c>
      <c r="C50" s="106" t="n">
        <v>230.2</v>
      </c>
      <c r="D50" s="107" t="n">
        <v>1</v>
      </c>
      <c r="E50" s="106" t="n">
        <v>2.1</v>
      </c>
      <c r="F50" s="107" t="n">
        <v>8</v>
      </c>
      <c r="G50" s="107" t="n">
        <v>19193</v>
      </c>
      <c r="H50" s="0"/>
      <c r="I50" s="0"/>
      <c r="J50" s="0"/>
      <c r="K50" s="103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  <c r="J51" s="0"/>
      <c r="K51" s="103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105"/>
      <c r="I52" s="0"/>
      <c r="J52" s="0"/>
      <c r="K52" s="103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7" t="s">
        <v>31</v>
      </c>
      <c r="F53" s="107" t="s">
        <v>31</v>
      </c>
      <c r="G53" s="107" t="s">
        <v>31</v>
      </c>
      <c r="H53" s="0"/>
      <c r="I53" s="0"/>
      <c r="J53" s="0"/>
      <c r="K53" s="103"/>
    </row>
    <row r="54" customFormat="false" ht="12" hidden="false" customHeight="true" outlineLevel="0" collapsed="false">
      <c r="A54" s="111" t="s">
        <v>156</v>
      </c>
      <c r="B54" s="105" t="n">
        <v>17</v>
      </c>
      <c r="C54" s="106" t="n">
        <v>19.7</v>
      </c>
      <c r="D54" s="107" t="s">
        <v>31</v>
      </c>
      <c r="E54" s="106" t="n">
        <v>1</v>
      </c>
      <c r="F54" s="11" t="n">
        <v>2</v>
      </c>
      <c r="G54" s="107" t="n">
        <v>1282</v>
      </c>
      <c r="H54" s="0"/>
      <c r="I54" s="0"/>
      <c r="J54" s="0"/>
      <c r="K54" s="103"/>
    </row>
    <row r="55" customFormat="false" ht="12" hidden="false" customHeight="true" outlineLevel="0" collapsed="false">
      <c r="A55" s="111" t="s">
        <v>157</v>
      </c>
      <c r="B55" s="105" t="n">
        <v>2</v>
      </c>
      <c r="C55" s="106" t="n">
        <v>15.5</v>
      </c>
      <c r="D55" s="107" t="s">
        <v>31</v>
      </c>
      <c r="E55" s="107" t="s">
        <v>31</v>
      </c>
      <c r="F55" s="107" t="s">
        <v>31</v>
      </c>
      <c r="G55" s="107" t="n">
        <v>2048</v>
      </c>
      <c r="H55" s="0"/>
      <c r="I55" s="0"/>
      <c r="J55" s="0"/>
      <c r="K55" s="103"/>
    </row>
    <row r="56" customFormat="false" ht="12" hidden="false" customHeight="true" outlineLevel="0" collapsed="false">
      <c r="A56" s="111"/>
      <c r="B56" s="113"/>
      <c r="C56" s="114"/>
      <c r="D56" s="115"/>
      <c r="E56" s="114"/>
      <c r="F56" s="113"/>
      <c r="G56" s="116"/>
      <c r="H56" s="0"/>
      <c r="I56" s="0"/>
      <c r="J56" s="0"/>
      <c r="K56" s="103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>
      <c r="A58" s="120"/>
      <c r="B58" s="121"/>
      <c r="C58" s="121"/>
      <c r="D58" s="122"/>
      <c r="E58" s="121"/>
      <c r="F58" s="121"/>
      <c r="G58" s="12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23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0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4"/>
      <c r="I2" s="124"/>
      <c r="J2" s="124"/>
      <c r="K2" s="124"/>
      <c r="L2" s="124"/>
      <c r="M2" s="124"/>
      <c r="N2" s="125"/>
      <c r="O2" s="125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86"/>
      <c r="I3" s="86"/>
      <c r="J3" s="86"/>
      <c r="K3" s="86"/>
      <c r="L3" s="86"/>
      <c r="M3" s="86"/>
      <c r="N3" s="86"/>
      <c r="O3" s="86"/>
    </row>
    <row r="4" customFormat="false" ht="12.6" hidden="false" customHeight="true" outlineLevel="0" collapsed="false">
      <c r="A4" s="84" t="s">
        <v>136</v>
      </c>
      <c r="B4" s="85" t="s">
        <v>17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178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129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129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130"/>
      <c r="C9" s="131"/>
      <c r="D9" s="130"/>
      <c r="E9" s="132"/>
      <c r="F9" s="133"/>
      <c r="G9" s="133"/>
    </row>
    <row r="10" customFormat="false" ht="12" hidden="false" customHeight="true" outlineLevel="0" collapsed="false">
      <c r="A10" s="99" t="s">
        <v>140</v>
      </c>
      <c r="B10" s="100" t="n">
        <v>133</v>
      </c>
      <c r="C10" s="101" t="n">
        <v>52.5</v>
      </c>
      <c r="D10" s="102" t="n">
        <v>44</v>
      </c>
      <c r="E10" s="101" t="n">
        <v>81.2</v>
      </c>
      <c r="F10" s="102" t="n">
        <v>257</v>
      </c>
      <c r="G10" s="102" t="n">
        <v>13931</v>
      </c>
      <c r="H10" s="0"/>
      <c r="I10" s="0"/>
    </row>
    <row r="11" customFormat="false" ht="12" hidden="false" customHeight="true" outlineLevel="0" collapsed="false">
      <c r="A11" s="99" t="s">
        <v>141</v>
      </c>
      <c r="B11" s="100" t="n">
        <v>104</v>
      </c>
      <c r="C11" s="101" t="n">
        <v>-52</v>
      </c>
      <c r="D11" s="102" t="n">
        <v>43</v>
      </c>
      <c r="E11" s="101" t="n">
        <v>78.1</v>
      </c>
      <c r="F11" s="102" t="n">
        <v>247</v>
      </c>
      <c r="G11" s="102" t="n">
        <v>7076</v>
      </c>
      <c r="H11" s="0"/>
      <c r="I11" s="0"/>
    </row>
    <row r="12" customFormat="false" ht="12" hidden="false" customHeight="true" outlineLevel="0" collapsed="false">
      <c r="A12" s="111" t="s">
        <v>142</v>
      </c>
      <c r="B12" s="105"/>
      <c r="C12" s="106"/>
      <c r="D12" s="107"/>
      <c r="E12" s="106"/>
      <c r="F12" s="107"/>
      <c r="G12" s="107"/>
      <c r="H12" s="0"/>
      <c r="I12" s="0"/>
    </row>
    <row r="13" customFormat="false" ht="12" hidden="false" customHeight="true" outlineLevel="0" collapsed="false">
      <c r="A13" s="1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</row>
    <row r="16" customFormat="false" ht="12" hidden="false" customHeight="true" outlineLevel="0" collapsed="false">
      <c r="A16" s="111" t="s">
        <v>146</v>
      </c>
      <c r="B16" s="107" t="s">
        <v>31</v>
      </c>
      <c r="C16" s="107" t="s">
        <v>31</v>
      </c>
      <c r="D16" s="107" t="s">
        <v>31</v>
      </c>
      <c r="E16" s="107" t="s">
        <v>31</v>
      </c>
      <c r="F16" s="107" t="s">
        <v>31</v>
      </c>
      <c r="G16" s="107" t="s">
        <v>31</v>
      </c>
      <c r="H16" s="0"/>
      <c r="I16" s="0"/>
    </row>
    <row r="17" customFormat="false" ht="12" hidden="false" customHeight="true" outlineLevel="0" collapsed="false">
      <c r="A17" s="111" t="s">
        <v>147</v>
      </c>
      <c r="B17" s="105"/>
      <c r="C17" s="106"/>
      <c r="D17" s="107"/>
      <c r="E17" s="106"/>
      <c r="F17" s="107"/>
      <c r="G17" s="107"/>
      <c r="H17" s="0"/>
      <c r="I17" s="114"/>
      <c r="J17" s="114"/>
    </row>
    <row r="18" customFormat="false" ht="12" hidden="false" customHeight="true" outlineLevel="0" collapsed="false">
      <c r="A18" s="111" t="s">
        <v>148</v>
      </c>
      <c r="B18" s="107" t="s">
        <v>31</v>
      </c>
      <c r="C18" s="107" t="s">
        <v>31</v>
      </c>
      <c r="D18" s="107" t="s">
        <v>31</v>
      </c>
      <c r="E18" s="107" t="s">
        <v>31</v>
      </c>
      <c r="F18" s="107" t="s">
        <v>31</v>
      </c>
      <c r="G18" s="107" t="s">
        <v>31</v>
      </c>
      <c r="H18" s="0"/>
      <c r="I18" s="0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</row>
    <row r="21" customFormat="false" ht="12" hidden="false" customHeight="true" outlineLevel="0" collapsed="false">
      <c r="A21" s="111" t="s">
        <v>150</v>
      </c>
      <c r="B21" s="107" t="n">
        <v>2</v>
      </c>
      <c r="C21" s="107" t="s">
        <v>31</v>
      </c>
      <c r="D21" s="107" t="n">
        <v>-2</v>
      </c>
      <c r="E21" s="106" t="n">
        <v>1.5</v>
      </c>
      <c r="F21" s="11" t="n">
        <v>4</v>
      </c>
      <c r="G21" s="107" t="n">
        <v>617</v>
      </c>
      <c r="H21" s="134"/>
      <c r="I21" s="135"/>
    </row>
    <row r="22" customFormat="false" ht="12" hidden="false" customHeight="true" outlineLevel="0" collapsed="false">
      <c r="A22" s="111" t="s">
        <v>151</v>
      </c>
      <c r="B22" s="105" t="n">
        <v>13</v>
      </c>
      <c r="C22" s="106" t="n">
        <v>-12.5</v>
      </c>
      <c r="D22" s="107" t="n">
        <v>7</v>
      </c>
      <c r="E22" s="106" t="n">
        <v>14.2</v>
      </c>
      <c r="F22" s="107" t="n">
        <v>33</v>
      </c>
      <c r="G22" s="107" t="n">
        <v>515</v>
      </c>
      <c r="H22" s="0"/>
      <c r="I22" s="0"/>
      <c r="J22" s="114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</row>
    <row r="24" customFormat="false" ht="12" hidden="false" customHeight="true" outlineLevel="0" collapsed="false">
      <c r="A24" s="111" t="s">
        <v>153</v>
      </c>
      <c r="B24" s="105" t="n">
        <v>5</v>
      </c>
      <c r="C24" s="106" t="n">
        <v>-6.9</v>
      </c>
      <c r="D24" s="107" t="n">
        <v>2</v>
      </c>
      <c r="E24" s="106" t="n">
        <v>8.4</v>
      </c>
      <c r="F24" s="107" t="n">
        <v>17</v>
      </c>
      <c r="G24" s="107" t="n">
        <v>178</v>
      </c>
      <c r="H24" s="0"/>
      <c r="I24" s="0"/>
    </row>
    <row r="25" customFormat="false" ht="12" hidden="false" customHeight="true" outlineLevel="0" collapsed="false">
      <c r="A25" s="111" t="s">
        <v>154</v>
      </c>
      <c r="B25" s="107" t="s">
        <v>31</v>
      </c>
      <c r="C25" s="107" t="s">
        <v>31</v>
      </c>
      <c r="D25" s="107" t="s">
        <v>31</v>
      </c>
      <c r="E25" s="107" t="s">
        <v>31</v>
      </c>
      <c r="F25" s="107" t="s">
        <v>31</v>
      </c>
      <c r="G25" s="107" t="s">
        <v>31</v>
      </c>
      <c r="H25" s="0"/>
      <c r="I25" s="0"/>
    </row>
    <row r="26" customFormat="false" ht="12" hidden="false" customHeight="true" outlineLevel="0" collapsed="false">
      <c r="A26" s="111" t="s">
        <v>155</v>
      </c>
      <c r="B26" s="105" t="n">
        <v>8</v>
      </c>
      <c r="C26" s="106" t="n">
        <v>-5.6</v>
      </c>
      <c r="D26" s="107" t="n">
        <v>5</v>
      </c>
      <c r="E26" s="106" t="n">
        <v>5.9</v>
      </c>
      <c r="F26" s="107" t="n">
        <v>16</v>
      </c>
      <c r="G26" s="107" t="n">
        <v>337</v>
      </c>
      <c r="H26" s="0"/>
      <c r="I26" s="0"/>
    </row>
    <row r="27" customFormat="false" ht="12" hidden="false" customHeight="true" outlineLevel="0" collapsed="false">
      <c r="A27" s="111" t="s">
        <v>156</v>
      </c>
      <c r="B27" s="105" t="n">
        <v>88</v>
      </c>
      <c r="C27" s="106" t="n">
        <v>-38.2</v>
      </c>
      <c r="D27" s="107" t="n">
        <v>37</v>
      </c>
      <c r="E27" s="106" t="n">
        <v>61.1</v>
      </c>
      <c r="F27" s="107" t="n">
        <v>203</v>
      </c>
      <c r="G27" s="107" t="n">
        <v>5934</v>
      </c>
      <c r="H27" s="0"/>
      <c r="I27" s="0"/>
    </row>
    <row r="28" customFormat="false" ht="12" hidden="false" customHeight="true" outlineLevel="0" collapsed="false">
      <c r="A28" s="111" t="s">
        <v>157</v>
      </c>
      <c r="B28" s="107" t="n">
        <v>1</v>
      </c>
      <c r="C28" s="106" t="n">
        <v>-1.3</v>
      </c>
      <c r="D28" s="107" t="n">
        <v>1</v>
      </c>
      <c r="E28" s="106" t="n">
        <v>1.3</v>
      </c>
      <c r="F28" s="107" t="n">
        <v>7</v>
      </c>
      <c r="G28" s="107" t="n">
        <v>10</v>
      </c>
      <c r="H28" s="0"/>
      <c r="I28" s="0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</row>
    <row r="30" customFormat="false" ht="12" hidden="false" customHeight="true" outlineLevel="0" collapsed="false">
      <c r="A30" s="99" t="s">
        <v>158</v>
      </c>
      <c r="B30" s="100" t="n">
        <v>29</v>
      </c>
      <c r="C30" s="101" t="n">
        <v>104.4</v>
      </c>
      <c r="D30" s="102" t="n">
        <v>1</v>
      </c>
      <c r="E30" s="101" t="n">
        <v>3.1</v>
      </c>
      <c r="F30" s="102" t="n">
        <v>10</v>
      </c>
      <c r="G30" s="102" t="n">
        <v>6855</v>
      </c>
      <c r="H30" s="0"/>
      <c r="I30" s="0"/>
    </row>
    <row r="31" customFormat="false" ht="12" hidden="false" customHeight="true" outlineLevel="0" collapsed="false">
      <c r="A31" s="111" t="s">
        <v>142</v>
      </c>
      <c r="B31" s="105"/>
      <c r="C31" s="106"/>
      <c r="D31" s="107"/>
      <c r="E31" s="106"/>
      <c r="F31" s="107"/>
      <c r="G31" s="107"/>
      <c r="H31" s="0"/>
      <c r="I31" s="0"/>
    </row>
    <row r="32" customFormat="false" ht="12" hidden="false" customHeight="true" outlineLevel="0" collapsed="false">
      <c r="A32" s="111" t="s">
        <v>159</v>
      </c>
      <c r="B32" s="107" t="s">
        <v>31</v>
      </c>
      <c r="C32" s="107" t="s">
        <v>31</v>
      </c>
      <c r="D32" s="107" t="s">
        <v>31</v>
      </c>
      <c r="E32" s="107" t="s">
        <v>31</v>
      </c>
      <c r="F32" s="107" t="s">
        <v>31</v>
      </c>
      <c r="G32" s="107" t="s">
        <v>31</v>
      </c>
      <c r="H32" s="0"/>
      <c r="I32" s="0"/>
    </row>
    <row r="33" customFormat="false" ht="12" hidden="false" customHeight="true" outlineLevel="0" collapsed="false">
      <c r="A33" s="111" t="s">
        <v>160</v>
      </c>
      <c r="B33" s="105" t="n">
        <v>6</v>
      </c>
      <c r="C33" s="106" t="n">
        <v>3.4</v>
      </c>
      <c r="D33" s="107" t="n">
        <v>1</v>
      </c>
      <c r="E33" s="106" t="n">
        <v>0.8</v>
      </c>
      <c r="F33" s="107" t="n">
        <v>4</v>
      </c>
      <c r="G33" s="107" t="n">
        <v>1147</v>
      </c>
      <c r="H33" s="0"/>
      <c r="I33" s="0"/>
    </row>
    <row r="34" customFormat="false" ht="12" hidden="false" customHeight="true" outlineLevel="0" collapsed="false">
      <c r="A34" s="111" t="s">
        <v>161</v>
      </c>
      <c r="B34" s="11" t="n">
        <v>3</v>
      </c>
      <c r="C34" s="106" t="n">
        <v>3.5</v>
      </c>
      <c r="D34" s="11" t="n">
        <v>1</v>
      </c>
      <c r="E34" s="106" t="n">
        <v>1.1</v>
      </c>
      <c r="F34" s="11" t="n">
        <v>4</v>
      </c>
      <c r="G34" s="11" t="n">
        <v>155</v>
      </c>
      <c r="H34" s="0"/>
      <c r="I34" s="0"/>
    </row>
    <row r="35" customFormat="false" ht="12" hidden="false" customHeight="true" outlineLevel="0" collapsed="false">
      <c r="A35" s="111" t="s">
        <v>162</v>
      </c>
      <c r="B35" s="105" t="n">
        <v>14</v>
      </c>
      <c r="C35" s="106" t="n">
        <v>89.2</v>
      </c>
      <c r="D35" s="107" t="n">
        <v>4</v>
      </c>
      <c r="E35" s="106" t="n">
        <v>5.3</v>
      </c>
      <c r="F35" s="107" t="n">
        <v>19</v>
      </c>
      <c r="G35" s="107" t="n">
        <v>4786</v>
      </c>
      <c r="H35" s="0"/>
      <c r="I35" s="136"/>
      <c r="J35" s="134"/>
      <c r="K35" s="136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134"/>
      <c r="J36" s="136"/>
      <c r="K36" s="116"/>
    </row>
    <row r="37" customFormat="false" ht="12" hidden="false" customHeight="true" outlineLevel="0" collapsed="false">
      <c r="A37" s="111" t="s">
        <v>164</v>
      </c>
      <c r="B37" s="105" t="n">
        <v>7</v>
      </c>
      <c r="C37" s="106" t="n">
        <v>5.8</v>
      </c>
      <c r="D37" s="107" t="n">
        <v>4</v>
      </c>
      <c r="E37" s="106" t="n">
        <v>5.3</v>
      </c>
      <c r="F37" s="107" t="n">
        <v>19</v>
      </c>
      <c r="G37" s="107" t="n">
        <v>1412</v>
      </c>
      <c r="H37" s="0"/>
      <c r="I37" s="136"/>
      <c r="J37" s="134"/>
      <c r="K37" s="136"/>
    </row>
    <row r="38" customFormat="false" ht="12" hidden="false" customHeight="true" outlineLevel="0" collapsed="false">
      <c r="A38" s="111" t="s">
        <v>165</v>
      </c>
      <c r="B38" s="11" t="n">
        <v>2</v>
      </c>
      <c r="C38" s="106" t="n">
        <v>79.8</v>
      </c>
      <c r="D38" s="107" t="s">
        <v>31</v>
      </c>
      <c r="E38" s="107" t="s">
        <v>31</v>
      </c>
      <c r="F38" s="107" t="s">
        <v>31</v>
      </c>
      <c r="G38" s="11" t="n">
        <v>2424</v>
      </c>
      <c r="H38" s="0"/>
      <c r="I38" s="134"/>
      <c r="J38" s="136"/>
      <c r="K38" s="116"/>
    </row>
    <row r="39" customFormat="false" ht="12" hidden="false" customHeight="true" outlineLevel="0" collapsed="false">
      <c r="A39" s="111" t="s">
        <v>166</v>
      </c>
      <c r="B39" s="105" t="n">
        <v>4</v>
      </c>
      <c r="C39" s="106" t="n">
        <v>2.9</v>
      </c>
      <c r="D39" s="107" t="s">
        <v>31</v>
      </c>
      <c r="E39" s="107" t="s">
        <v>31</v>
      </c>
      <c r="F39" s="107" t="s">
        <v>31</v>
      </c>
      <c r="G39" s="107" t="n">
        <v>746</v>
      </c>
      <c r="H39" s="0"/>
      <c r="I39" s="136"/>
      <c r="J39" s="134"/>
      <c r="K39" s="136"/>
    </row>
    <row r="40" customFormat="false" ht="12" hidden="false" customHeight="true" outlineLevel="0" collapsed="false">
      <c r="A40" s="111" t="s">
        <v>167</v>
      </c>
      <c r="B40" s="105" t="n">
        <v>6</v>
      </c>
      <c r="C40" s="106" t="n">
        <v>8.4</v>
      </c>
      <c r="D40" s="107" t="n">
        <v>-5</v>
      </c>
      <c r="E40" s="106" t="n">
        <v>-4.1</v>
      </c>
      <c r="F40" s="107" t="n">
        <v>-17</v>
      </c>
      <c r="G40" s="107" t="n">
        <v>767</v>
      </c>
      <c r="H40" s="0"/>
      <c r="I40" s="136"/>
      <c r="J40" s="134"/>
      <c r="K40" s="136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136"/>
      <c r="J41" s="134"/>
      <c r="K41" s="136"/>
    </row>
    <row r="42" customFormat="false" ht="12" hidden="false" customHeight="true" outlineLevel="0" collapsed="false">
      <c r="A42" s="111" t="s">
        <v>168</v>
      </c>
      <c r="B42" s="105" t="n">
        <v>7</v>
      </c>
      <c r="C42" s="106" t="n">
        <v>9.1</v>
      </c>
      <c r="D42" s="107" t="n">
        <v>-5</v>
      </c>
      <c r="E42" s="106" t="n">
        <v>-4.1</v>
      </c>
      <c r="F42" s="107" t="n">
        <v>-17</v>
      </c>
      <c r="G42" s="107" t="n">
        <v>971</v>
      </c>
      <c r="H42" s="0"/>
      <c r="I42" s="136"/>
      <c r="J42" s="134"/>
      <c r="K42" s="136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136"/>
      <c r="J43" s="134"/>
      <c r="K43" s="136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</row>
    <row r="45" customFormat="false" ht="12" hidden="false" customHeight="true" outlineLevel="0" collapsed="false">
      <c r="A45" s="111" t="s">
        <v>150</v>
      </c>
      <c r="B45" s="105" t="n">
        <v>5</v>
      </c>
      <c r="C45" s="106" t="n">
        <v>84.4</v>
      </c>
      <c r="D45" s="107" t="s">
        <v>31</v>
      </c>
      <c r="E45" s="107" t="s">
        <v>31</v>
      </c>
      <c r="F45" s="107" t="s">
        <v>31</v>
      </c>
      <c r="G45" s="107" t="n">
        <v>3719</v>
      </c>
      <c r="H45" s="0"/>
      <c r="I45" s="0"/>
    </row>
    <row r="46" customFormat="false" ht="12" hidden="false" customHeight="true" outlineLevel="0" collapsed="false">
      <c r="A46" s="111" t="s">
        <v>151</v>
      </c>
      <c r="B46" s="105" t="n">
        <v>13</v>
      </c>
      <c r="C46" s="106" t="n">
        <v>17.2</v>
      </c>
      <c r="D46" s="107" t="n">
        <v>1</v>
      </c>
      <c r="E46" s="106" t="n">
        <v>2.1</v>
      </c>
      <c r="F46" s="107" t="n">
        <v>8</v>
      </c>
      <c r="G46" s="107" t="n">
        <v>2177</v>
      </c>
      <c r="H46" s="0"/>
      <c r="I46" s="0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</row>
    <row r="48" customFormat="false" ht="12" hidden="false" customHeight="true" outlineLevel="0" collapsed="false">
      <c r="A48" s="111" t="s">
        <v>169</v>
      </c>
      <c r="B48" s="107" t="n">
        <v>2</v>
      </c>
      <c r="C48" s="106" t="n">
        <v>5.2</v>
      </c>
      <c r="D48" s="107" t="s">
        <v>31</v>
      </c>
      <c r="E48" s="107" t="s">
        <v>31</v>
      </c>
      <c r="F48" s="107" t="s">
        <v>31</v>
      </c>
      <c r="G48" s="107" t="n">
        <v>75</v>
      </c>
      <c r="H48" s="0"/>
      <c r="I48" s="0"/>
    </row>
    <row r="49" customFormat="false" ht="12" hidden="false" customHeight="true" outlineLevel="0" collapsed="false">
      <c r="A49" s="111" t="s">
        <v>170</v>
      </c>
      <c r="B49" s="105" t="n">
        <v>4</v>
      </c>
      <c r="C49" s="106" t="n">
        <v>3</v>
      </c>
      <c r="D49" s="107" t="s">
        <v>31</v>
      </c>
      <c r="E49" s="107" t="s">
        <v>31</v>
      </c>
      <c r="F49" s="107" t="s">
        <v>31</v>
      </c>
      <c r="G49" s="107" t="n">
        <v>776</v>
      </c>
      <c r="H49" s="0"/>
      <c r="I49" s="0"/>
    </row>
    <row r="50" customFormat="false" ht="12" hidden="false" customHeight="true" outlineLevel="0" collapsed="false">
      <c r="A50" s="111" t="s">
        <v>171</v>
      </c>
      <c r="B50" s="105" t="n">
        <v>7</v>
      </c>
      <c r="C50" s="106" t="n">
        <v>8.9</v>
      </c>
      <c r="D50" s="107" t="n">
        <v>1</v>
      </c>
      <c r="E50" s="106" t="n">
        <v>2.1</v>
      </c>
      <c r="F50" s="107" t="n">
        <v>8</v>
      </c>
      <c r="G50" s="107" t="n">
        <v>1326</v>
      </c>
      <c r="H50" s="0"/>
      <c r="I50" s="0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0"/>
      <c r="I52" s="0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7" t="s">
        <v>31</v>
      </c>
      <c r="F53" s="107" t="s">
        <v>31</v>
      </c>
      <c r="G53" s="107" t="s">
        <v>31</v>
      </c>
      <c r="H53" s="0"/>
      <c r="I53" s="0"/>
    </row>
    <row r="54" customFormat="false" ht="12" hidden="false" customHeight="true" outlineLevel="0" collapsed="false">
      <c r="A54" s="111" t="s">
        <v>156</v>
      </c>
      <c r="B54" s="105" t="n">
        <v>11</v>
      </c>
      <c r="C54" s="106" t="n">
        <v>2.9</v>
      </c>
      <c r="D54" s="107" t="s">
        <v>31</v>
      </c>
      <c r="E54" s="106" t="n">
        <v>1</v>
      </c>
      <c r="F54" s="11" t="n">
        <v>2</v>
      </c>
      <c r="G54" s="107" t="n">
        <v>959</v>
      </c>
      <c r="H54" s="0"/>
      <c r="I54" s="0"/>
    </row>
    <row r="55" customFormat="false" ht="12" hidden="false" customHeight="true" outlineLevel="0" collapsed="false">
      <c r="A55" s="111" t="s">
        <v>157</v>
      </c>
      <c r="B55" s="107" t="s">
        <v>31</v>
      </c>
      <c r="C55" s="107" t="s">
        <v>31</v>
      </c>
      <c r="D55" s="107" t="s">
        <v>31</v>
      </c>
      <c r="E55" s="107" t="s">
        <v>31</v>
      </c>
      <c r="F55" s="107" t="s">
        <v>31</v>
      </c>
      <c r="G55" s="107" t="s">
        <v>31</v>
      </c>
      <c r="H55" s="0"/>
      <c r="I55" s="105"/>
    </row>
    <row r="56" customFormat="false" ht="12" hidden="false" customHeight="true" outlineLevel="0" collapsed="false">
      <c r="B56" s="137"/>
      <c r="C56" s="138"/>
      <c r="D56" s="134"/>
      <c r="E56" s="136"/>
      <c r="F56" s="116"/>
      <c r="G56" s="137"/>
      <c r="I56" s="105"/>
    </row>
    <row r="57" customFormat="false" ht="12" hidden="false" customHeight="true" outlineLevel="0" collapsed="false">
      <c r="B57" s="118"/>
      <c r="C57" s="118"/>
      <c r="D57" s="118"/>
      <c r="E57" s="118"/>
      <c r="F57" s="118"/>
      <c r="G57" s="118"/>
      <c r="I57" s="105"/>
    </row>
    <row r="58" customFormat="false" ht="12" hidden="false" customHeight="true" outlineLevel="0" collapsed="false">
      <c r="I58" s="105"/>
    </row>
    <row r="59" customFormat="false" ht="12" hidden="false" customHeight="true" outlineLevel="0" collapsed="false">
      <c r="B59" s="139"/>
      <c r="I59" s="105"/>
    </row>
    <row r="60" customFormat="false" ht="12" hidden="false" customHeight="true" outlineLevel="0" collapsed="false">
      <c r="I60" s="105"/>
    </row>
    <row r="61" customFormat="false" ht="12" hidden="false" customHeight="true" outlineLevel="0" collapsed="false">
      <c r="I61" s="105"/>
    </row>
    <row r="62" customFormat="false" ht="12" hidden="false" customHeight="true" outlineLevel="0" collapsed="false">
      <c r="I62" s="105"/>
    </row>
    <row r="63" customFormat="false" ht="12" hidden="false" customHeight="true" outlineLevel="0" collapsed="false">
      <c r="I63" s="105"/>
    </row>
    <row r="64" customFormat="false" ht="12" hidden="false" customHeight="true" outlineLevel="0" collapsed="false">
      <c r="I64" s="105"/>
    </row>
    <row r="65" customFormat="false" ht="12" hidden="false" customHeight="true" outlineLevel="0" collapsed="false">
      <c r="I65" s="105"/>
    </row>
    <row r="66" customFormat="false" ht="12" hidden="false" customHeight="true" outlineLevel="0" collapsed="false">
      <c r="I66" s="105"/>
    </row>
    <row r="67" customFormat="false" ht="12" hidden="false" customHeight="true" outlineLevel="0" collapsed="false">
      <c r="I67" s="105"/>
    </row>
    <row r="68" customFormat="false" ht="12" hidden="false" customHeight="true" outlineLevel="0" collapsed="false">
      <c r="I68" s="105"/>
    </row>
    <row r="69" customFormat="false" ht="12" hidden="false" customHeight="true" outlineLevel="0" collapsed="false">
      <c r="I69" s="105"/>
    </row>
    <row r="70" customFormat="false" ht="12" hidden="false" customHeight="true" outlineLevel="0" collapsed="false">
      <c r="I70" s="105"/>
    </row>
    <row r="71" customFormat="false" ht="12" hidden="false" customHeight="true" outlineLevel="0" collapsed="false">
      <c r="I71" s="105"/>
    </row>
    <row r="72" customFormat="false" ht="12" hidden="false" customHeight="true" outlineLevel="0" collapsed="false">
      <c r="I72" s="105"/>
    </row>
    <row r="73" customFormat="false" ht="12" hidden="false" customHeight="true" outlineLevel="0" collapsed="false">
      <c r="I73" s="105"/>
    </row>
    <row r="74" customFormat="false" ht="12" hidden="false" customHeight="true" outlineLevel="0" collapsed="false">
      <c r="I74" s="105"/>
    </row>
    <row r="75" customFormat="false" ht="12" hidden="false" customHeight="true" outlineLevel="0" collapsed="false">
      <c r="I75" s="105"/>
    </row>
    <row r="76" customFormat="false" ht="12" hidden="false" customHeight="true" outlineLevel="0" collapsed="false">
      <c r="I76" s="105"/>
    </row>
    <row r="77" customFormat="false" ht="12" hidden="false" customHeight="true" outlineLevel="0" collapsed="false">
      <c r="I77" s="105"/>
    </row>
    <row r="78" customFormat="false" ht="12" hidden="false" customHeight="true" outlineLevel="0" collapsed="false">
      <c r="I78" s="105"/>
    </row>
    <row r="79" customFormat="false" ht="12" hidden="false" customHeight="true" outlineLevel="0" collapsed="false">
      <c r="I79" s="105"/>
    </row>
    <row r="80" customFormat="false" ht="12" hidden="false" customHeight="true" outlineLevel="0" collapsed="false">
      <c r="I80" s="105"/>
    </row>
    <row r="81" customFormat="false" ht="12" hidden="false" customHeight="true" outlineLevel="0" collapsed="false">
      <c r="I81" s="105"/>
    </row>
    <row r="82" customFormat="false" ht="12" hidden="false" customHeight="true" outlineLevel="0" collapsed="false">
      <c r="I82" s="105"/>
    </row>
    <row r="83" customFormat="false" ht="12" hidden="false" customHeight="true" outlineLevel="0" collapsed="false">
      <c r="I83" s="105"/>
    </row>
    <row r="84" customFormat="false" ht="12" hidden="false" customHeight="true" outlineLevel="0" collapsed="false">
      <c r="I84" s="105"/>
    </row>
    <row r="85" customFormat="false" ht="12" hidden="false" customHeight="true" outlineLevel="0" collapsed="false">
      <c r="I85" s="105"/>
    </row>
    <row r="86" customFormat="false" ht="12" hidden="false" customHeight="true" outlineLevel="0" collapsed="false">
      <c r="I86" s="105"/>
    </row>
    <row r="87" customFormat="false" ht="12" hidden="false" customHeight="true" outlineLevel="0" collapsed="false">
      <c r="I87" s="105"/>
    </row>
    <row r="88" customFormat="false" ht="12" hidden="false" customHeight="true" outlineLevel="0" collapsed="false">
      <c r="I88" s="105"/>
    </row>
    <row r="89" customFormat="false" ht="12" hidden="false" customHeight="true" outlineLevel="0" collapsed="false">
      <c r="I89" s="105"/>
    </row>
    <row r="90" customFormat="false" ht="12" hidden="false" customHeight="true" outlineLevel="0" collapsed="false">
      <c r="I90" s="105"/>
    </row>
    <row r="91" customFormat="false" ht="12" hidden="false" customHeight="true" outlineLevel="0" collapsed="false">
      <c r="I91" s="105"/>
    </row>
    <row r="92" customFormat="false" ht="12" hidden="false" customHeight="true" outlineLevel="0" collapsed="false">
      <c r="I92" s="105"/>
    </row>
    <row r="93" customFormat="false" ht="12" hidden="false" customHeight="true" outlineLevel="0" collapsed="false">
      <c r="I93" s="105"/>
    </row>
    <row r="94" customFormat="false" ht="12" hidden="false" customHeight="true" outlineLevel="0" collapsed="false">
      <c r="I94" s="105"/>
    </row>
    <row r="95" customFormat="false" ht="12" hidden="false" customHeight="true" outlineLevel="0" collapsed="false">
      <c r="I95" s="105"/>
    </row>
    <row r="96" customFormat="false" ht="12" hidden="false" customHeight="true" outlineLevel="0" collapsed="false">
      <c r="I96" s="105"/>
    </row>
    <row r="97" customFormat="false" ht="12" hidden="false" customHeight="true" outlineLevel="0" collapsed="false">
      <c r="I97" s="105"/>
    </row>
    <row r="98" customFormat="false" ht="12" hidden="false" customHeight="true" outlineLevel="0" collapsed="false">
      <c r="I98" s="105"/>
    </row>
    <row r="99" customFormat="false" ht="12" hidden="false" customHeight="true" outlineLevel="0" collapsed="false">
      <c r="I99" s="105"/>
    </row>
    <row r="100" customFormat="false" ht="12" hidden="false" customHeight="true" outlineLevel="0" collapsed="false">
      <c r="I100" s="10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5" min="2" style="77" width="8.33"/>
    <col collapsed="false" customWidth="true" hidden="false" outlineLevel="0" max="6" min="6" style="140" width="8.33"/>
    <col collapsed="false" customWidth="true" hidden="false" outlineLevel="0" max="7" min="7" style="77" width="8.33"/>
    <col collapsed="false" customWidth="true" hidden="false" outlineLevel="0" max="8" min="8" style="77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41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43"/>
      <c r="G3" s="128"/>
      <c r="H3" s="128"/>
      <c r="I3" s="86"/>
      <c r="J3" s="86"/>
      <c r="K3" s="86"/>
      <c r="L3" s="86"/>
      <c r="M3" s="86"/>
      <c r="N3" s="86"/>
      <c r="O3" s="86"/>
      <c r="P3" s="86"/>
    </row>
    <row r="4" customFormat="false" ht="12.6" hidden="false" customHeight="true" outlineLevel="0" collapsed="false">
      <c r="A4" s="84" t="s">
        <v>136</v>
      </c>
      <c r="B4" s="85" t="s">
        <v>180</v>
      </c>
      <c r="C4" s="85"/>
      <c r="D4" s="85"/>
      <c r="E4" s="85"/>
      <c r="F4" s="85"/>
      <c r="G4" s="85"/>
      <c r="H4" s="85"/>
      <c r="I4" s="86"/>
      <c r="J4" s="86"/>
      <c r="K4" s="86"/>
      <c r="L4" s="86"/>
      <c r="M4" s="86"/>
      <c r="N4" s="86"/>
      <c r="O4" s="86"/>
      <c r="P4" s="86"/>
    </row>
    <row r="5" customFormat="false" ht="12.6" hidden="false" customHeight="true" outlineLevel="0" collapsed="false">
      <c r="A5" s="84"/>
      <c r="B5" s="129" t="s">
        <v>181</v>
      </c>
      <c r="C5" s="88" t="s">
        <v>119</v>
      </c>
      <c r="D5" s="88" t="s">
        <v>178</v>
      </c>
      <c r="E5" s="89" t="s">
        <v>114</v>
      </c>
      <c r="F5" s="89"/>
      <c r="G5" s="89"/>
      <c r="H5" s="90" t="s">
        <v>115</v>
      </c>
      <c r="I5" s="127"/>
      <c r="J5" s="86"/>
      <c r="K5" s="86"/>
      <c r="L5" s="86"/>
      <c r="M5" s="86"/>
      <c r="N5" s="86"/>
      <c r="O5" s="86"/>
      <c r="P5" s="86"/>
    </row>
    <row r="6" customFormat="false" ht="12.6" hidden="false" customHeight="true" outlineLevel="0" collapsed="false">
      <c r="A6" s="84"/>
      <c r="B6" s="129"/>
      <c r="C6" s="88"/>
      <c r="D6" s="88"/>
      <c r="E6" s="129" t="s">
        <v>139</v>
      </c>
      <c r="F6" s="144" t="s">
        <v>88</v>
      </c>
      <c r="G6" s="88" t="s">
        <v>90</v>
      </c>
      <c r="H6" s="90"/>
      <c r="I6" s="127"/>
      <c r="J6" s="86"/>
      <c r="K6" s="86"/>
      <c r="L6" s="86"/>
      <c r="M6" s="86"/>
      <c r="N6" s="86"/>
      <c r="O6" s="86"/>
      <c r="P6" s="86"/>
    </row>
    <row r="7" customFormat="false" ht="12.6" hidden="false" customHeight="true" outlineLevel="0" collapsed="false">
      <c r="A7" s="84"/>
      <c r="B7" s="129"/>
      <c r="C7" s="88"/>
      <c r="D7" s="88"/>
      <c r="E7" s="129"/>
      <c r="F7" s="144"/>
      <c r="G7" s="88"/>
      <c r="H7" s="90"/>
      <c r="I7" s="127"/>
      <c r="J7" s="86"/>
      <c r="K7" s="86"/>
      <c r="L7" s="86"/>
      <c r="M7" s="86"/>
      <c r="N7" s="86"/>
      <c r="O7" s="86"/>
      <c r="P7" s="86"/>
    </row>
    <row r="8" customFormat="false" ht="12.6" hidden="false" customHeight="true" outlineLevel="0" collapsed="false">
      <c r="A8" s="84"/>
      <c r="B8" s="89" t="s">
        <v>94</v>
      </c>
      <c r="C8" s="89" t="s">
        <v>120</v>
      </c>
      <c r="D8" s="89" t="s">
        <v>95</v>
      </c>
      <c r="E8" s="89" t="s">
        <v>94</v>
      </c>
      <c r="F8" s="145" t="s">
        <v>95</v>
      </c>
      <c r="G8" s="89" t="s">
        <v>94</v>
      </c>
      <c r="H8" s="93" t="s">
        <v>96</v>
      </c>
      <c r="I8" s="86"/>
      <c r="J8" s="86"/>
      <c r="K8" s="86"/>
      <c r="L8" s="86"/>
      <c r="M8" s="86"/>
      <c r="N8" s="86"/>
      <c r="O8" s="86"/>
      <c r="P8" s="86"/>
    </row>
    <row r="9" customFormat="false" ht="12" hidden="false" customHeight="true" outlineLevel="0" collapsed="false">
      <c r="A9" s="94"/>
      <c r="B9" s="130"/>
      <c r="C9" s="130"/>
      <c r="D9" s="130"/>
      <c r="E9" s="130"/>
      <c r="F9" s="146"/>
      <c r="G9" s="133"/>
      <c r="H9" s="133"/>
    </row>
    <row r="10" customFormat="false" ht="12" hidden="false" customHeight="true" outlineLevel="0" collapsed="false">
      <c r="A10" s="99" t="s">
        <v>140</v>
      </c>
      <c r="B10" s="100" t="n">
        <v>333</v>
      </c>
      <c r="C10" s="119" t="n">
        <v>500</v>
      </c>
      <c r="D10" s="147" t="n">
        <v>537.2</v>
      </c>
      <c r="E10" s="100" t="n">
        <v>389</v>
      </c>
      <c r="F10" s="148" t="n">
        <v>402.7</v>
      </c>
      <c r="G10" s="119" t="n">
        <v>1681</v>
      </c>
      <c r="H10" s="119" t="n">
        <v>79410</v>
      </c>
      <c r="I10" s="0"/>
      <c r="J10" s="0"/>
    </row>
    <row r="11" customFormat="false" ht="12" hidden="false" customHeight="true" outlineLevel="0" collapsed="false">
      <c r="A11" s="99" t="s">
        <v>141</v>
      </c>
      <c r="B11" s="100" t="n">
        <v>278</v>
      </c>
      <c r="C11" s="119" t="n">
        <v>209</v>
      </c>
      <c r="D11" s="147" t="n">
        <v>75.7</v>
      </c>
      <c r="E11" s="100" t="n">
        <v>389</v>
      </c>
      <c r="F11" s="148" t="n">
        <v>402.7</v>
      </c>
      <c r="G11" s="119" t="n">
        <v>1681</v>
      </c>
      <c r="H11" s="119" t="n">
        <v>44825</v>
      </c>
      <c r="I11" s="0"/>
      <c r="J11" s="0"/>
    </row>
    <row r="12" customFormat="false" ht="12" hidden="false" customHeight="true" outlineLevel="0" collapsed="false">
      <c r="A12" s="111" t="s">
        <v>142</v>
      </c>
      <c r="B12" s="105"/>
      <c r="C12" s="115"/>
      <c r="D12" s="149"/>
      <c r="E12" s="105"/>
      <c r="F12" s="150"/>
      <c r="G12" s="115"/>
      <c r="H12" s="115"/>
      <c r="I12" s="0"/>
      <c r="J12" s="0"/>
    </row>
    <row r="13" customFormat="false" ht="12" hidden="false" customHeight="true" outlineLevel="0" collapsed="false">
      <c r="A13" s="111" t="s">
        <v>143</v>
      </c>
      <c r="B13" s="105" t="n">
        <v>256</v>
      </c>
      <c r="C13" s="115" t="n">
        <v>168</v>
      </c>
      <c r="D13" s="149" t="n">
        <v>58.8</v>
      </c>
      <c r="E13" s="105" t="n">
        <v>256</v>
      </c>
      <c r="F13" s="150" t="n">
        <v>328.9</v>
      </c>
      <c r="G13" s="115" t="n">
        <v>1343</v>
      </c>
      <c r="H13" s="115" t="n">
        <v>36706</v>
      </c>
      <c r="I13" s="0"/>
      <c r="J13" s="0"/>
    </row>
    <row r="14" customFormat="false" ht="12" hidden="false" customHeight="true" outlineLevel="0" collapsed="false">
      <c r="A14" s="111" t="s">
        <v>144</v>
      </c>
      <c r="B14" s="105" t="n">
        <v>14</v>
      </c>
      <c r="C14" s="115" t="n">
        <v>12</v>
      </c>
      <c r="D14" s="149" t="n">
        <v>2.7</v>
      </c>
      <c r="E14" s="105" t="n">
        <v>28</v>
      </c>
      <c r="F14" s="150" t="n">
        <v>25.2</v>
      </c>
      <c r="G14" s="115" t="n">
        <v>112</v>
      </c>
      <c r="H14" s="115" t="n">
        <v>2594</v>
      </c>
      <c r="I14" s="0"/>
      <c r="J14" s="0"/>
    </row>
    <row r="15" customFormat="false" ht="12" hidden="false" customHeight="true" outlineLevel="0" collapsed="false">
      <c r="A15" s="111" t="s">
        <v>145</v>
      </c>
      <c r="B15" s="105" t="n">
        <v>8</v>
      </c>
      <c r="C15" s="115" t="n">
        <v>29</v>
      </c>
      <c r="D15" s="149" t="n">
        <v>14.2</v>
      </c>
      <c r="E15" s="105" t="n">
        <v>105</v>
      </c>
      <c r="F15" s="150" t="n">
        <v>48.6</v>
      </c>
      <c r="G15" s="115" t="n">
        <v>226</v>
      </c>
      <c r="H15" s="115" t="n">
        <v>5525</v>
      </c>
      <c r="I15" s="0"/>
      <c r="J15" s="0"/>
    </row>
    <row r="16" customFormat="false" ht="12" hidden="false" customHeight="true" outlineLevel="0" collapsed="false">
      <c r="A16" s="111" t="s">
        <v>146</v>
      </c>
      <c r="B16" s="107" t="s">
        <v>31</v>
      </c>
      <c r="C16" s="107" t="s">
        <v>31</v>
      </c>
      <c r="D16" s="107" t="s">
        <v>31</v>
      </c>
      <c r="E16" s="107" t="s">
        <v>31</v>
      </c>
      <c r="F16" s="107" t="s">
        <v>31</v>
      </c>
      <c r="G16" s="107" t="s">
        <v>31</v>
      </c>
      <c r="H16" s="107" t="s">
        <v>31</v>
      </c>
      <c r="I16" s="0"/>
      <c r="J16" s="0"/>
    </row>
    <row r="17" customFormat="false" ht="12" hidden="false" customHeight="true" outlineLevel="0" collapsed="false">
      <c r="A17" s="111" t="s">
        <v>147</v>
      </c>
      <c r="B17" s="105"/>
      <c r="C17" s="115"/>
      <c r="D17" s="149"/>
      <c r="E17" s="105"/>
      <c r="F17" s="150"/>
      <c r="G17" s="115"/>
      <c r="H17" s="115"/>
      <c r="I17" s="0"/>
      <c r="J17" s="114"/>
      <c r="K17" s="114"/>
    </row>
    <row r="18" customFormat="false" ht="12" hidden="false" customHeight="true" outlineLevel="0" collapsed="false">
      <c r="A18" s="111" t="s">
        <v>148</v>
      </c>
      <c r="B18" s="105" t="n">
        <v>1</v>
      </c>
      <c r="C18" s="115" t="n">
        <v>4</v>
      </c>
      <c r="D18" s="149" t="n">
        <v>2.5</v>
      </c>
      <c r="E18" s="105" t="n">
        <v>9</v>
      </c>
      <c r="F18" s="150" t="n">
        <v>5.6</v>
      </c>
      <c r="G18" s="105" t="n">
        <v>18</v>
      </c>
      <c r="H18" s="115" t="n">
        <v>814</v>
      </c>
      <c r="I18" s="0"/>
      <c r="J18" s="0"/>
    </row>
    <row r="19" customFormat="false" ht="12" hidden="false" customHeight="true" outlineLevel="0" collapsed="false">
      <c r="A19" s="111"/>
      <c r="B19" s="105"/>
      <c r="C19" s="115"/>
      <c r="D19" s="149"/>
      <c r="E19" s="105"/>
      <c r="F19" s="150"/>
      <c r="G19" s="115"/>
      <c r="H19" s="115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1" t="s">
        <v>149</v>
      </c>
      <c r="B20" s="105"/>
      <c r="C20" s="115"/>
      <c r="D20" s="149"/>
      <c r="E20" s="105"/>
      <c r="F20" s="150"/>
      <c r="G20" s="115"/>
      <c r="H20" s="115"/>
      <c r="I20" s="0"/>
      <c r="J20" s="0"/>
    </row>
    <row r="21" customFormat="false" ht="12" hidden="false" customHeight="true" outlineLevel="0" collapsed="false">
      <c r="A21" s="111" t="s">
        <v>150</v>
      </c>
      <c r="B21" s="107" t="s">
        <v>31</v>
      </c>
      <c r="C21" s="107" t="s">
        <v>31</v>
      </c>
      <c r="D21" s="107" t="s">
        <v>31</v>
      </c>
      <c r="E21" s="107" t="s">
        <v>31</v>
      </c>
      <c r="F21" s="107" t="s">
        <v>31</v>
      </c>
      <c r="G21" s="107" t="s">
        <v>31</v>
      </c>
      <c r="H21" s="107" t="s">
        <v>31</v>
      </c>
      <c r="I21" s="134"/>
      <c r="J21" s="116"/>
    </row>
    <row r="22" customFormat="false" ht="12" hidden="false" customHeight="true" outlineLevel="0" collapsed="false">
      <c r="A22" s="111" t="s">
        <v>151</v>
      </c>
      <c r="B22" s="105" t="n">
        <v>21</v>
      </c>
      <c r="C22" s="115" t="n">
        <v>29</v>
      </c>
      <c r="D22" s="149" t="n">
        <v>16</v>
      </c>
      <c r="E22" s="105" t="n">
        <v>77</v>
      </c>
      <c r="F22" s="150" t="n">
        <v>49.5</v>
      </c>
      <c r="G22" s="115" t="n">
        <v>241</v>
      </c>
      <c r="H22" s="115" t="n">
        <v>6037</v>
      </c>
      <c r="I22" s="0"/>
      <c r="J22" s="0"/>
      <c r="K22" s="114"/>
    </row>
    <row r="23" customFormat="false" ht="12" hidden="false" customHeight="true" outlineLevel="0" collapsed="false">
      <c r="A23" s="111" t="s">
        <v>152</v>
      </c>
      <c r="B23" s="105"/>
      <c r="C23" s="115"/>
      <c r="D23" s="149"/>
      <c r="E23" s="105"/>
      <c r="F23" s="150"/>
      <c r="G23" s="115"/>
      <c r="H23" s="115"/>
      <c r="I23" s="0"/>
      <c r="J23" s="0"/>
    </row>
    <row r="24" customFormat="false" ht="12" hidden="false" customHeight="true" outlineLevel="0" collapsed="false">
      <c r="A24" s="111" t="s">
        <v>153</v>
      </c>
      <c r="B24" s="105" t="n">
        <v>18</v>
      </c>
      <c r="C24" s="115" t="n">
        <v>23</v>
      </c>
      <c r="D24" s="149" t="n">
        <v>12.8</v>
      </c>
      <c r="E24" s="105" t="n">
        <v>66</v>
      </c>
      <c r="F24" s="150" t="n">
        <v>41.2</v>
      </c>
      <c r="G24" s="115" t="n">
        <v>211</v>
      </c>
      <c r="H24" s="115" t="n">
        <v>4829</v>
      </c>
      <c r="I24" s="0"/>
      <c r="J24" s="0"/>
    </row>
    <row r="25" customFormat="false" ht="12" hidden="false" customHeight="true" outlineLevel="0" collapsed="false">
      <c r="A25" s="111" t="s">
        <v>154</v>
      </c>
      <c r="B25" s="107" t="s">
        <v>31</v>
      </c>
      <c r="C25" s="107" t="s">
        <v>31</v>
      </c>
      <c r="D25" s="107" t="s">
        <v>31</v>
      </c>
      <c r="E25" s="107" t="s">
        <v>31</v>
      </c>
      <c r="F25" s="107" t="s">
        <v>31</v>
      </c>
      <c r="G25" s="107" t="s">
        <v>31</v>
      </c>
      <c r="H25" s="107" t="s">
        <v>31</v>
      </c>
      <c r="I25" s="0"/>
      <c r="J25" s="0"/>
    </row>
    <row r="26" customFormat="false" ht="12" hidden="false" customHeight="true" outlineLevel="0" collapsed="false">
      <c r="A26" s="111" t="s">
        <v>155</v>
      </c>
      <c r="B26" s="105" t="n">
        <v>3</v>
      </c>
      <c r="C26" s="115" t="n">
        <v>6</v>
      </c>
      <c r="D26" s="149" t="n">
        <v>3.2</v>
      </c>
      <c r="E26" s="105" t="n">
        <v>11</v>
      </c>
      <c r="F26" s="150" t="n">
        <v>8.3</v>
      </c>
      <c r="G26" s="115" t="n">
        <v>30</v>
      </c>
      <c r="H26" s="115" t="n">
        <v>1208</v>
      </c>
      <c r="I26" s="0"/>
      <c r="J26" s="0"/>
    </row>
    <row r="27" customFormat="false" ht="12" hidden="false" customHeight="true" outlineLevel="0" collapsed="false">
      <c r="A27" s="111" t="s">
        <v>156</v>
      </c>
      <c r="B27" s="105" t="n">
        <v>257</v>
      </c>
      <c r="C27" s="115" t="n">
        <v>181</v>
      </c>
      <c r="D27" s="149" t="n">
        <v>59.7</v>
      </c>
      <c r="E27" s="105" t="n">
        <v>312</v>
      </c>
      <c r="F27" s="150" t="n">
        <v>353.2</v>
      </c>
      <c r="G27" s="115" t="n">
        <v>1440</v>
      </c>
      <c r="H27" s="115" t="n">
        <v>38788</v>
      </c>
      <c r="I27" s="0"/>
      <c r="J27" s="0"/>
    </row>
    <row r="28" customFormat="false" ht="12" hidden="false" customHeight="true" outlineLevel="0" collapsed="false">
      <c r="A28" s="111" t="s">
        <v>157</v>
      </c>
      <c r="B28" s="107" t="s">
        <v>31</v>
      </c>
      <c r="C28" s="107" t="s">
        <v>31</v>
      </c>
      <c r="D28" s="107" t="s">
        <v>31</v>
      </c>
      <c r="E28" s="107" t="s">
        <v>31</v>
      </c>
      <c r="F28" s="107" t="s">
        <v>31</v>
      </c>
      <c r="G28" s="107" t="s">
        <v>31</v>
      </c>
      <c r="H28" s="107" t="s">
        <v>31</v>
      </c>
      <c r="I28" s="0"/>
      <c r="J28" s="0"/>
    </row>
    <row r="29" customFormat="false" ht="12" hidden="false" customHeight="true" outlineLevel="0" collapsed="false">
      <c r="A29" s="111"/>
      <c r="B29" s="105"/>
      <c r="C29" s="115"/>
      <c r="D29" s="149"/>
      <c r="E29" s="105"/>
      <c r="F29" s="150"/>
      <c r="G29" s="115"/>
      <c r="H29" s="115"/>
      <c r="I29" s="0"/>
      <c r="J29" s="0"/>
    </row>
    <row r="30" customFormat="false" ht="12" hidden="false" customHeight="true" outlineLevel="0" collapsed="false">
      <c r="A30" s="99" t="s">
        <v>158</v>
      </c>
      <c r="B30" s="100" t="n">
        <v>55</v>
      </c>
      <c r="C30" s="119" t="n">
        <v>291</v>
      </c>
      <c r="D30" s="147" t="n">
        <v>461.5</v>
      </c>
      <c r="E30" s="107" t="s">
        <v>31</v>
      </c>
      <c r="F30" s="107" t="s">
        <v>31</v>
      </c>
      <c r="G30" s="107" t="s">
        <v>31</v>
      </c>
      <c r="H30" s="119" t="n">
        <v>34585</v>
      </c>
      <c r="I30" s="0"/>
      <c r="J30" s="0"/>
    </row>
    <row r="31" customFormat="false" ht="12" hidden="false" customHeight="true" outlineLevel="0" collapsed="false">
      <c r="A31" s="111" t="s">
        <v>142</v>
      </c>
      <c r="B31" s="105"/>
      <c r="C31" s="115"/>
      <c r="D31" s="149"/>
      <c r="E31" s="105"/>
      <c r="F31" s="150"/>
      <c r="G31" s="115"/>
      <c r="H31" s="115"/>
      <c r="I31" s="0"/>
      <c r="J31" s="0"/>
    </row>
    <row r="32" customFormat="false" ht="12" hidden="false" customHeight="true" outlineLevel="0" collapsed="false">
      <c r="A32" s="111" t="s">
        <v>159</v>
      </c>
      <c r="B32" s="107" t="n">
        <v>3</v>
      </c>
      <c r="C32" s="107" t="n">
        <v>32</v>
      </c>
      <c r="D32" s="149" t="n">
        <v>60.4</v>
      </c>
      <c r="E32" s="107" t="s">
        <v>31</v>
      </c>
      <c r="F32" s="107" t="s">
        <v>31</v>
      </c>
      <c r="G32" s="107" t="s">
        <v>31</v>
      </c>
      <c r="H32" s="107" t="n">
        <v>6178</v>
      </c>
      <c r="I32" s="0"/>
      <c r="J32" s="0"/>
    </row>
    <row r="33" customFormat="false" ht="12" hidden="false" customHeight="true" outlineLevel="0" collapsed="false">
      <c r="A33" s="111" t="s">
        <v>160</v>
      </c>
      <c r="B33" s="105" t="n">
        <v>4</v>
      </c>
      <c r="C33" s="115" t="n">
        <v>41</v>
      </c>
      <c r="D33" s="149" t="n">
        <v>89.5</v>
      </c>
      <c r="E33" s="107" t="s">
        <v>31</v>
      </c>
      <c r="F33" s="107" t="s">
        <v>31</v>
      </c>
      <c r="G33" s="107" t="s">
        <v>31</v>
      </c>
      <c r="H33" s="115" t="n">
        <v>6508</v>
      </c>
      <c r="I33" s="0"/>
      <c r="J33" s="0"/>
    </row>
    <row r="34" customFormat="false" ht="12" hidden="false" customHeight="true" outlineLevel="0" collapsed="false">
      <c r="A34" s="111" t="s">
        <v>161</v>
      </c>
      <c r="B34" s="105" t="n">
        <v>5</v>
      </c>
      <c r="C34" s="115" t="n">
        <v>8</v>
      </c>
      <c r="D34" s="149" t="n">
        <v>19.8</v>
      </c>
      <c r="E34" s="107" t="s">
        <v>31</v>
      </c>
      <c r="F34" s="107" t="s">
        <v>31</v>
      </c>
      <c r="G34" s="107" t="s">
        <v>31</v>
      </c>
      <c r="H34" s="115" t="n">
        <v>320</v>
      </c>
      <c r="I34" s="0"/>
      <c r="J34" s="0"/>
    </row>
    <row r="35" customFormat="false" ht="12" hidden="false" customHeight="true" outlineLevel="0" collapsed="false">
      <c r="A35" s="111" t="s">
        <v>162</v>
      </c>
      <c r="B35" s="105" t="n">
        <v>30</v>
      </c>
      <c r="C35" s="115" t="n">
        <v>172</v>
      </c>
      <c r="D35" s="149" t="n">
        <v>226.9</v>
      </c>
      <c r="E35" s="107" t="s">
        <v>31</v>
      </c>
      <c r="F35" s="107" t="s">
        <v>31</v>
      </c>
      <c r="G35" s="107" t="s">
        <v>31</v>
      </c>
      <c r="H35" s="115" t="n">
        <v>14785</v>
      </c>
      <c r="I35" s="0"/>
      <c r="J35" s="136"/>
      <c r="K35" s="134"/>
      <c r="L35" s="136"/>
    </row>
    <row r="36" customFormat="false" ht="12" hidden="false" customHeight="true" outlineLevel="0" collapsed="false">
      <c r="A36" s="111" t="s">
        <v>163</v>
      </c>
      <c r="B36" s="105"/>
      <c r="C36" s="115"/>
      <c r="D36" s="149"/>
      <c r="E36" s="105"/>
      <c r="F36" s="150"/>
      <c r="G36" s="115"/>
      <c r="H36" s="115"/>
      <c r="I36" s="0"/>
      <c r="J36" s="134"/>
      <c r="K36" s="136"/>
      <c r="L36" s="116"/>
    </row>
    <row r="37" customFormat="false" ht="12" hidden="false" customHeight="true" outlineLevel="0" collapsed="false">
      <c r="A37" s="111" t="s">
        <v>164</v>
      </c>
      <c r="B37" s="105" t="n">
        <v>11</v>
      </c>
      <c r="C37" s="115" t="n">
        <v>86</v>
      </c>
      <c r="D37" s="149" t="n">
        <v>102.9</v>
      </c>
      <c r="E37" s="107" t="s">
        <v>31</v>
      </c>
      <c r="F37" s="107" t="s">
        <v>31</v>
      </c>
      <c r="G37" s="107" t="s">
        <v>31</v>
      </c>
      <c r="H37" s="115" t="n">
        <v>6676</v>
      </c>
      <c r="I37" s="0"/>
      <c r="J37" s="136"/>
      <c r="K37" s="134"/>
      <c r="L37" s="136"/>
    </row>
    <row r="38" customFormat="false" ht="12" hidden="false" customHeight="true" outlineLevel="0" collapsed="false">
      <c r="A38" s="111" t="s">
        <v>165</v>
      </c>
      <c r="B38" s="105" t="n">
        <v>14</v>
      </c>
      <c r="C38" s="115" t="n">
        <v>62</v>
      </c>
      <c r="D38" s="149" t="n">
        <v>90.6</v>
      </c>
      <c r="E38" s="107" t="s">
        <v>31</v>
      </c>
      <c r="F38" s="107" t="s">
        <v>31</v>
      </c>
      <c r="G38" s="107" t="s">
        <v>31</v>
      </c>
      <c r="H38" s="115" t="n">
        <v>3945</v>
      </c>
      <c r="I38" s="0"/>
      <c r="J38" s="134"/>
      <c r="K38" s="136"/>
      <c r="L38" s="116"/>
    </row>
    <row r="39" customFormat="false" ht="12" hidden="false" customHeight="true" outlineLevel="0" collapsed="false">
      <c r="A39" s="111" t="s">
        <v>166</v>
      </c>
      <c r="B39" s="107" t="n">
        <v>1</v>
      </c>
      <c r="C39" s="107" t="n">
        <v>1</v>
      </c>
      <c r="D39" s="149" t="n">
        <v>2.7</v>
      </c>
      <c r="E39" s="107" t="s">
        <v>31</v>
      </c>
      <c r="F39" s="107" t="s">
        <v>31</v>
      </c>
      <c r="G39" s="107" t="s">
        <v>31</v>
      </c>
      <c r="H39" s="107" t="n">
        <v>44</v>
      </c>
      <c r="I39" s="0"/>
      <c r="J39" s="136"/>
      <c r="K39" s="134"/>
      <c r="L39" s="136"/>
    </row>
    <row r="40" customFormat="false" ht="12" hidden="false" customHeight="true" outlineLevel="0" collapsed="false">
      <c r="A40" s="111" t="s">
        <v>167</v>
      </c>
      <c r="B40" s="105" t="n">
        <v>13</v>
      </c>
      <c r="C40" s="115" t="n">
        <v>39</v>
      </c>
      <c r="D40" s="149" t="n">
        <v>65</v>
      </c>
      <c r="E40" s="107" t="s">
        <v>31</v>
      </c>
      <c r="F40" s="107" t="s">
        <v>31</v>
      </c>
      <c r="G40" s="107" t="s">
        <v>31</v>
      </c>
      <c r="H40" s="115" t="n">
        <v>6794</v>
      </c>
      <c r="I40" s="0"/>
      <c r="J40" s="136"/>
      <c r="K40" s="134"/>
      <c r="L40" s="136"/>
    </row>
    <row r="41" customFormat="false" ht="12" hidden="false" customHeight="true" outlineLevel="0" collapsed="false">
      <c r="A41" s="111" t="s">
        <v>147</v>
      </c>
      <c r="B41" s="105"/>
      <c r="C41" s="115"/>
      <c r="D41" s="149"/>
      <c r="E41" s="105"/>
      <c r="F41" s="150"/>
      <c r="G41" s="115"/>
      <c r="H41" s="115"/>
      <c r="I41" s="0"/>
      <c r="J41" s="136"/>
      <c r="K41" s="134"/>
      <c r="L41" s="136"/>
    </row>
    <row r="42" customFormat="false" ht="12" hidden="false" customHeight="true" outlineLevel="0" collapsed="false">
      <c r="A42" s="111" t="s">
        <v>168</v>
      </c>
      <c r="B42" s="105" t="n">
        <v>20</v>
      </c>
      <c r="C42" s="115" t="n">
        <v>97</v>
      </c>
      <c r="D42" s="149" t="n">
        <v>160.2</v>
      </c>
      <c r="E42" s="107" t="s">
        <v>31</v>
      </c>
      <c r="F42" s="107" t="s">
        <v>31</v>
      </c>
      <c r="G42" s="107" t="s">
        <v>31</v>
      </c>
      <c r="H42" s="115" t="n">
        <v>18475</v>
      </c>
      <c r="I42" s="0"/>
      <c r="J42" s="136"/>
      <c r="K42" s="134"/>
      <c r="L42" s="136"/>
    </row>
    <row r="43" customFormat="false" ht="12" hidden="false" customHeight="true" outlineLevel="0" collapsed="false">
      <c r="A43" s="111"/>
      <c r="B43" s="105"/>
      <c r="C43" s="115"/>
      <c r="D43" s="149"/>
      <c r="E43" s="105"/>
      <c r="F43" s="150"/>
      <c r="G43" s="115"/>
      <c r="H43" s="115"/>
      <c r="I43" s="0"/>
      <c r="J43" s="136"/>
      <c r="K43" s="134"/>
      <c r="L43" s="136"/>
    </row>
    <row r="44" customFormat="false" ht="12" hidden="false" customHeight="true" outlineLevel="0" collapsed="false">
      <c r="A44" s="111" t="s">
        <v>149</v>
      </c>
      <c r="B44" s="105"/>
      <c r="C44" s="115"/>
      <c r="D44" s="149"/>
      <c r="E44" s="105"/>
      <c r="F44" s="150"/>
      <c r="G44" s="115"/>
      <c r="H44" s="115"/>
      <c r="I44" s="0"/>
      <c r="J44" s="0"/>
    </row>
    <row r="45" customFormat="false" ht="12" hidden="false" customHeight="true" outlineLevel="0" collapsed="false">
      <c r="A45" s="111" t="s">
        <v>150</v>
      </c>
      <c r="B45" s="105" t="n">
        <v>11</v>
      </c>
      <c r="C45" s="115" t="n">
        <v>33</v>
      </c>
      <c r="D45" s="149" t="n">
        <v>50.1</v>
      </c>
      <c r="E45" s="107" t="s">
        <v>31</v>
      </c>
      <c r="F45" s="107" t="s">
        <v>31</v>
      </c>
      <c r="G45" s="107" t="s">
        <v>31</v>
      </c>
      <c r="H45" s="115" t="n">
        <v>6032</v>
      </c>
      <c r="I45" s="0"/>
      <c r="J45" s="0"/>
    </row>
    <row r="46" customFormat="false" ht="12" hidden="false" customHeight="true" outlineLevel="0" collapsed="false">
      <c r="A46" s="111" t="s">
        <v>151</v>
      </c>
      <c r="B46" s="105" t="n">
        <v>36</v>
      </c>
      <c r="C46" s="115" t="n">
        <v>241</v>
      </c>
      <c r="D46" s="149" t="n">
        <v>379.1</v>
      </c>
      <c r="E46" s="107" t="s">
        <v>31</v>
      </c>
      <c r="F46" s="107" t="s">
        <v>31</v>
      </c>
      <c r="G46" s="107" t="s">
        <v>31</v>
      </c>
      <c r="H46" s="115" t="n">
        <v>26182</v>
      </c>
      <c r="I46" s="0"/>
      <c r="J46" s="0"/>
    </row>
    <row r="47" customFormat="false" ht="12" hidden="false" customHeight="true" outlineLevel="0" collapsed="false">
      <c r="A47" s="111" t="s">
        <v>152</v>
      </c>
      <c r="B47" s="105"/>
      <c r="C47" s="115"/>
      <c r="D47" s="149"/>
      <c r="E47" s="107"/>
      <c r="F47" s="150"/>
      <c r="G47" s="115"/>
      <c r="H47" s="115"/>
      <c r="I47" s="0"/>
      <c r="J47" s="0"/>
    </row>
    <row r="48" customFormat="false" ht="12" hidden="false" customHeight="true" outlineLevel="0" collapsed="false">
      <c r="A48" s="111" t="s">
        <v>169</v>
      </c>
      <c r="B48" s="105" t="n">
        <v>9</v>
      </c>
      <c r="C48" s="115" t="n">
        <v>19</v>
      </c>
      <c r="D48" s="149" t="n">
        <v>35.4</v>
      </c>
      <c r="E48" s="107" t="s">
        <v>31</v>
      </c>
      <c r="F48" s="107" t="s">
        <v>31</v>
      </c>
      <c r="G48" s="107" t="s">
        <v>31</v>
      </c>
      <c r="H48" s="115" t="n">
        <v>1969</v>
      </c>
      <c r="I48" s="0"/>
      <c r="J48" s="0"/>
    </row>
    <row r="49" customFormat="false" ht="12" hidden="false" customHeight="true" outlineLevel="0" collapsed="false">
      <c r="A49" s="111" t="s">
        <v>170</v>
      </c>
      <c r="B49" s="105" t="n">
        <v>8</v>
      </c>
      <c r="C49" s="115" t="n">
        <v>103</v>
      </c>
      <c r="D49" s="149" t="n">
        <v>122.5</v>
      </c>
      <c r="E49" s="107" t="s">
        <v>31</v>
      </c>
      <c r="F49" s="107" t="s">
        <v>31</v>
      </c>
      <c r="G49" s="107" t="s">
        <v>31</v>
      </c>
      <c r="H49" s="115" t="n">
        <v>6346</v>
      </c>
      <c r="I49" s="0"/>
      <c r="J49" s="0"/>
    </row>
    <row r="50" customFormat="false" ht="12" hidden="false" customHeight="true" outlineLevel="0" collapsed="false">
      <c r="A50" s="111" t="s">
        <v>171</v>
      </c>
      <c r="B50" s="105" t="n">
        <v>19</v>
      </c>
      <c r="C50" s="115" t="n">
        <v>120</v>
      </c>
      <c r="D50" s="149" t="n">
        <v>221.3</v>
      </c>
      <c r="E50" s="107" t="s">
        <v>31</v>
      </c>
      <c r="F50" s="107" t="s">
        <v>31</v>
      </c>
      <c r="G50" s="107" t="s">
        <v>31</v>
      </c>
      <c r="H50" s="115" t="n">
        <v>17867</v>
      </c>
      <c r="I50" s="0"/>
      <c r="J50" s="0"/>
    </row>
    <row r="51" customFormat="false" ht="12" hidden="false" customHeight="true" outlineLevel="0" collapsed="false">
      <c r="A51" s="111" t="s">
        <v>172</v>
      </c>
      <c r="B51" s="105"/>
      <c r="C51" s="115"/>
      <c r="D51" s="149"/>
      <c r="E51" s="105"/>
      <c r="F51" s="150"/>
      <c r="G51" s="115"/>
      <c r="H51" s="115"/>
      <c r="I51" s="0"/>
      <c r="J51" s="149"/>
    </row>
    <row r="52" customFormat="false" ht="12" hidden="false" customHeight="true" outlineLevel="0" collapsed="false">
      <c r="A52" s="111" t="s">
        <v>163</v>
      </c>
      <c r="B52" s="105"/>
      <c r="C52" s="115"/>
      <c r="D52" s="149"/>
      <c r="E52" s="105"/>
      <c r="F52" s="150"/>
      <c r="G52" s="115"/>
      <c r="H52" s="115"/>
      <c r="I52" s="0"/>
      <c r="J52" s="0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7" t="s">
        <v>31</v>
      </c>
      <c r="F53" s="107" t="s">
        <v>31</v>
      </c>
      <c r="G53" s="107" t="s">
        <v>31</v>
      </c>
      <c r="H53" s="107" t="s">
        <v>31</v>
      </c>
      <c r="I53" s="0"/>
      <c r="J53" s="0"/>
    </row>
    <row r="54" customFormat="false" ht="12" hidden="false" customHeight="true" outlineLevel="0" collapsed="false">
      <c r="A54" s="111" t="s">
        <v>156</v>
      </c>
      <c r="B54" s="105" t="n">
        <v>6</v>
      </c>
      <c r="C54" s="115" t="n">
        <v>6</v>
      </c>
      <c r="D54" s="149" t="n">
        <v>16.8</v>
      </c>
      <c r="E54" s="107" t="s">
        <v>31</v>
      </c>
      <c r="F54" s="107" t="s">
        <v>31</v>
      </c>
      <c r="G54" s="107" t="s">
        <v>31</v>
      </c>
      <c r="H54" s="115" t="n">
        <v>323</v>
      </c>
      <c r="I54" s="0"/>
      <c r="J54" s="0"/>
    </row>
    <row r="55" customFormat="false" ht="12" hidden="false" customHeight="true" outlineLevel="0" collapsed="false">
      <c r="A55" s="111" t="s">
        <v>157</v>
      </c>
      <c r="B55" s="105" t="n">
        <v>2</v>
      </c>
      <c r="C55" s="115" t="n">
        <v>11</v>
      </c>
      <c r="D55" s="149" t="n">
        <v>15.5</v>
      </c>
      <c r="E55" s="107" t="s">
        <v>31</v>
      </c>
      <c r="F55" s="107" t="s">
        <v>31</v>
      </c>
      <c r="G55" s="107" t="s">
        <v>31</v>
      </c>
      <c r="H55" s="115" t="n">
        <v>2048</v>
      </c>
      <c r="I55" s="0"/>
      <c r="J55" s="0"/>
    </row>
    <row r="56" customFormat="false" ht="12" hidden="false" customHeight="true" outlineLevel="0" collapsed="false">
      <c r="B56" s="137"/>
      <c r="C56" s="151"/>
      <c r="D56" s="138"/>
      <c r="E56" s="134"/>
      <c r="F56" s="150"/>
      <c r="G56" s="116"/>
      <c r="H56" s="137"/>
    </row>
    <row r="57" customFormat="false" ht="12" hidden="false" customHeight="true" outlineLevel="0" collapsed="false">
      <c r="B57" s="118"/>
      <c r="C57" s="119"/>
      <c r="D57" s="118"/>
      <c r="E57" s="118"/>
      <c r="F57" s="148"/>
      <c r="G57" s="118"/>
      <c r="H57" s="118"/>
    </row>
    <row r="58" customFormat="false" ht="12" hidden="false" customHeight="true" outlineLevel="0" collapsed="false">
      <c r="C58" s="78"/>
    </row>
    <row r="59" customFormat="false" ht="12" hidden="false" customHeight="true" outlineLevel="0" collapsed="false">
      <c r="B59" s="139"/>
      <c r="C59" s="78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>
      <c r="C79" s="78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24T06:12:30Z</cp:lastPrinted>
  <dcterms:modified xsi:type="dcterms:W3CDTF">2009-04-24T06:1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