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3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anua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Januar 2009 nach Gebäudeart und Bauherren</t>
  </si>
  <si>
    <t xml:space="preserve">Baugenehmigungen für Baumaßnahmen an bestehenden Wohn- und Nichtwohngebäuden </t>
  </si>
  <si>
    <t xml:space="preserve">im Land Brandenburg Januar 2009 nach Gebäudeart und Bauherren</t>
  </si>
  <si>
    <t xml:space="preserve">Baugenehmigungen für die Errichtung neuer Wohn- und Nichtwohngebäude im Land Brandenburg</t>
  </si>
  <si>
    <t xml:space="preserve">Januar 2009 nach Gebäudeart und Bauherren</t>
  </si>
  <si>
    <t xml:space="preserve">Baugenehmigungen im Wohn- und Nichtwohnbau einschließlich Baumaßnahmen an bestehenden </t>
  </si>
  <si>
    <t xml:space="preserve">Gebäuden im Land Brandenburg Januar 2009 nach Verwaltungsbezirken</t>
  </si>
  <si>
    <t xml:space="preserve">im Land Brandenburg Januar 2009 nach Verwaltungsbezirken</t>
  </si>
  <si>
    <t xml:space="preserve">Baugenehmigungen für die Errichtung neuer Wohngebäude im Land Brandenburg Januar 2009</t>
  </si>
  <si>
    <t xml:space="preserve">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Jan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an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anuar 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anua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 Wohn- und Nichtwohngebäuden</t>
  </si>
  <si>
    <t xml:space="preserve">   im Land Brandenburg Januar 2009 nach Verwaltungsbezirken</t>
  </si>
  <si>
    <t xml:space="preserve">8 Baugenehmigungen für die Errichtung neuer Wohngebäude im Land Brandenburg Januar 2009 </t>
  </si>
  <si>
    <t xml:space="preserve">  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2009 </t>
  </si>
  <si>
    <t xml:space="preserve">     nach Verwaltungsbezirken</t>
  </si>
  <si>
    <t xml:space="preserve">Baugenehmigungen für die Errichtung neuer Nichtwohngebäude</t>
  </si>
  <si>
    <r>
      <rPr>
        <sz val="8"/>
        <rFont val="Arial"/>
        <family val="2"/>
      </rPr>
      <t xml:space="preserve">Zeitraum </t>
    </r>
    <r>
      <rPr>
        <vertAlign val="superscript"/>
        <sz val="8"/>
        <rFont val="Arial"/>
        <family val="2"/>
      </rPr>
      <t xml:space="preserve">1</t>
    </r>
  </si>
  <si>
    <t xml:space="preserve">_____</t>
  </si>
  <si>
    <t xml:space="preserve">1 Werte werden ab Berichtsmonat Februar 2009 kumuliert ausgewies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13650907"/>
        <c:axId val="98965508"/>
      </c:barChart>
      <c:catAx>
        <c:axId val="1365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508"/>
        <c:crossesAt val="0"/>
        <c:auto val="1"/>
        <c:lblAlgn val="ctr"/>
        <c:lblOffset val="100"/>
        <c:noMultiLvlLbl val="0"/>
      </c:catAx>
      <c:valAx>
        <c:axId val="9896550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90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B6 B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182</v>
      </c>
    </row>
    <row r="2" s="79" customFormat="true" ht="12" hidden="false" customHeight="true" outlineLevel="0" collapsed="false">
      <c r="A2" s="79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8</v>
      </c>
      <c r="C12" s="166" t="n">
        <v>13.7</v>
      </c>
      <c r="D12" s="107" t="n">
        <v>4</v>
      </c>
      <c r="E12" s="166" t="n">
        <v>3.5</v>
      </c>
      <c r="F12" s="115" t="n">
        <v>1136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20</v>
      </c>
      <c r="C13" s="166" t="n">
        <v>36</v>
      </c>
      <c r="D13" s="107" t="n">
        <v>8</v>
      </c>
      <c r="E13" s="166" t="n">
        <v>17.7</v>
      </c>
      <c r="F13" s="107" t="n">
        <v>4500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5</v>
      </c>
      <c r="C14" s="166" t="n">
        <v>11.8</v>
      </c>
      <c r="D14" s="168" t="n">
        <v>3</v>
      </c>
      <c r="E14" s="166" t="n">
        <v>3.9</v>
      </c>
      <c r="F14" s="115" t="n">
        <v>1304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39</v>
      </c>
      <c r="C15" s="166" t="n">
        <v>9.1</v>
      </c>
      <c r="D15" s="168" t="n">
        <v>32</v>
      </c>
      <c r="E15" s="166" t="n">
        <v>37.1</v>
      </c>
      <c r="F15" s="115" t="n">
        <v>9042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36</v>
      </c>
      <c r="C17" s="166" t="n">
        <v>60.9</v>
      </c>
      <c r="D17" s="168" t="n">
        <v>40</v>
      </c>
      <c r="E17" s="166" t="n">
        <v>40.1</v>
      </c>
      <c r="F17" s="115" t="n">
        <v>8438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71</v>
      </c>
      <c r="C18" s="166" t="n">
        <v>85.9</v>
      </c>
      <c r="D18" s="168" t="n">
        <v>82</v>
      </c>
      <c r="E18" s="166" t="n">
        <v>83.1</v>
      </c>
      <c r="F18" s="115" t="n">
        <v>15425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7</v>
      </c>
      <c r="C19" s="166" t="n">
        <v>2.7</v>
      </c>
      <c r="D19" s="168" t="n">
        <v>5</v>
      </c>
      <c r="E19" s="166" t="n">
        <v>8.2</v>
      </c>
      <c r="F19" s="115" t="n">
        <v>1297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48</v>
      </c>
      <c r="C20" s="166" t="n">
        <v>41.3</v>
      </c>
      <c r="D20" s="168" t="n">
        <v>52</v>
      </c>
      <c r="E20" s="166" t="n">
        <v>47.6</v>
      </c>
      <c r="F20" s="115" t="n">
        <v>6520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33</v>
      </c>
      <c r="C21" s="166" t="n">
        <v>13.3</v>
      </c>
      <c r="D21" s="168" t="n">
        <v>22</v>
      </c>
      <c r="E21" s="166" t="n">
        <v>30.4</v>
      </c>
      <c r="F21" s="115" t="n">
        <v>3307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27</v>
      </c>
      <c r="C22" s="166" t="n">
        <v>9.7</v>
      </c>
      <c r="D22" s="168" t="n">
        <v>27</v>
      </c>
      <c r="E22" s="166" t="n">
        <v>31.5</v>
      </c>
      <c r="F22" s="115" t="n">
        <v>3766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15" t="n">
        <v>11</v>
      </c>
      <c r="C23" s="166" t="n">
        <v>18.7</v>
      </c>
      <c r="D23" s="168" t="n">
        <v>6</v>
      </c>
      <c r="E23" s="166" t="n">
        <v>8.6</v>
      </c>
      <c r="F23" s="115" t="n">
        <v>1418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32</v>
      </c>
      <c r="C24" s="166" t="n">
        <v>33.3</v>
      </c>
      <c r="D24" s="168" t="n">
        <v>30</v>
      </c>
      <c r="E24" s="166" t="n">
        <v>30.6</v>
      </c>
      <c r="F24" s="115" t="n">
        <v>11966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16</v>
      </c>
      <c r="C25" s="166" t="n">
        <v>5.4</v>
      </c>
      <c r="D25" s="168" t="n">
        <v>11</v>
      </c>
      <c r="E25" s="166" t="n">
        <v>13.8</v>
      </c>
      <c r="F25" s="115" t="n">
        <v>1931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54</v>
      </c>
      <c r="C26" s="166" t="n">
        <v>31.2</v>
      </c>
      <c r="D26" s="168" t="n">
        <v>40</v>
      </c>
      <c r="E26" s="166" t="n">
        <v>53</v>
      </c>
      <c r="F26" s="115" t="n">
        <v>7107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11</v>
      </c>
      <c r="C27" s="166" t="n">
        <v>2.6</v>
      </c>
      <c r="D27" s="168" t="n">
        <v>5</v>
      </c>
      <c r="E27" s="166" t="n">
        <v>6.7</v>
      </c>
      <c r="F27" s="115" t="n">
        <v>1088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15</v>
      </c>
      <c r="C28" s="166" t="n">
        <v>9.8</v>
      </c>
      <c r="D28" s="168" t="n">
        <v>7</v>
      </c>
      <c r="E28" s="166" t="n">
        <v>11</v>
      </c>
      <c r="F28" s="115" t="n">
        <v>2477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26</v>
      </c>
      <c r="C29" s="166" t="n">
        <v>84.4</v>
      </c>
      <c r="D29" s="168" t="n">
        <v>24</v>
      </c>
      <c r="E29" s="166" t="n">
        <v>26.5</v>
      </c>
      <c r="F29" s="115" t="n">
        <v>6820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8</v>
      </c>
      <c r="C30" s="166" t="n">
        <v>1.7</v>
      </c>
      <c r="D30" s="168" t="n">
        <v>1</v>
      </c>
      <c r="E30" s="166" t="n">
        <v>3.2</v>
      </c>
      <c r="F30" s="115" t="n">
        <v>455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467</v>
      </c>
      <c r="C32" s="147" t="n">
        <v>471.3</v>
      </c>
      <c r="D32" s="119" t="n">
        <v>399</v>
      </c>
      <c r="E32" s="147" t="n">
        <v>456.6</v>
      </c>
      <c r="F32" s="119" t="n">
        <v>87997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78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79"/>
      <c r="C58" s="180"/>
      <c r="D58" s="181"/>
      <c r="E58" s="180"/>
      <c r="F58" s="182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3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anuar 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210</v>
      </c>
    </row>
    <row r="2" s="79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66" t="n">
        <v>0.4</v>
      </c>
      <c r="D12" s="107" t="n">
        <v>2</v>
      </c>
      <c r="E12" s="166" t="n">
        <v>1.2</v>
      </c>
      <c r="F12" s="115" t="n">
        <v>93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7</v>
      </c>
      <c r="C13" s="166" t="n">
        <v>1.4</v>
      </c>
      <c r="D13" s="107" t="n">
        <v>-4</v>
      </c>
      <c r="E13" s="166" t="n">
        <v>3.6</v>
      </c>
      <c r="F13" s="107" t="n">
        <v>980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2</v>
      </c>
      <c r="C14" s="166" t="n">
        <v>-0.8</v>
      </c>
      <c r="D14" s="107" t="n">
        <v>2</v>
      </c>
      <c r="E14" s="166" t="n">
        <v>2.7</v>
      </c>
      <c r="F14" s="115" t="n">
        <v>17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22</v>
      </c>
      <c r="C15" s="166" t="n">
        <v>-3.9</v>
      </c>
      <c r="D15" s="107" t="n">
        <v>16</v>
      </c>
      <c r="E15" s="166" t="n">
        <v>15.8</v>
      </c>
      <c r="F15" s="107" t="n">
        <v>5042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4</v>
      </c>
      <c r="C17" s="166" t="n">
        <v>-6.6</v>
      </c>
      <c r="D17" s="107" t="n">
        <v>14</v>
      </c>
      <c r="E17" s="166" t="n">
        <v>10.2</v>
      </c>
      <c r="F17" s="115" t="n">
        <v>817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24</v>
      </c>
      <c r="C18" s="166" t="n">
        <v>-5.6</v>
      </c>
      <c r="D18" s="107" t="n">
        <v>16</v>
      </c>
      <c r="E18" s="166" t="n">
        <v>20.2</v>
      </c>
      <c r="F18" s="115" t="n">
        <v>1936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2</v>
      </c>
      <c r="C19" s="166" t="n">
        <v>-0.2</v>
      </c>
      <c r="D19" s="107" t="n">
        <v>1</v>
      </c>
      <c r="E19" s="166" t="n">
        <v>2.2</v>
      </c>
      <c r="F19" s="115" t="n">
        <v>165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15</v>
      </c>
      <c r="C20" s="166" t="n">
        <v>-1.4</v>
      </c>
      <c r="D20" s="107" t="n">
        <v>20</v>
      </c>
      <c r="E20" s="166" t="n">
        <v>6.8</v>
      </c>
      <c r="F20" s="115" t="n">
        <v>1287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0</v>
      </c>
      <c r="C21" s="166" t="n">
        <v>2.2</v>
      </c>
      <c r="D21" s="107" t="n">
        <v>-1</v>
      </c>
      <c r="E21" s="166" t="n">
        <v>4.3</v>
      </c>
      <c r="F21" s="115" t="n">
        <v>593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4</v>
      </c>
      <c r="C22" s="166" t="n">
        <v>-3.6</v>
      </c>
      <c r="D22" s="107" t="n">
        <v>3</v>
      </c>
      <c r="E22" s="166" t="n">
        <v>4.6</v>
      </c>
      <c r="F22" s="115" t="n">
        <v>321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5" t="n">
        <v>4</v>
      </c>
      <c r="C23" s="166" t="n">
        <v>-0.5</v>
      </c>
      <c r="D23" s="11" t="s">
        <v>31</v>
      </c>
      <c r="E23" s="166" t="n">
        <v>2.3</v>
      </c>
      <c r="F23" s="105" t="n">
        <v>240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6</v>
      </c>
      <c r="C24" s="166" t="n">
        <v>-11.6</v>
      </c>
      <c r="D24" s="107" t="n">
        <v>12</v>
      </c>
      <c r="E24" s="166" t="n">
        <v>8.9</v>
      </c>
      <c r="F24" s="115" t="n">
        <v>4267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9</v>
      </c>
      <c r="C25" s="166" t="n">
        <v>-6</v>
      </c>
      <c r="D25" s="107" t="n">
        <v>6</v>
      </c>
      <c r="E25" s="166" t="n">
        <v>6.9</v>
      </c>
      <c r="F25" s="115" t="n">
        <v>951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7</v>
      </c>
      <c r="C26" s="166" t="n">
        <v>0.5</v>
      </c>
      <c r="D26" s="107" t="n">
        <v>-4</v>
      </c>
      <c r="E26" s="166" t="n">
        <v>1.7</v>
      </c>
      <c r="F26" s="115" t="n">
        <v>870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4</v>
      </c>
      <c r="C27" s="166" t="n">
        <v>0.5</v>
      </c>
      <c r="D27" s="11" t="s">
        <v>31</v>
      </c>
      <c r="E27" s="166" t="n">
        <v>0.8</v>
      </c>
      <c r="F27" s="115" t="n">
        <v>362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6</v>
      </c>
      <c r="C28" s="166" t="n">
        <v>1.3</v>
      </c>
      <c r="D28" s="107" t="n">
        <v>-1</v>
      </c>
      <c r="E28" s="166" t="n">
        <v>0.8</v>
      </c>
      <c r="F28" s="115" t="n">
        <v>1091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3</v>
      </c>
      <c r="C29" s="166" t="n">
        <v>-1.4</v>
      </c>
      <c r="D29" s="107" t="n">
        <v>2</v>
      </c>
      <c r="E29" s="166" t="n">
        <v>2.1</v>
      </c>
      <c r="F29" s="115" t="n">
        <v>267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5</v>
      </c>
      <c r="C30" s="11" t="s">
        <v>31</v>
      </c>
      <c r="D30" s="107" t="n">
        <v>-2</v>
      </c>
      <c r="E30" s="166" t="n">
        <v>0.2</v>
      </c>
      <c r="F30" s="115" t="n">
        <v>15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37</v>
      </c>
      <c r="C32" s="184" t="n">
        <v>-35.4</v>
      </c>
      <c r="D32" s="102" t="n">
        <v>82</v>
      </c>
      <c r="E32" s="184" t="n">
        <v>95.3</v>
      </c>
      <c r="F32" s="119" t="n">
        <v>19467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78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79"/>
      <c r="C58" s="180"/>
      <c r="D58" s="181"/>
      <c r="E58" s="180"/>
      <c r="F58" s="182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3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anuar 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5" customFormat="true" ht="12" hidden="false" customHeight="true" outlineLevel="0" collapsed="false">
      <c r="A1" s="79" t="s">
        <v>212</v>
      </c>
      <c r="B1" s="79"/>
      <c r="C1" s="79"/>
      <c r="D1" s="79"/>
      <c r="E1" s="79"/>
      <c r="F1" s="79"/>
      <c r="G1" s="79"/>
    </row>
    <row r="2" s="186" customFormat="true" ht="12" hidden="false" customHeight="true" outlineLevel="0" collapsed="false">
      <c r="A2" s="79" t="s">
        <v>213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7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88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88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88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89"/>
    </row>
    <row r="9" s="159" customFormat="true" ht="12" hidden="false" customHeight="true" outlineLevel="0" collapsed="false">
      <c r="A9" s="190"/>
      <c r="B9" s="191"/>
      <c r="C9" s="191"/>
      <c r="D9" s="191"/>
      <c r="E9" s="192"/>
      <c r="F9" s="193"/>
      <c r="G9" s="191"/>
    </row>
    <row r="10" s="159" customFormat="true" ht="12" hidden="false" customHeight="true" outlineLevel="0" collapsed="false">
      <c r="B10" s="194" t="s">
        <v>188</v>
      </c>
      <c r="C10" s="194"/>
      <c r="D10" s="194"/>
      <c r="E10" s="194"/>
      <c r="F10" s="194"/>
      <c r="G10" s="194"/>
    </row>
    <row r="11" s="159" customFormat="true" ht="12" hidden="false" customHeight="true" outlineLevel="0" collapsed="false">
      <c r="A11" s="165" t="s">
        <v>189</v>
      </c>
      <c r="B11" s="164"/>
      <c r="C11" s="164"/>
      <c r="D11" s="195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2</v>
      </c>
      <c r="C12" s="115" t="n">
        <v>2</v>
      </c>
      <c r="D12" s="106" t="n">
        <v>0.1</v>
      </c>
      <c r="E12" s="115" t="n">
        <v>2</v>
      </c>
      <c r="F12" s="106" t="n">
        <v>2.3</v>
      </c>
      <c r="G12" s="115" t="n">
        <v>301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10</v>
      </c>
      <c r="C13" s="107" t="n">
        <v>9</v>
      </c>
      <c r="D13" s="106" t="n">
        <v>5.5</v>
      </c>
      <c r="E13" s="107" t="n">
        <v>12</v>
      </c>
      <c r="F13" s="106" t="n">
        <v>14.2</v>
      </c>
      <c r="G13" s="107" t="n">
        <v>201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15" t="n">
        <v>1</v>
      </c>
      <c r="D14" s="11" t="s">
        <v>31</v>
      </c>
      <c r="E14" s="115" t="n">
        <v>1</v>
      </c>
      <c r="F14" s="106" t="n">
        <v>1.2</v>
      </c>
      <c r="G14" s="115" t="n">
        <v>1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16</v>
      </c>
      <c r="C15" s="115" t="n">
        <v>13</v>
      </c>
      <c r="D15" s="106" t="n">
        <v>8.2</v>
      </c>
      <c r="E15" s="115" t="n">
        <v>16</v>
      </c>
      <c r="F15" s="106" t="n">
        <v>21.3</v>
      </c>
      <c r="G15" s="115" t="n">
        <v>3164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26</v>
      </c>
      <c r="C17" s="115" t="n">
        <v>14</v>
      </c>
      <c r="D17" s="106" t="n">
        <v>2.2</v>
      </c>
      <c r="E17" s="115" t="n">
        <v>26</v>
      </c>
      <c r="F17" s="106" t="n">
        <v>29.9</v>
      </c>
      <c r="G17" s="115" t="n">
        <v>3448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8</v>
      </c>
      <c r="C18" s="115" t="n">
        <v>31</v>
      </c>
      <c r="D18" s="106" t="n">
        <v>9</v>
      </c>
      <c r="E18" s="115" t="n">
        <v>66</v>
      </c>
      <c r="F18" s="106" t="n">
        <v>62.9</v>
      </c>
      <c r="G18" s="115" t="n">
        <v>6570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4</v>
      </c>
      <c r="D19" s="106" t="n">
        <v>1.4</v>
      </c>
      <c r="E19" s="115" t="n">
        <v>4</v>
      </c>
      <c r="F19" s="106" t="n">
        <v>6</v>
      </c>
      <c r="G19" s="115" t="n">
        <v>1115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8</v>
      </c>
      <c r="C20" s="115" t="n">
        <v>20</v>
      </c>
      <c r="D20" s="106" t="n">
        <v>6.7</v>
      </c>
      <c r="E20" s="115" t="n">
        <v>32</v>
      </c>
      <c r="F20" s="106" t="n">
        <v>40.8</v>
      </c>
      <c r="G20" s="115" t="n">
        <v>4277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1</v>
      </c>
      <c r="C21" s="115" t="n">
        <v>13</v>
      </c>
      <c r="D21" s="106" t="n">
        <v>7.7</v>
      </c>
      <c r="E21" s="115" t="n">
        <v>23</v>
      </c>
      <c r="F21" s="106" t="n">
        <v>26.1</v>
      </c>
      <c r="G21" s="115" t="n">
        <v>2637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22</v>
      </c>
      <c r="C22" s="115" t="n">
        <v>13</v>
      </c>
      <c r="D22" s="106" t="n">
        <v>2.8</v>
      </c>
      <c r="E22" s="115" t="n">
        <v>24</v>
      </c>
      <c r="F22" s="106" t="n">
        <v>26.9</v>
      </c>
      <c r="G22" s="115" t="n">
        <v>2795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5</v>
      </c>
      <c r="C23" s="115" t="n">
        <v>3</v>
      </c>
      <c r="D23" s="106" t="n">
        <v>0.4</v>
      </c>
      <c r="E23" s="115" t="n">
        <v>6</v>
      </c>
      <c r="F23" s="106" t="n">
        <v>6.3</v>
      </c>
      <c r="G23" s="115" t="n">
        <v>538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17</v>
      </c>
      <c r="C24" s="115" t="n">
        <v>12</v>
      </c>
      <c r="D24" s="106" t="n">
        <v>7</v>
      </c>
      <c r="E24" s="115" t="n">
        <v>18</v>
      </c>
      <c r="F24" s="106" t="n">
        <v>21.8</v>
      </c>
      <c r="G24" s="115" t="n">
        <v>2416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0.5</v>
      </c>
      <c r="E25" s="115" t="n">
        <v>5</v>
      </c>
      <c r="F25" s="106" t="n">
        <v>6.9</v>
      </c>
      <c r="G25" s="115" t="n">
        <v>745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3</v>
      </c>
      <c r="C26" s="115" t="n">
        <v>28</v>
      </c>
      <c r="D26" s="106" t="n">
        <v>13.1</v>
      </c>
      <c r="E26" s="115" t="n">
        <v>44</v>
      </c>
      <c r="F26" s="106" t="n">
        <v>51.3</v>
      </c>
      <c r="G26" s="115" t="n">
        <v>5554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3</v>
      </c>
      <c r="D27" s="106" t="n">
        <v>0.2</v>
      </c>
      <c r="E27" s="107" t="n">
        <v>5</v>
      </c>
      <c r="F27" s="106" t="n">
        <v>5.8</v>
      </c>
      <c r="G27" s="107" t="n">
        <v>605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6</v>
      </c>
      <c r="C28" s="115" t="n">
        <v>6</v>
      </c>
      <c r="D28" s="106" t="n">
        <v>2.5</v>
      </c>
      <c r="E28" s="115" t="n">
        <v>8</v>
      </c>
      <c r="F28" s="106" t="n">
        <v>10.2</v>
      </c>
      <c r="G28" s="115" t="n">
        <v>107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9</v>
      </c>
      <c r="C29" s="115" t="n">
        <v>12</v>
      </c>
      <c r="D29" s="106" t="n">
        <v>3.9</v>
      </c>
      <c r="E29" s="115" t="n">
        <v>22</v>
      </c>
      <c r="F29" s="106" t="n">
        <v>24.5</v>
      </c>
      <c r="G29" s="115" t="n">
        <v>2541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3</v>
      </c>
      <c r="C30" s="115" t="n">
        <v>2</v>
      </c>
      <c r="D30" s="106" t="n">
        <v>1.7</v>
      </c>
      <c r="E30" s="115" t="n">
        <v>3</v>
      </c>
      <c r="F30" s="106" t="n">
        <v>3</v>
      </c>
      <c r="G30" s="115" t="n">
        <v>440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271</v>
      </c>
      <c r="C32" s="119" t="n">
        <v>188</v>
      </c>
      <c r="D32" s="101" t="n">
        <v>72.8</v>
      </c>
      <c r="E32" s="119" t="n">
        <v>317</v>
      </c>
      <c r="F32" s="101" t="n">
        <v>361.3</v>
      </c>
      <c r="G32" s="119" t="n">
        <v>40352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79"/>
      <c r="C33" s="179"/>
      <c r="D33" s="180"/>
      <c r="E33" s="196"/>
      <c r="F33" s="197"/>
      <c r="G33" s="198"/>
    </row>
    <row r="34" customFormat="false" ht="12" hidden="false" customHeight="true" outlineLevel="0" collapsed="false">
      <c r="A34" s="199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79"/>
      <c r="C35" s="179"/>
      <c r="D35" s="180"/>
      <c r="E35" s="196"/>
      <c r="F35" s="200"/>
      <c r="G35" s="198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175" t="s">
        <v>48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175" t="s">
        <v>48</v>
      </c>
      <c r="H37" s="201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175" t="s">
        <v>48</v>
      </c>
      <c r="H38" s="201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175" t="s">
        <v>48</v>
      </c>
      <c r="H39" s="202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75"/>
      <c r="H40" s="202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175" t="s">
        <v>48</v>
      </c>
      <c r="H41" s="201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175" t="s">
        <v>48</v>
      </c>
      <c r="H42" s="201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175" t="s">
        <v>48</v>
      </c>
      <c r="H43" s="201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175" t="s">
        <v>48</v>
      </c>
      <c r="H44" s="201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175" t="s">
        <v>48</v>
      </c>
      <c r="H45" s="201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175" t="s">
        <v>48</v>
      </c>
      <c r="H46" s="201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175" t="s">
        <v>48</v>
      </c>
      <c r="H47" s="201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175" t="s">
        <v>48</v>
      </c>
      <c r="H48" s="201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175" t="s">
        <v>48</v>
      </c>
      <c r="H49" s="201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175" t="s">
        <v>48</v>
      </c>
      <c r="H50" s="201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175" t="s">
        <v>48</v>
      </c>
      <c r="H51" s="201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175" t="s">
        <v>48</v>
      </c>
      <c r="H52" s="201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175" t="s">
        <v>48</v>
      </c>
      <c r="H53" s="201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175" t="s">
        <v>48</v>
      </c>
      <c r="H54" s="201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1"/>
      <c r="I55" s="0"/>
      <c r="J55" s="0"/>
      <c r="K55" s="103"/>
      <c r="L55" s="0"/>
      <c r="M55" s="103"/>
      <c r="N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6" t="s">
        <v>48</v>
      </c>
      <c r="H56" s="203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4"/>
      <c r="B57" s="205"/>
      <c r="C57" s="205"/>
      <c r="D57" s="205"/>
      <c r="E57" s="205"/>
      <c r="F57" s="205"/>
      <c r="G57" s="205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anuar 2009 "/>
    <hyperlink ref="A2" location="Inhaltsverzeichnis!A28" display="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6" width="10.66"/>
    <col collapsed="false" customWidth="true" hidden="false" outlineLevel="0" max="5" min="5" style="153" width="10.66"/>
    <col collapsed="false" customWidth="true" hidden="false" outlineLevel="0" max="6" min="6" style="206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5" customFormat="true" ht="12" hidden="false" customHeight="true" outlineLevel="0" collapsed="false">
      <c r="A1" s="79" t="s">
        <v>216</v>
      </c>
      <c r="B1" s="79"/>
      <c r="C1" s="79"/>
      <c r="D1" s="79"/>
      <c r="E1" s="79"/>
      <c r="F1" s="79"/>
      <c r="G1" s="79"/>
    </row>
    <row r="2" s="186" customFormat="true" ht="12" hidden="false" customHeight="true" outlineLevel="0" collapsed="false">
      <c r="A2" s="79" t="s">
        <v>211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7"/>
      <c r="C3" s="154"/>
      <c r="D3" s="207"/>
      <c r="E3" s="154"/>
      <c r="F3" s="207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88" t="s">
        <v>215</v>
      </c>
      <c r="D5" s="20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88"/>
      <c r="D6" s="208"/>
      <c r="E6" s="158" t="s">
        <v>139</v>
      </c>
      <c r="F6" s="208" t="s">
        <v>187</v>
      </c>
      <c r="G6" s="90"/>
    </row>
    <row r="7" s="159" customFormat="true" ht="12.6" hidden="false" customHeight="true" outlineLevel="0" collapsed="false">
      <c r="A7" s="156"/>
      <c r="B7" s="158"/>
      <c r="C7" s="188"/>
      <c r="D7" s="208"/>
      <c r="E7" s="158"/>
      <c r="F7" s="20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08" t="s">
        <v>95</v>
      </c>
      <c r="E8" s="158" t="s">
        <v>94</v>
      </c>
      <c r="F8" s="208" t="s">
        <v>95</v>
      </c>
      <c r="G8" s="157" t="s">
        <v>96</v>
      </c>
      <c r="H8" s="189"/>
    </row>
    <row r="9" s="159" customFormat="true" ht="12" hidden="false" customHeight="true" outlineLevel="0" collapsed="false">
      <c r="A9" s="161"/>
      <c r="B9" s="191"/>
      <c r="C9" s="191"/>
      <c r="D9" s="209"/>
      <c r="E9" s="192"/>
      <c r="F9" s="209"/>
      <c r="G9" s="191"/>
      <c r="H9" s="189"/>
    </row>
    <row r="10" s="159" customFormat="true" ht="12" hidden="false" customHeight="true" outlineLevel="0" collapsed="false">
      <c r="A10" s="163"/>
      <c r="B10" s="194" t="s">
        <v>188</v>
      </c>
      <c r="C10" s="194"/>
      <c r="D10" s="194"/>
      <c r="E10" s="194"/>
      <c r="F10" s="194"/>
      <c r="G10" s="194"/>
      <c r="H10" s="189"/>
    </row>
    <row r="11" s="159" customFormat="true" ht="12" hidden="false" customHeight="true" outlineLevel="0" collapsed="false">
      <c r="A11" s="165" t="s">
        <v>189</v>
      </c>
      <c r="B11" s="164"/>
      <c r="C11" s="164"/>
      <c r="D11" s="210"/>
      <c r="E11" s="164"/>
      <c r="F11" s="211"/>
      <c r="G11" s="164"/>
    </row>
    <row r="12" s="159" customFormat="true" ht="12" hidden="false" customHeight="true" outlineLevel="0" collapsed="false">
      <c r="A12" s="165" t="s">
        <v>190</v>
      </c>
      <c r="B12" s="115" t="n">
        <v>2</v>
      </c>
      <c r="C12" s="115" t="n">
        <v>2</v>
      </c>
      <c r="D12" s="106" t="n">
        <v>0.1</v>
      </c>
      <c r="E12" s="115" t="n">
        <v>2</v>
      </c>
      <c r="F12" s="106" t="n">
        <v>2.3</v>
      </c>
      <c r="G12" s="115" t="n">
        <v>301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10</v>
      </c>
      <c r="C13" s="107" t="n">
        <v>9</v>
      </c>
      <c r="D13" s="106" t="n">
        <v>5.5</v>
      </c>
      <c r="E13" s="107" t="n">
        <v>12</v>
      </c>
      <c r="F13" s="106" t="n">
        <v>14.2</v>
      </c>
      <c r="G13" s="107" t="n">
        <v>2010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15" t="n">
        <v>1</v>
      </c>
      <c r="D14" s="11" t="s">
        <v>31</v>
      </c>
      <c r="E14" s="115" t="n">
        <v>1</v>
      </c>
      <c r="F14" s="106" t="n">
        <v>1.2</v>
      </c>
      <c r="G14" s="115" t="n">
        <v>1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16</v>
      </c>
      <c r="C15" s="115" t="n">
        <v>13</v>
      </c>
      <c r="D15" s="106" t="n">
        <v>8.2</v>
      </c>
      <c r="E15" s="115" t="n">
        <v>16</v>
      </c>
      <c r="F15" s="106" t="n">
        <v>21.3</v>
      </c>
      <c r="G15" s="115" t="n">
        <v>3164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26</v>
      </c>
      <c r="C17" s="115" t="n">
        <v>14</v>
      </c>
      <c r="D17" s="106" t="n">
        <v>2.2</v>
      </c>
      <c r="E17" s="115" t="n">
        <v>26</v>
      </c>
      <c r="F17" s="106" t="n">
        <v>29.9</v>
      </c>
      <c r="G17" s="115" t="n">
        <v>3448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5</v>
      </c>
      <c r="C18" s="115" t="n">
        <v>23</v>
      </c>
      <c r="D18" s="106" t="n">
        <v>6</v>
      </c>
      <c r="E18" s="115" t="n">
        <v>39</v>
      </c>
      <c r="F18" s="106" t="n">
        <v>46.7</v>
      </c>
      <c r="G18" s="115" t="n">
        <v>5058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4</v>
      </c>
      <c r="D19" s="106" t="n">
        <v>1.4</v>
      </c>
      <c r="E19" s="115" t="n">
        <v>4</v>
      </c>
      <c r="F19" s="106" t="n">
        <v>6</v>
      </c>
      <c r="G19" s="115" t="n">
        <v>1115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8</v>
      </c>
      <c r="C20" s="115" t="n">
        <v>20</v>
      </c>
      <c r="D20" s="106" t="n">
        <v>6.7</v>
      </c>
      <c r="E20" s="115" t="n">
        <v>32</v>
      </c>
      <c r="F20" s="106" t="n">
        <v>40.8</v>
      </c>
      <c r="G20" s="115" t="n">
        <v>4277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1</v>
      </c>
      <c r="C21" s="115" t="n">
        <v>13</v>
      </c>
      <c r="D21" s="106" t="n">
        <v>7.7</v>
      </c>
      <c r="E21" s="115" t="n">
        <v>23</v>
      </c>
      <c r="F21" s="106" t="n">
        <v>26.1</v>
      </c>
      <c r="G21" s="115" t="n">
        <v>2637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21</v>
      </c>
      <c r="C22" s="115" t="n">
        <v>12</v>
      </c>
      <c r="D22" s="106" t="n">
        <v>2.3</v>
      </c>
      <c r="E22" s="115" t="n">
        <v>21</v>
      </c>
      <c r="F22" s="106" t="n">
        <v>25.5</v>
      </c>
      <c r="G22" s="115" t="n">
        <v>2655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5</v>
      </c>
      <c r="C23" s="115" t="n">
        <v>3</v>
      </c>
      <c r="D23" s="106" t="n">
        <v>0.4</v>
      </c>
      <c r="E23" s="115" t="n">
        <v>6</v>
      </c>
      <c r="F23" s="106" t="n">
        <v>6.3</v>
      </c>
      <c r="G23" s="115" t="n">
        <v>538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17</v>
      </c>
      <c r="C24" s="115" t="n">
        <v>12</v>
      </c>
      <c r="D24" s="106" t="n">
        <v>7</v>
      </c>
      <c r="E24" s="115" t="n">
        <v>18</v>
      </c>
      <c r="F24" s="106" t="n">
        <v>21.8</v>
      </c>
      <c r="G24" s="115" t="n">
        <v>2416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0.5</v>
      </c>
      <c r="E25" s="115" t="n">
        <v>5</v>
      </c>
      <c r="F25" s="106" t="n">
        <v>6.9</v>
      </c>
      <c r="G25" s="115" t="n">
        <v>745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3</v>
      </c>
      <c r="C26" s="115" t="n">
        <v>28</v>
      </c>
      <c r="D26" s="106" t="n">
        <v>13.1</v>
      </c>
      <c r="E26" s="115" t="n">
        <v>44</v>
      </c>
      <c r="F26" s="106" t="n">
        <v>51.3</v>
      </c>
      <c r="G26" s="115" t="n">
        <v>5554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3</v>
      </c>
      <c r="D27" s="106" t="n">
        <v>0.2</v>
      </c>
      <c r="E27" s="107" t="n">
        <v>5</v>
      </c>
      <c r="F27" s="106" t="n">
        <v>5.8</v>
      </c>
      <c r="G27" s="107" t="n">
        <v>605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4</v>
      </c>
      <c r="D28" s="106" t="n">
        <v>1.6</v>
      </c>
      <c r="E28" s="115" t="n">
        <v>5</v>
      </c>
      <c r="F28" s="106" t="n">
        <v>7.3</v>
      </c>
      <c r="G28" s="115" t="n">
        <v>730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8</v>
      </c>
      <c r="C29" s="115" t="n">
        <v>12</v>
      </c>
      <c r="D29" s="106" t="n">
        <v>3.9</v>
      </c>
      <c r="E29" s="115" t="n">
        <v>18</v>
      </c>
      <c r="F29" s="106" t="n">
        <v>22.9</v>
      </c>
      <c r="G29" s="115" t="n">
        <v>2357</v>
      </c>
      <c r="I29" s="0"/>
      <c r="J29" s="0"/>
      <c r="K29" s="103"/>
      <c r="L29" s="212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3</v>
      </c>
      <c r="C30" s="115" t="n">
        <v>2</v>
      </c>
      <c r="D30" s="106" t="n">
        <v>1.7</v>
      </c>
      <c r="E30" s="115" t="n">
        <v>3</v>
      </c>
      <c r="F30" s="106" t="n">
        <v>3</v>
      </c>
      <c r="G30" s="115" t="n">
        <v>440</v>
      </c>
      <c r="H30" s="213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265</v>
      </c>
      <c r="C32" s="119" t="n">
        <v>177</v>
      </c>
      <c r="D32" s="101" t="n">
        <v>68.4</v>
      </c>
      <c r="E32" s="119" t="n">
        <v>280</v>
      </c>
      <c r="F32" s="101" t="n">
        <v>339.3</v>
      </c>
      <c r="G32" s="119" t="n">
        <v>38170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79"/>
      <c r="C33" s="179"/>
      <c r="D33" s="214"/>
      <c r="E33" s="196"/>
      <c r="F33" s="211"/>
      <c r="G33" s="198"/>
      <c r="J33" s="215"/>
      <c r="K33" s="215"/>
      <c r="L33" s="215"/>
      <c r="M33" s="215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79"/>
      <c r="C35" s="179"/>
      <c r="D35" s="180"/>
      <c r="E35" s="196"/>
      <c r="F35" s="200"/>
      <c r="G35" s="198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175" t="s">
        <v>48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175" t="s">
        <v>48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175" t="s">
        <v>48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175" t="s">
        <v>48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7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175" t="s">
        <v>48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175" t="s">
        <v>48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175" t="s">
        <v>48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175" t="s">
        <v>48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175" t="s">
        <v>48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175" t="s">
        <v>48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175" t="s">
        <v>48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175" t="s">
        <v>48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175" t="s">
        <v>48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175" t="s">
        <v>48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175" t="s">
        <v>48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175" t="s">
        <v>48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175" t="s">
        <v>48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175" t="s">
        <v>48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6" t="s">
        <v>48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4"/>
      <c r="B57" s="216"/>
      <c r="C57" s="216"/>
      <c r="D57" s="217"/>
      <c r="E57" s="216"/>
      <c r="F57" s="217"/>
      <c r="G57" s="216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.6" hidden="false" customHeight="false" outlineLevel="0" collapsed="false">
      <c r="A73" s="199"/>
    </row>
    <row r="74" customFormat="false" ht="12.6" hidden="false" customHeight="false" outlineLevel="0" collapsed="false">
      <c r="A74" s="199"/>
    </row>
    <row r="75" customFormat="false" ht="12.6" hidden="false" customHeight="false" outlineLevel="0" collapsed="false">
      <c r="A75" s="199"/>
    </row>
    <row r="76" customFormat="false" ht="12.6" hidden="false" customHeight="false" outlineLevel="0" collapsed="false">
      <c r="A76" s="199"/>
    </row>
    <row r="77" customFormat="false" ht="12.6" hidden="false" customHeight="false" outlineLevel="0" collapsed="false">
      <c r="A77" s="19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anua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6" width="10.66"/>
    <col collapsed="false" customWidth="true" hidden="false" outlineLevel="0" max="5" min="5" style="153" width="10.66"/>
    <col collapsed="false" customWidth="true" hidden="false" outlineLevel="0" max="6" min="6" style="206" width="10.66"/>
    <col collapsed="false" customWidth="false" hidden="false" outlineLevel="0" max="7" min="7" style="218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5" customFormat="true" ht="12" hidden="false" customHeight="true" outlineLevel="0" collapsed="false">
      <c r="A1" s="79" t="s">
        <v>218</v>
      </c>
      <c r="B1" s="79"/>
      <c r="C1" s="79"/>
      <c r="D1" s="79"/>
      <c r="E1" s="79"/>
      <c r="F1" s="79"/>
      <c r="G1" s="79"/>
    </row>
    <row r="2" s="186" customFormat="true" ht="12" hidden="false" customHeight="true" outlineLevel="0" collapsed="false">
      <c r="A2" s="79" t="s">
        <v>219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7"/>
      <c r="C3" s="154"/>
      <c r="D3" s="207"/>
      <c r="E3" s="154"/>
      <c r="F3" s="207"/>
      <c r="G3" s="219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88" t="s">
        <v>215</v>
      </c>
      <c r="D5" s="208" t="s">
        <v>186</v>
      </c>
      <c r="E5" s="158" t="s">
        <v>114</v>
      </c>
      <c r="F5" s="158"/>
      <c r="G5" s="220" t="s">
        <v>115</v>
      </c>
    </row>
    <row r="6" s="159" customFormat="true" ht="12.6" hidden="false" customHeight="true" outlineLevel="0" collapsed="false">
      <c r="A6" s="156"/>
      <c r="B6" s="158"/>
      <c r="C6" s="188"/>
      <c r="D6" s="208"/>
      <c r="E6" s="158" t="s">
        <v>139</v>
      </c>
      <c r="F6" s="208" t="s">
        <v>187</v>
      </c>
      <c r="G6" s="220"/>
    </row>
    <row r="7" s="159" customFormat="true" ht="12.6" hidden="false" customHeight="true" outlineLevel="0" collapsed="false">
      <c r="A7" s="156"/>
      <c r="B7" s="158"/>
      <c r="C7" s="188"/>
      <c r="D7" s="208"/>
      <c r="E7" s="158"/>
      <c r="F7" s="208"/>
      <c r="G7" s="22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08" t="s">
        <v>95</v>
      </c>
      <c r="E8" s="158" t="s">
        <v>94</v>
      </c>
      <c r="F8" s="208" t="s">
        <v>95</v>
      </c>
      <c r="G8" s="221" t="s">
        <v>96</v>
      </c>
      <c r="H8" s="189"/>
    </row>
    <row r="9" s="159" customFormat="true" ht="12" hidden="false" customHeight="true" outlineLevel="0" collapsed="false">
      <c r="A9" s="190"/>
      <c r="B9" s="191"/>
      <c r="C9" s="191"/>
      <c r="D9" s="209"/>
      <c r="E9" s="191"/>
      <c r="F9" s="209"/>
      <c r="G9" s="222"/>
    </row>
    <row r="10" s="159" customFormat="true" ht="12" hidden="false" customHeight="true" outlineLevel="0" collapsed="false">
      <c r="A10" s="165"/>
      <c r="B10" s="174" t="s">
        <v>221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79"/>
      <c r="C11" s="179"/>
      <c r="D11" s="180"/>
      <c r="E11" s="196"/>
      <c r="F11" s="200"/>
      <c r="G11" s="198"/>
    </row>
    <row r="12" s="159" customFormat="true" ht="12" hidden="false" customHeight="true" outlineLevel="0" collapsed="false">
      <c r="A12" s="165" t="s">
        <v>190</v>
      </c>
      <c r="B12" s="175" t="s">
        <v>48</v>
      </c>
      <c r="C12" s="175" t="s">
        <v>48</v>
      </c>
      <c r="D12" s="175" t="s">
        <v>48</v>
      </c>
      <c r="E12" s="175" t="s">
        <v>48</v>
      </c>
      <c r="F12" s="175" t="s">
        <v>48</v>
      </c>
      <c r="G12" s="175" t="s">
        <v>48</v>
      </c>
      <c r="I12" s="0"/>
      <c r="J12" s="0"/>
      <c r="K12" s="22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s">
        <v>48</v>
      </c>
      <c r="C13" s="175" t="s">
        <v>48</v>
      </c>
      <c r="D13" s="175" t="s">
        <v>48</v>
      </c>
      <c r="E13" s="175" t="s">
        <v>48</v>
      </c>
      <c r="F13" s="175" t="s">
        <v>48</v>
      </c>
      <c r="G13" s="175" t="s">
        <v>48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s">
        <v>48</v>
      </c>
      <c r="C14" s="175" t="s">
        <v>48</v>
      </c>
      <c r="D14" s="175" t="s">
        <v>48</v>
      </c>
      <c r="E14" s="175" t="s">
        <v>48</v>
      </c>
      <c r="F14" s="175" t="s">
        <v>48</v>
      </c>
      <c r="G14" s="175" t="s">
        <v>48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s">
        <v>48</v>
      </c>
      <c r="C15" s="175" t="s">
        <v>48</v>
      </c>
      <c r="D15" s="175" t="s">
        <v>48</v>
      </c>
      <c r="E15" s="175" t="s">
        <v>48</v>
      </c>
      <c r="F15" s="175" t="s">
        <v>48</v>
      </c>
      <c r="G15" s="175" t="s">
        <v>48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7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s">
        <v>48</v>
      </c>
      <c r="C17" s="175" t="s">
        <v>48</v>
      </c>
      <c r="D17" s="175" t="s">
        <v>48</v>
      </c>
      <c r="E17" s="175" t="s">
        <v>48</v>
      </c>
      <c r="F17" s="175" t="s">
        <v>48</v>
      </c>
      <c r="G17" s="175" t="s">
        <v>48</v>
      </c>
      <c r="I17" s="0"/>
      <c r="J17" s="224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s">
        <v>48</v>
      </c>
      <c r="C18" s="175" t="s">
        <v>48</v>
      </c>
      <c r="D18" s="175" t="s">
        <v>48</v>
      </c>
      <c r="E18" s="175" t="s">
        <v>48</v>
      </c>
      <c r="F18" s="175" t="s">
        <v>48</v>
      </c>
      <c r="G18" s="175" t="s">
        <v>48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s">
        <v>48</v>
      </c>
      <c r="C19" s="175" t="s">
        <v>48</v>
      </c>
      <c r="D19" s="175" t="s">
        <v>48</v>
      </c>
      <c r="E19" s="175" t="s">
        <v>48</v>
      </c>
      <c r="F19" s="175" t="s">
        <v>48</v>
      </c>
      <c r="G19" s="175" t="s">
        <v>48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s">
        <v>48</v>
      </c>
      <c r="C20" s="175" t="s">
        <v>48</v>
      </c>
      <c r="D20" s="175" t="s">
        <v>48</v>
      </c>
      <c r="E20" s="175" t="s">
        <v>48</v>
      </c>
      <c r="F20" s="175" t="s">
        <v>48</v>
      </c>
      <c r="G20" s="175" t="s">
        <v>48</v>
      </c>
      <c r="I20" s="0"/>
      <c r="J20" s="224"/>
      <c r="K20" s="103"/>
      <c r="L20" s="0"/>
      <c r="M20" s="224"/>
      <c r="N20" s="0"/>
    </row>
    <row r="21" s="159" customFormat="true" ht="12" hidden="false" customHeight="true" outlineLevel="0" collapsed="false">
      <c r="A21" s="165" t="s">
        <v>198</v>
      </c>
      <c r="B21" s="175" t="s">
        <v>48</v>
      </c>
      <c r="C21" s="175" t="s">
        <v>48</v>
      </c>
      <c r="D21" s="175" t="s">
        <v>48</v>
      </c>
      <c r="E21" s="175" t="s">
        <v>48</v>
      </c>
      <c r="F21" s="175" t="s">
        <v>48</v>
      </c>
      <c r="G21" s="175" t="s">
        <v>48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s">
        <v>48</v>
      </c>
      <c r="C22" s="175" t="s">
        <v>48</v>
      </c>
      <c r="D22" s="175" t="s">
        <v>48</v>
      </c>
      <c r="E22" s="175" t="s">
        <v>48</v>
      </c>
      <c r="F22" s="175" t="s">
        <v>48</v>
      </c>
      <c r="G22" s="175" t="s">
        <v>48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s">
        <v>48</v>
      </c>
      <c r="C23" s="175" t="s">
        <v>48</v>
      </c>
      <c r="D23" s="175" t="s">
        <v>48</v>
      </c>
      <c r="E23" s="175" t="s">
        <v>48</v>
      </c>
      <c r="F23" s="175" t="s">
        <v>48</v>
      </c>
      <c r="G23" s="175" t="s">
        <v>48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s">
        <v>48</v>
      </c>
      <c r="C24" s="175" t="s">
        <v>48</v>
      </c>
      <c r="D24" s="175" t="s">
        <v>48</v>
      </c>
      <c r="E24" s="175" t="s">
        <v>48</v>
      </c>
      <c r="F24" s="175" t="s">
        <v>48</v>
      </c>
      <c r="G24" s="175" t="s">
        <v>48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s">
        <v>48</v>
      </c>
      <c r="C25" s="175" t="s">
        <v>48</v>
      </c>
      <c r="D25" s="175" t="s">
        <v>48</v>
      </c>
      <c r="E25" s="175" t="s">
        <v>48</v>
      </c>
      <c r="F25" s="175" t="s">
        <v>48</v>
      </c>
      <c r="G25" s="175" t="s">
        <v>48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s">
        <v>48</v>
      </c>
      <c r="C26" s="175" t="s">
        <v>48</v>
      </c>
      <c r="D26" s="175" t="s">
        <v>48</v>
      </c>
      <c r="E26" s="175" t="s">
        <v>48</v>
      </c>
      <c r="F26" s="175" t="s">
        <v>48</v>
      </c>
      <c r="G26" s="175" t="s">
        <v>48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s">
        <v>48</v>
      </c>
      <c r="C27" s="175" t="s">
        <v>48</v>
      </c>
      <c r="D27" s="175" t="s">
        <v>48</v>
      </c>
      <c r="E27" s="175" t="s">
        <v>48</v>
      </c>
      <c r="F27" s="175" t="s">
        <v>48</v>
      </c>
      <c r="G27" s="175" t="s">
        <v>48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s">
        <v>48</v>
      </c>
      <c r="C28" s="175" t="s">
        <v>48</v>
      </c>
      <c r="D28" s="175" t="s">
        <v>48</v>
      </c>
      <c r="E28" s="175" t="s">
        <v>48</v>
      </c>
      <c r="F28" s="175" t="s">
        <v>48</v>
      </c>
      <c r="G28" s="175" t="s">
        <v>48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s">
        <v>48</v>
      </c>
      <c r="C29" s="175" t="s">
        <v>48</v>
      </c>
      <c r="D29" s="175" t="s">
        <v>48</v>
      </c>
      <c r="E29" s="175" t="s">
        <v>48</v>
      </c>
      <c r="F29" s="175" t="s">
        <v>48</v>
      </c>
      <c r="G29" s="175" t="s">
        <v>48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s">
        <v>48</v>
      </c>
      <c r="C30" s="175" t="s">
        <v>48</v>
      </c>
      <c r="D30" s="175" t="s">
        <v>48</v>
      </c>
      <c r="E30" s="175" t="s">
        <v>48</v>
      </c>
      <c r="F30" s="175" t="s">
        <v>48</v>
      </c>
      <c r="G30" s="175" t="s">
        <v>48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6" t="s">
        <v>48</v>
      </c>
      <c r="C32" s="176" t="s">
        <v>48</v>
      </c>
      <c r="D32" s="176" t="s">
        <v>48</v>
      </c>
      <c r="E32" s="176" t="s">
        <v>48</v>
      </c>
      <c r="F32" s="176" t="s">
        <v>48</v>
      </c>
      <c r="G32" s="176" t="s">
        <v>48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79"/>
      <c r="C33" s="179"/>
      <c r="D33" s="214"/>
      <c r="E33" s="196"/>
      <c r="F33" s="211"/>
      <c r="G33" s="225"/>
    </row>
    <row r="34" customFormat="false" ht="12" hidden="false" customHeight="true" outlineLevel="0" collapsed="false">
      <c r="A34" s="226" t="s">
        <v>222</v>
      </c>
      <c r="B34" s="216"/>
      <c r="C34" s="216"/>
      <c r="D34" s="217"/>
      <c r="E34" s="216"/>
      <c r="F34" s="217"/>
      <c r="G34" s="227"/>
    </row>
    <row r="35" customFormat="false" ht="12" hidden="false" customHeight="true" outlineLevel="0" collapsed="false">
      <c r="A35" s="228" t="s">
        <v>223</v>
      </c>
    </row>
    <row r="36" customFormat="false" ht="12" hidden="false" customHeight="true" outlineLevel="0" collapsed="false">
      <c r="A36" s="199"/>
    </row>
    <row r="37" customFormat="false" ht="12" hidden="false" customHeight="true" outlineLevel="0" collapsed="false">
      <c r="A37" s="199"/>
    </row>
    <row r="38" customFormat="false" ht="12" hidden="false" customHeight="true" outlineLevel="0" collapsed="false">
      <c r="A38" s="199"/>
    </row>
    <row r="39" customFormat="false" ht="12" hidden="false" customHeight="true" outlineLevel="0" collapsed="false">
      <c r="A39" s="199"/>
    </row>
    <row r="40" customFormat="false" ht="12" hidden="false" customHeight="true" outlineLevel="0" collapsed="false">
      <c r="A40" s="199"/>
    </row>
    <row r="41" customFormat="false" ht="12" hidden="false" customHeight="true" outlineLevel="0" collapsed="false">
      <c r="A41" s="199"/>
    </row>
    <row r="42" customFormat="false" ht="12" hidden="false" customHeight="true" outlineLevel="0" collapsed="false">
      <c r="A42" s="199"/>
    </row>
    <row r="43" customFormat="false" ht="12" hidden="false" customHeight="true" outlineLevel="0" collapsed="false">
      <c r="A43" s="199"/>
    </row>
    <row r="44" customFormat="false" ht="12" hidden="false" customHeight="true" outlineLevel="0" collapsed="false">
      <c r="A44" s="199"/>
    </row>
    <row r="45" customFormat="false" ht="12" hidden="false" customHeight="true" outlineLevel="0" collapsed="false">
      <c r="A45" s="199"/>
    </row>
    <row r="46" customFormat="false" ht="12" hidden="false" customHeight="true" outlineLevel="0" collapsed="false">
      <c r="A46" s="199"/>
    </row>
    <row r="47" customFormat="false" ht="12" hidden="false" customHeight="true" outlineLevel="0" collapsed="false">
      <c r="A47" s="199"/>
    </row>
    <row r="48" customFormat="false" ht="12" hidden="false" customHeight="true" outlineLevel="0" collapsed="false">
      <c r="A48" s="199"/>
    </row>
    <row r="49" customFormat="false" ht="12" hidden="false" customHeight="true" outlineLevel="0" collapsed="false">
      <c r="A49" s="199"/>
    </row>
    <row r="50" customFormat="false" ht="12" hidden="false" customHeight="true" outlineLevel="0" collapsed="false">
      <c r="A50" s="199"/>
    </row>
    <row r="51" customFormat="false" ht="12" hidden="false" customHeight="true" outlineLevel="0" collapsed="false">
      <c r="A51" s="199"/>
    </row>
    <row r="52" customFormat="false" ht="12" hidden="false" customHeight="true" outlineLevel="0" collapsed="false">
      <c r="A52" s="199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2009 "/>
    <hyperlink ref="A2" location="Inhaltsverzeichnis!A34" display="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B6 B5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5" activeCellId="1" sqref="B6 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5" activeCellId="1" sqref="B6 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anuar 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anuar 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anuar 2009"/>
    <hyperlink ref="B29" location="'Baugen.  Tab. 8'!A1" display="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anuar 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5" activePane="bottomLeft" state="frozen"/>
      <selection pane="topLeft" activeCell="A1" activeCellId="0" sqref="A1"/>
      <selection pane="bottomLeft" activeCell="B5" activeCellId="1" sqref="B6 B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2" activePane="bottomLeft" state="frozen"/>
      <selection pane="topLeft" activeCell="A1" activeCellId="0" sqref="A1"/>
      <selection pane="bottomLeft" activeCell="L19" activeCellId="0" sqref="L1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9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1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0"/>
      <c r="J2" s="5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9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9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9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9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9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0" customFormat="true" ht="12" hidden="false" customHeight="true" outlineLevel="0" collapsed="false">
      <c r="A18" s="69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3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3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3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3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3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3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3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3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3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3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3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3" t="s">
        <v>98</v>
      </c>
      <c r="B38" s="72" t="s">
        <v>34</v>
      </c>
      <c r="C38" s="72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2" t="s">
        <v>34</v>
      </c>
      <c r="I38" s="72" t="s">
        <v>34</v>
      </c>
      <c r="J38" s="72" t="s">
        <v>34</v>
      </c>
    </row>
    <row r="39" customFormat="false" ht="12" hidden="false" customHeight="true" outlineLevel="0" collapsed="false">
      <c r="A39" s="53" t="s">
        <v>99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00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01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02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9" activePane="bottomLeft" state="frozen"/>
      <selection pane="topLeft" activeCell="A1" activeCellId="0" sqref="A1"/>
      <selection pane="bottomLeft" activeCell="B5" activeCellId="1" sqref="B6 B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9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9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9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9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9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9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9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9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9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9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9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3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3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3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3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3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3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3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3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3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3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3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3" t="s">
        <v>122</v>
      </c>
      <c r="B38" s="72" t="s">
        <v>34</v>
      </c>
      <c r="C38" s="72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2" t="s">
        <v>34</v>
      </c>
      <c r="I38" s="72" t="s">
        <v>34</v>
      </c>
      <c r="J38" s="72" t="s">
        <v>34</v>
      </c>
    </row>
    <row r="39" customFormat="false" ht="12" hidden="false" customHeight="true" outlineLevel="0" collapsed="false">
      <c r="A39" s="53" t="s">
        <v>123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24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25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26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80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79"/>
      <c r="I1" s="79"/>
      <c r="J1" s="79"/>
    </row>
    <row r="2" s="42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79"/>
      <c r="I2" s="79"/>
      <c r="J2" s="79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467</v>
      </c>
      <c r="C10" s="101" t="n">
        <v>471.3</v>
      </c>
      <c r="D10" s="102" t="n">
        <v>399</v>
      </c>
      <c r="E10" s="101" t="n">
        <v>456.6</v>
      </c>
      <c r="F10" s="102" t="n">
        <v>1930</v>
      </c>
      <c r="G10" s="102" t="n">
        <v>87997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385</v>
      </c>
      <c r="C11" s="101" t="n">
        <v>14</v>
      </c>
      <c r="D11" s="102" t="n">
        <v>405</v>
      </c>
      <c r="E11" s="101" t="n">
        <v>460.6</v>
      </c>
      <c r="F11" s="102" t="n">
        <v>1951</v>
      </c>
      <c r="G11" s="102" t="n">
        <v>52439</v>
      </c>
      <c r="H11" s="0"/>
      <c r="I11" s="0"/>
      <c r="J11" s="0"/>
      <c r="K11" s="103"/>
    </row>
    <row r="12" customFormat="false" ht="12" hidden="false" customHeight="true" outlineLevel="0" collapsed="false">
      <c r="A12" s="13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3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13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07" t="n">
        <v>1</v>
      </c>
      <c r="C16" s="106" t="n">
        <v>-12.2</v>
      </c>
      <c r="D16" s="107" t="n">
        <v>8</v>
      </c>
      <c r="E16" s="106" t="n">
        <v>5.1</v>
      </c>
      <c r="F16" s="107" t="n">
        <v>34</v>
      </c>
      <c r="G16" s="107" t="n">
        <v>1385</v>
      </c>
      <c r="H16" s="0"/>
      <c r="I16" s="0"/>
      <c r="J16" s="0"/>
      <c r="K16" s="103"/>
    </row>
    <row r="17" s="13" customFormat="true" ht="12" hidden="false" customHeight="true" outlineLevel="0" collapsed="false">
      <c r="A17" s="13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5" t="n">
        <v>4</v>
      </c>
      <c r="C18" s="106" t="n">
        <v>2.5</v>
      </c>
      <c r="D18" s="107" t="n">
        <v>30</v>
      </c>
      <c r="E18" s="106" t="n">
        <v>17.9</v>
      </c>
      <c r="F18" s="107" t="n">
        <v>85</v>
      </c>
      <c r="G18" s="107" t="n">
        <v>1872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n">
        <v>1</v>
      </c>
      <c r="C21" s="106" t="n">
        <v>-0.2</v>
      </c>
      <c r="D21" s="11" t="s">
        <v>31</v>
      </c>
      <c r="E21" s="106" t="n">
        <v>0.6</v>
      </c>
      <c r="F21" s="11" t="s">
        <v>31</v>
      </c>
      <c r="G21" s="107" t="n">
        <v>55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58</v>
      </c>
      <c r="C22" s="106" t="n">
        <v>-12.3</v>
      </c>
      <c r="D22" s="107" t="n">
        <v>92</v>
      </c>
      <c r="E22" s="106" t="n">
        <v>74.3</v>
      </c>
      <c r="F22" s="107" t="n">
        <v>351</v>
      </c>
      <c r="G22" s="107" t="n">
        <v>9909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39</v>
      </c>
      <c r="C24" s="106" t="n">
        <v>-12.5</v>
      </c>
      <c r="D24" s="107" t="n">
        <v>70</v>
      </c>
      <c r="E24" s="106" t="n">
        <v>52.4</v>
      </c>
      <c r="F24" s="107" t="n">
        <v>251</v>
      </c>
      <c r="G24" s="107" t="n">
        <v>7382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1" t="s">
        <v>31</v>
      </c>
      <c r="C25" s="11" t="s">
        <v>31</v>
      </c>
      <c r="D25" s="11" t="s">
        <v>31</v>
      </c>
      <c r="E25" s="11" t="s">
        <v>31</v>
      </c>
      <c r="F25" s="11" t="s">
        <v>31</v>
      </c>
      <c r="G25" s="11" t="s">
        <v>31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9</v>
      </c>
      <c r="C26" s="106" t="n">
        <v>0.2</v>
      </c>
      <c r="D26" s="107" t="n">
        <v>22</v>
      </c>
      <c r="E26" s="106" t="n">
        <v>22</v>
      </c>
      <c r="F26" s="107" t="n">
        <v>100</v>
      </c>
      <c r="G26" s="107" t="n">
        <v>2527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322</v>
      </c>
      <c r="C27" s="106" t="n">
        <v>34.8</v>
      </c>
      <c r="D27" s="107" t="n">
        <v>294</v>
      </c>
      <c r="E27" s="106" t="n">
        <v>373.4</v>
      </c>
      <c r="F27" s="107" t="n">
        <v>1543</v>
      </c>
      <c r="G27" s="107" t="n">
        <v>41638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4</v>
      </c>
      <c r="C28" s="106" t="n">
        <v>-8.4</v>
      </c>
      <c r="D28" s="107" t="n">
        <v>19</v>
      </c>
      <c r="E28" s="106" t="n">
        <v>12.3</v>
      </c>
      <c r="F28" s="107" t="n">
        <v>57</v>
      </c>
      <c r="G28" s="107" t="n">
        <v>837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82</v>
      </c>
      <c r="C30" s="101" t="n">
        <v>457.3</v>
      </c>
      <c r="D30" s="102" t="n">
        <v>-6</v>
      </c>
      <c r="E30" s="101" t="n">
        <v>-4</v>
      </c>
      <c r="F30" s="102" t="n">
        <v>-21</v>
      </c>
      <c r="G30" s="102" t="n">
        <v>35558</v>
      </c>
      <c r="H30" s="13"/>
      <c r="I30" s="13"/>
      <c r="J30" s="13"/>
      <c r="K30" s="108"/>
    </row>
    <row r="31" customFormat="false" ht="12" hidden="false" customHeight="true" outlineLevel="0" collapsed="false">
      <c r="A31" s="13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4</v>
      </c>
      <c r="C32" s="106" t="n">
        <v>12.7</v>
      </c>
      <c r="D32" s="107" t="n">
        <v>2</v>
      </c>
      <c r="E32" s="106" t="n">
        <v>1</v>
      </c>
      <c r="F32" s="107" t="n">
        <v>4</v>
      </c>
      <c r="G32" s="107" t="n">
        <v>1372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6</v>
      </c>
      <c r="C33" s="106" t="n">
        <v>6.6</v>
      </c>
      <c r="D33" s="107" t="n">
        <v>-1</v>
      </c>
      <c r="E33" s="106" t="n">
        <v>-1.5</v>
      </c>
      <c r="F33" s="107" t="n">
        <v>-7</v>
      </c>
      <c r="G33" s="107" t="n">
        <v>937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8</v>
      </c>
      <c r="C34" s="106" t="n">
        <v>46.6</v>
      </c>
      <c r="D34" s="11" t="s">
        <v>31</v>
      </c>
      <c r="E34" s="106" t="s">
        <v>31</v>
      </c>
      <c r="F34" s="11" t="s">
        <v>31</v>
      </c>
      <c r="G34" s="107" t="n">
        <v>754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43</v>
      </c>
      <c r="C35" s="106" t="n">
        <v>302.6</v>
      </c>
      <c r="D35" s="107" t="n">
        <v>1</v>
      </c>
      <c r="E35" s="106" t="n">
        <v>2.2</v>
      </c>
      <c r="F35" s="107" t="n">
        <v>7</v>
      </c>
      <c r="G35" s="107" t="n">
        <v>19062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13</v>
      </c>
      <c r="C37" s="106" t="n">
        <v>78.3</v>
      </c>
      <c r="D37" s="107" t="n">
        <v>2</v>
      </c>
      <c r="E37" s="106" t="n">
        <v>2.7</v>
      </c>
      <c r="F37" s="107" t="n">
        <v>9</v>
      </c>
      <c r="G37" s="107" t="n">
        <v>3865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18</v>
      </c>
      <c r="C38" s="106" t="n">
        <v>201.7</v>
      </c>
      <c r="D38" s="11" t="s">
        <v>31</v>
      </c>
      <c r="E38" s="106" t="s">
        <v>31</v>
      </c>
      <c r="F38" s="11" t="s">
        <v>31</v>
      </c>
      <c r="G38" s="107" t="n">
        <v>10246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7</v>
      </c>
      <c r="C39" s="106" t="n">
        <v>13.8</v>
      </c>
      <c r="D39" s="107" t="n">
        <v>-1</v>
      </c>
      <c r="E39" s="106" t="n">
        <v>-0.5</v>
      </c>
      <c r="F39" s="107" t="n">
        <v>-2</v>
      </c>
      <c r="G39" s="107" t="n">
        <v>4765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21</v>
      </c>
      <c r="C40" s="106" t="n">
        <v>88.8</v>
      </c>
      <c r="D40" s="107" t="n">
        <v>-8</v>
      </c>
      <c r="E40" s="106" t="n">
        <v>-5.8</v>
      </c>
      <c r="F40" s="107" t="n">
        <v>-25</v>
      </c>
      <c r="G40" s="107" t="n">
        <v>13433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1</v>
      </c>
      <c r="C42" s="106" t="n">
        <v>96.2</v>
      </c>
      <c r="D42" s="107" t="n">
        <v>-5</v>
      </c>
      <c r="E42" s="106" t="n">
        <v>-3.3</v>
      </c>
      <c r="F42" s="107" t="n">
        <v>-16</v>
      </c>
      <c r="G42" s="107" t="n">
        <v>14460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15</v>
      </c>
      <c r="C45" s="106" t="n">
        <v>76.6</v>
      </c>
      <c r="D45" s="107" t="n">
        <v>-1</v>
      </c>
      <c r="E45" s="106" t="n">
        <v>-1</v>
      </c>
      <c r="F45" s="107" t="n">
        <v>-5</v>
      </c>
      <c r="G45" s="107" t="n">
        <v>14668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52</v>
      </c>
      <c r="C46" s="106" t="n">
        <v>351.1</v>
      </c>
      <c r="D46" s="107" t="n">
        <v>-5</v>
      </c>
      <c r="E46" s="106" t="n">
        <v>-2.8</v>
      </c>
      <c r="F46" s="107" t="n">
        <v>-15</v>
      </c>
      <c r="G46" s="107" t="n">
        <v>17396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8</v>
      </c>
      <c r="C48" s="106" t="n">
        <v>37</v>
      </c>
      <c r="D48" s="11" t="s">
        <v>31</v>
      </c>
      <c r="E48" s="106" t="n">
        <v>-0.2</v>
      </c>
      <c r="F48" s="107" t="n">
        <v>-3</v>
      </c>
      <c r="G48" s="107" t="n">
        <v>909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19</v>
      </c>
      <c r="C49" s="106" t="n">
        <v>88.6</v>
      </c>
      <c r="D49" s="11" t="s">
        <v>31</v>
      </c>
      <c r="E49" s="106" t="s">
        <v>31</v>
      </c>
      <c r="F49" s="11" t="s">
        <v>31</v>
      </c>
      <c r="G49" s="107" t="n">
        <v>5416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25</v>
      </c>
      <c r="C50" s="106" t="n">
        <v>225.5</v>
      </c>
      <c r="D50" s="107" t="n">
        <v>-5</v>
      </c>
      <c r="E50" s="106" t="n">
        <v>-2.6</v>
      </c>
      <c r="F50" s="107" t="n">
        <v>-12</v>
      </c>
      <c r="G50" s="107" t="n">
        <v>11071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07" t="n">
        <v>1</v>
      </c>
      <c r="C53" s="106" t="n">
        <v>10.9</v>
      </c>
      <c r="D53" s="11" t="s">
        <v>31</v>
      </c>
      <c r="E53" s="106" t="s">
        <v>31</v>
      </c>
      <c r="F53" s="11" t="s">
        <v>31</v>
      </c>
      <c r="G53" s="107" t="n">
        <v>520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9</v>
      </c>
      <c r="C54" s="106" t="n">
        <v>14.5</v>
      </c>
      <c r="D54" s="11" t="s">
        <v>31</v>
      </c>
      <c r="E54" s="106" t="s">
        <v>31</v>
      </c>
      <c r="F54" s="11" t="s">
        <v>31</v>
      </c>
      <c r="G54" s="107" t="n">
        <v>1432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6</v>
      </c>
      <c r="C55" s="106" t="n">
        <v>15.1</v>
      </c>
      <c r="D55" s="11" t="s">
        <v>31</v>
      </c>
      <c r="E55" s="106" t="n">
        <v>-0.2</v>
      </c>
      <c r="F55" s="107" t="n">
        <v>-1</v>
      </c>
      <c r="G55" s="107" t="n">
        <v>2062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3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0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37</v>
      </c>
      <c r="C10" s="101" t="n">
        <v>-35.4</v>
      </c>
      <c r="D10" s="102" t="n">
        <v>82</v>
      </c>
      <c r="E10" s="101" t="n">
        <v>95.3</v>
      </c>
      <c r="F10" s="102" t="n">
        <v>362</v>
      </c>
      <c r="G10" s="102" t="n">
        <v>19467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14</v>
      </c>
      <c r="C11" s="101" t="n">
        <v>-58.8</v>
      </c>
      <c r="D11" s="102" t="n">
        <v>88</v>
      </c>
      <c r="E11" s="101" t="n">
        <v>99.3</v>
      </c>
      <c r="F11" s="102" t="n">
        <v>383</v>
      </c>
      <c r="G11" s="102" t="n">
        <v>12087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07" t="n">
        <v>1</v>
      </c>
      <c r="C16" s="106" t="n">
        <v>-12.2</v>
      </c>
      <c r="D16" s="107" t="n">
        <v>8</v>
      </c>
      <c r="E16" s="106" t="n">
        <v>5.1</v>
      </c>
      <c r="F16" s="107" t="n">
        <v>34</v>
      </c>
      <c r="G16" s="107" t="n">
        <v>1385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n">
        <v>1</v>
      </c>
      <c r="C18" s="106" t="n">
        <v>-0.6</v>
      </c>
      <c r="D18" s="107" t="n">
        <v>3</v>
      </c>
      <c r="E18" s="106" t="n">
        <v>1.8</v>
      </c>
      <c r="F18" s="107" t="n">
        <v>7</v>
      </c>
      <c r="G18" s="107" t="n">
        <v>360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n">
        <v>1</v>
      </c>
      <c r="C21" s="106" t="n">
        <v>-0.2</v>
      </c>
      <c r="D21" s="11" t="s">
        <v>31</v>
      </c>
      <c r="E21" s="106" t="n">
        <v>0.6</v>
      </c>
      <c r="F21" s="11" t="s">
        <v>31</v>
      </c>
      <c r="G21" s="107" t="n">
        <v>55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26</v>
      </c>
      <c r="C22" s="106" t="n">
        <v>-21.8</v>
      </c>
      <c r="D22" s="107" t="n">
        <v>33</v>
      </c>
      <c r="E22" s="106" t="n">
        <v>26</v>
      </c>
      <c r="F22" s="107" t="n">
        <v>126</v>
      </c>
      <c r="G22" s="107" t="n">
        <v>4786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25</v>
      </c>
      <c r="C24" s="106" t="n">
        <v>-20.9</v>
      </c>
      <c r="D24" s="107" t="n">
        <v>32</v>
      </c>
      <c r="E24" s="106" t="n">
        <v>24.8</v>
      </c>
      <c r="F24" s="107" t="n">
        <v>120</v>
      </c>
      <c r="G24" s="107" t="n">
        <v>4571</v>
      </c>
      <c r="H24" s="0"/>
      <c r="I24" s="0"/>
    </row>
    <row r="25" customFormat="false" ht="12" hidden="false" customHeight="true" outlineLevel="0" collapsed="false">
      <c r="A25" s="111" t="s">
        <v>154</v>
      </c>
      <c r="B25" s="11" t="s">
        <v>31</v>
      </c>
      <c r="C25" s="11" t="s">
        <v>31</v>
      </c>
      <c r="D25" s="11" t="s">
        <v>31</v>
      </c>
      <c r="E25" s="11" t="s">
        <v>31</v>
      </c>
      <c r="F25" s="11" t="s">
        <v>31</v>
      </c>
      <c r="G25" s="11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1</v>
      </c>
      <c r="C26" s="106" t="n">
        <v>-0.9</v>
      </c>
      <c r="D26" s="107" t="n">
        <v>1</v>
      </c>
      <c r="E26" s="106" t="n">
        <v>1.2</v>
      </c>
      <c r="F26" s="107" t="n">
        <v>6</v>
      </c>
      <c r="G26" s="107" t="n">
        <v>215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84</v>
      </c>
      <c r="C27" s="106" t="n">
        <v>-28.5</v>
      </c>
      <c r="D27" s="107" t="n">
        <v>37</v>
      </c>
      <c r="E27" s="106" t="n">
        <v>61.8</v>
      </c>
      <c r="F27" s="107" t="n">
        <v>206</v>
      </c>
      <c r="G27" s="107" t="n">
        <v>6519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3</v>
      </c>
      <c r="C28" s="106" t="n">
        <v>-8.4</v>
      </c>
      <c r="D28" s="107" t="n">
        <v>18</v>
      </c>
      <c r="E28" s="106" t="n">
        <v>11</v>
      </c>
      <c r="F28" s="107" t="n">
        <v>51</v>
      </c>
      <c r="G28" s="107" t="n">
        <v>727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23</v>
      </c>
      <c r="C30" s="101" t="n">
        <v>23.4</v>
      </c>
      <c r="D30" s="102" t="n">
        <v>-6</v>
      </c>
      <c r="E30" s="101" t="n">
        <v>-4</v>
      </c>
      <c r="F30" s="102" t="n">
        <v>-21</v>
      </c>
      <c r="G30" s="102" t="n">
        <v>7380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07" t="n">
        <v>2</v>
      </c>
      <c r="C32" s="106" t="n">
        <v>2.8</v>
      </c>
      <c r="D32" s="107" t="n">
        <v>2</v>
      </c>
      <c r="E32" s="106" t="n">
        <v>1</v>
      </c>
      <c r="F32" s="107" t="n">
        <v>4</v>
      </c>
      <c r="G32" s="107" t="n">
        <v>2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3</v>
      </c>
      <c r="C33" s="106" t="n">
        <v>2.6</v>
      </c>
      <c r="D33" s="107" t="n">
        <v>-1</v>
      </c>
      <c r="E33" s="106" t="n">
        <v>-1.5</v>
      </c>
      <c r="F33" s="107" t="n">
        <v>-7</v>
      </c>
      <c r="G33" s="107" t="n">
        <v>570</v>
      </c>
      <c r="H33" s="0"/>
      <c r="I33" s="0"/>
    </row>
    <row r="34" customFormat="false" ht="12" hidden="false" customHeight="true" outlineLevel="0" collapsed="false">
      <c r="A34" s="111" t="s">
        <v>161</v>
      </c>
      <c r="B34" s="11" t="s">
        <v>31</v>
      </c>
      <c r="C34" s="106" t="s">
        <v>31</v>
      </c>
      <c r="D34" s="11" t="s">
        <v>31</v>
      </c>
      <c r="E34" s="106" t="s">
        <v>31</v>
      </c>
      <c r="F34" s="11" t="s">
        <v>31</v>
      </c>
      <c r="G34" s="11" t="s">
        <v>31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9</v>
      </c>
      <c r="C35" s="106" t="n">
        <v>8.7</v>
      </c>
      <c r="D35" s="107" t="n">
        <v>1</v>
      </c>
      <c r="E35" s="106" t="n">
        <v>2.2</v>
      </c>
      <c r="F35" s="107" t="n">
        <v>7</v>
      </c>
      <c r="G35" s="107" t="n">
        <v>4424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4</v>
      </c>
      <c r="C37" s="106" t="n">
        <v>2.1</v>
      </c>
      <c r="D37" s="107" t="n">
        <v>2</v>
      </c>
      <c r="E37" s="106" t="n">
        <v>2.7</v>
      </c>
      <c r="F37" s="107" t="n">
        <v>9</v>
      </c>
      <c r="G37" s="107" t="n">
        <v>385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1" t="s">
        <v>31</v>
      </c>
      <c r="C38" s="106" t="s">
        <v>31</v>
      </c>
      <c r="D38" s="11" t="s">
        <v>31</v>
      </c>
      <c r="E38" s="106" t="s">
        <v>31</v>
      </c>
      <c r="F38" s="11" t="s">
        <v>31</v>
      </c>
      <c r="G38" s="11" t="s">
        <v>31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5" t="n">
        <v>4</v>
      </c>
      <c r="C39" s="106" t="n">
        <v>5.8</v>
      </c>
      <c r="D39" s="107" t="n">
        <v>-1</v>
      </c>
      <c r="E39" s="106" t="n">
        <v>-0.5</v>
      </c>
      <c r="F39" s="107" t="n">
        <v>-2</v>
      </c>
      <c r="G39" s="107" t="n">
        <v>3993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9</v>
      </c>
      <c r="C40" s="106" t="n">
        <v>9.3</v>
      </c>
      <c r="D40" s="107" t="n">
        <v>-8</v>
      </c>
      <c r="E40" s="106" t="n">
        <v>-5.8</v>
      </c>
      <c r="F40" s="107" t="n">
        <v>-25</v>
      </c>
      <c r="G40" s="107" t="n">
        <v>2155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10</v>
      </c>
      <c r="C42" s="106" t="n">
        <v>10.6</v>
      </c>
      <c r="D42" s="107" t="n">
        <v>-5</v>
      </c>
      <c r="E42" s="106" t="n">
        <v>-3.3</v>
      </c>
      <c r="F42" s="107" t="n">
        <v>-16</v>
      </c>
      <c r="G42" s="107" t="n">
        <v>2385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6</v>
      </c>
      <c r="C45" s="106" t="n">
        <v>7.4</v>
      </c>
      <c r="D45" s="107" t="n">
        <v>-1</v>
      </c>
      <c r="E45" s="106" t="n">
        <v>-1</v>
      </c>
      <c r="F45" s="107" t="n">
        <v>-5</v>
      </c>
      <c r="G45" s="107" t="n">
        <v>4285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1</v>
      </c>
      <c r="C46" s="106" t="n">
        <v>9.5</v>
      </c>
      <c r="D46" s="107" t="n">
        <v>-5</v>
      </c>
      <c r="E46" s="106" t="n">
        <v>-2.8</v>
      </c>
      <c r="F46" s="107" t="n">
        <v>-15</v>
      </c>
      <c r="G46" s="107" t="n">
        <v>1277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2</v>
      </c>
      <c r="C48" s="106" t="n">
        <v>1.8</v>
      </c>
      <c r="D48" s="11" t="s">
        <v>31</v>
      </c>
      <c r="E48" s="106" t="n">
        <v>-0.2</v>
      </c>
      <c r="F48" s="107" t="n">
        <v>-3</v>
      </c>
      <c r="G48" s="107" t="n">
        <v>420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3</v>
      </c>
      <c r="C49" s="106" t="n">
        <v>4.9</v>
      </c>
      <c r="D49" s="11" t="s">
        <v>31</v>
      </c>
      <c r="E49" s="106" t="s">
        <v>31</v>
      </c>
      <c r="F49" s="11" t="s">
        <v>31</v>
      </c>
      <c r="G49" s="107" t="n">
        <v>385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6</v>
      </c>
      <c r="C50" s="106" t="n">
        <v>2.8</v>
      </c>
      <c r="D50" s="107" t="n">
        <v>-5</v>
      </c>
      <c r="E50" s="106" t="n">
        <v>-2.6</v>
      </c>
      <c r="F50" s="107" t="n">
        <v>-12</v>
      </c>
      <c r="G50" s="107" t="n">
        <v>472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1" t="s">
        <v>31</v>
      </c>
      <c r="C53" s="106" t="s">
        <v>31</v>
      </c>
      <c r="D53" s="11" t="s">
        <v>31</v>
      </c>
      <c r="E53" s="106" t="s">
        <v>31</v>
      </c>
      <c r="F53" s="11" t="s">
        <v>31</v>
      </c>
      <c r="G53" s="11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2</v>
      </c>
      <c r="C54" s="106" t="n">
        <v>3.4</v>
      </c>
      <c r="D54" s="11" t="s">
        <v>31</v>
      </c>
      <c r="E54" s="106" t="s">
        <v>31</v>
      </c>
      <c r="F54" s="11" t="s">
        <v>31</v>
      </c>
      <c r="G54" s="107" t="n">
        <v>646</v>
      </c>
      <c r="H54" s="0"/>
      <c r="I54" s="0"/>
    </row>
    <row r="55" customFormat="false" ht="12" hidden="false" customHeight="true" outlineLevel="0" collapsed="false">
      <c r="A55" s="111" t="s">
        <v>157</v>
      </c>
      <c r="B55" s="105" t="n">
        <v>4</v>
      </c>
      <c r="C55" s="106" t="n">
        <v>3.1</v>
      </c>
      <c r="D55" s="11" t="s">
        <v>31</v>
      </c>
      <c r="E55" s="106" t="n">
        <v>-0.2</v>
      </c>
      <c r="F55" s="107" t="n">
        <v>-1</v>
      </c>
      <c r="G55" s="107" t="n">
        <v>1172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40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1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330</v>
      </c>
      <c r="C10" s="119" t="n">
        <v>456</v>
      </c>
      <c r="D10" s="147" t="n">
        <v>506.8</v>
      </c>
      <c r="E10" s="100" t="n">
        <v>317</v>
      </c>
      <c r="F10" s="148" t="n">
        <v>361.3</v>
      </c>
      <c r="G10" s="119" t="n">
        <v>1568</v>
      </c>
      <c r="H10" s="119" t="n">
        <v>68530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271</v>
      </c>
      <c r="C11" s="119" t="n">
        <v>188</v>
      </c>
      <c r="D11" s="147" t="n">
        <v>72.8</v>
      </c>
      <c r="E11" s="100" t="n">
        <v>317</v>
      </c>
      <c r="F11" s="148" t="n">
        <v>361.3</v>
      </c>
      <c r="G11" s="119" t="n">
        <v>1568</v>
      </c>
      <c r="H11" s="119" t="n">
        <v>40352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250</v>
      </c>
      <c r="C13" s="115" t="n">
        <v>162</v>
      </c>
      <c r="D13" s="149" t="n">
        <v>60.1</v>
      </c>
      <c r="E13" s="105" t="n">
        <v>250</v>
      </c>
      <c r="F13" s="150" t="n">
        <v>311.6</v>
      </c>
      <c r="G13" s="115" t="n">
        <v>1330</v>
      </c>
      <c r="H13" s="115" t="n">
        <v>35281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15</v>
      </c>
      <c r="C14" s="115" t="n">
        <v>14</v>
      </c>
      <c r="D14" s="149" t="n">
        <v>8.3</v>
      </c>
      <c r="E14" s="105" t="n">
        <v>30</v>
      </c>
      <c r="F14" s="150" t="n">
        <v>27.7</v>
      </c>
      <c r="G14" s="115" t="n">
        <v>128</v>
      </c>
      <c r="H14" s="115" t="n">
        <v>2889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6</v>
      </c>
      <c r="C15" s="115" t="n">
        <v>11</v>
      </c>
      <c r="D15" s="149" t="n">
        <v>4.4</v>
      </c>
      <c r="E15" s="105" t="n">
        <v>37</v>
      </c>
      <c r="F15" s="150" t="n">
        <v>22</v>
      </c>
      <c r="G15" s="115" t="n">
        <v>110</v>
      </c>
      <c r="H15" s="115" t="n">
        <v>2182</v>
      </c>
      <c r="I15" s="0"/>
      <c r="J15" s="0"/>
    </row>
    <row r="16" customFormat="false" ht="12" hidden="false" customHeight="true" outlineLevel="0" collapsed="false">
      <c r="A16" s="111" t="s">
        <v>146</v>
      </c>
      <c r="B16" s="11" t="s">
        <v>31</v>
      </c>
      <c r="C16" s="11" t="s">
        <v>31</v>
      </c>
      <c r="D16" s="11" t="s">
        <v>31</v>
      </c>
      <c r="E16" s="11" t="s">
        <v>31</v>
      </c>
      <c r="F16" s="11" t="s">
        <v>31</v>
      </c>
      <c r="G16" s="11" t="s">
        <v>31</v>
      </c>
      <c r="H16" s="11" t="s">
        <v>31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14"/>
    </row>
    <row r="18" customFormat="false" ht="12" hidden="false" customHeight="true" outlineLevel="0" collapsed="false">
      <c r="A18" s="111" t="s">
        <v>148</v>
      </c>
      <c r="B18" s="105" t="n">
        <v>3</v>
      </c>
      <c r="C18" s="115" t="n">
        <v>8</v>
      </c>
      <c r="D18" s="149" t="n">
        <v>3</v>
      </c>
      <c r="E18" s="105" t="n">
        <v>27</v>
      </c>
      <c r="F18" s="150" t="n">
        <v>16.1</v>
      </c>
      <c r="G18" s="105" t="n">
        <v>78</v>
      </c>
      <c r="H18" s="115" t="n">
        <v>1512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1" t="s">
        <v>31</v>
      </c>
      <c r="C21" s="11" t="s">
        <v>31</v>
      </c>
      <c r="D21" s="11" t="s">
        <v>31</v>
      </c>
      <c r="E21" s="11" t="s">
        <v>31</v>
      </c>
      <c r="F21" s="11" t="s">
        <v>31</v>
      </c>
      <c r="G21" s="11" t="s">
        <v>31</v>
      </c>
      <c r="H21" s="11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32</v>
      </c>
      <c r="C22" s="115" t="n">
        <v>24</v>
      </c>
      <c r="D22" s="149" t="n">
        <v>9.4</v>
      </c>
      <c r="E22" s="105" t="n">
        <v>59</v>
      </c>
      <c r="F22" s="150" t="n">
        <v>48.4</v>
      </c>
      <c r="G22" s="115" t="n">
        <v>225</v>
      </c>
      <c r="H22" s="115" t="n">
        <v>5123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14</v>
      </c>
      <c r="C24" s="115" t="n">
        <v>15</v>
      </c>
      <c r="D24" s="149" t="n">
        <v>8.4</v>
      </c>
      <c r="E24" s="105" t="n">
        <v>38</v>
      </c>
      <c r="F24" s="150" t="n">
        <v>27.6</v>
      </c>
      <c r="G24" s="115" t="n">
        <v>131</v>
      </c>
      <c r="H24" s="115" t="n">
        <v>2811</v>
      </c>
      <c r="I24" s="0"/>
      <c r="J24" s="0"/>
    </row>
    <row r="25" customFormat="false" ht="12" hidden="false" customHeight="true" outlineLevel="0" collapsed="false">
      <c r="A25" s="111" t="s">
        <v>154</v>
      </c>
      <c r="B25" s="11" t="s">
        <v>31</v>
      </c>
      <c r="C25" s="11" t="s">
        <v>31</v>
      </c>
      <c r="D25" s="11" t="s">
        <v>31</v>
      </c>
      <c r="E25" s="11" t="s">
        <v>31</v>
      </c>
      <c r="F25" s="11" t="s">
        <v>31</v>
      </c>
      <c r="G25" s="11" t="s">
        <v>31</v>
      </c>
      <c r="H25" s="11" t="s">
        <v>31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18</v>
      </c>
      <c r="C26" s="115" t="n">
        <v>10</v>
      </c>
      <c r="D26" s="149" t="n">
        <v>1.1</v>
      </c>
      <c r="E26" s="105" t="n">
        <v>21</v>
      </c>
      <c r="F26" s="150" t="n">
        <v>20.8</v>
      </c>
      <c r="G26" s="115" t="n">
        <v>94</v>
      </c>
      <c r="H26" s="115" t="n">
        <v>2312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238</v>
      </c>
      <c r="C27" s="115" t="n">
        <v>164</v>
      </c>
      <c r="D27" s="149" t="n">
        <v>63.4</v>
      </c>
      <c r="E27" s="105" t="n">
        <v>257</v>
      </c>
      <c r="F27" s="150" t="n">
        <v>311.6</v>
      </c>
      <c r="G27" s="115" t="n">
        <v>1337</v>
      </c>
      <c r="H27" s="115" t="n">
        <v>35119</v>
      </c>
      <c r="I27" s="0"/>
      <c r="J27" s="0"/>
    </row>
    <row r="28" customFormat="false" ht="12" hidden="false" customHeight="true" outlineLevel="0" collapsed="false">
      <c r="A28" s="111" t="s">
        <v>157</v>
      </c>
      <c r="B28" s="107" t="n">
        <v>1</v>
      </c>
      <c r="C28" s="107" t="n">
        <v>1</v>
      </c>
      <c r="D28" s="11" t="s">
        <v>31</v>
      </c>
      <c r="E28" s="107" t="n">
        <v>1</v>
      </c>
      <c r="F28" s="150" t="n">
        <v>1.3</v>
      </c>
      <c r="G28" s="107" t="n">
        <v>6</v>
      </c>
      <c r="H28" s="107" t="n">
        <v>110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59</v>
      </c>
      <c r="C30" s="119" t="n">
        <v>268</v>
      </c>
      <c r="D30" s="147" t="n">
        <v>434</v>
      </c>
      <c r="E30" s="11" t="s">
        <v>31</v>
      </c>
      <c r="F30" s="11" t="s">
        <v>31</v>
      </c>
      <c r="G30" s="11" t="s">
        <v>31</v>
      </c>
      <c r="H30" s="119" t="n">
        <v>28178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2</v>
      </c>
      <c r="C32" s="107" t="n">
        <v>6</v>
      </c>
      <c r="D32" s="149" t="n">
        <v>9.9</v>
      </c>
      <c r="E32" s="11" t="s">
        <v>31</v>
      </c>
      <c r="F32" s="11" t="s">
        <v>31</v>
      </c>
      <c r="G32" s="11" t="s">
        <v>31</v>
      </c>
      <c r="H32" s="107" t="n">
        <v>1141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3</v>
      </c>
      <c r="C33" s="115" t="n">
        <v>2</v>
      </c>
      <c r="D33" s="149" t="n">
        <v>4</v>
      </c>
      <c r="E33" s="11" t="s">
        <v>31</v>
      </c>
      <c r="F33" s="11" t="s">
        <v>31</v>
      </c>
      <c r="G33" s="11" t="s">
        <v>31</v>
      </c>
      <c r="H33" s="115" t="n">
        <v>367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8</v>
      </c>
      <c r="C34" s="115" t="n">
        <v>29</v>
      </c>
      <c r="D34" s="149" t="n">
        <v>46.6</v>
      </c>
      <c r="E34" s="11" t="s">
        <v>31</v>
      </c>
      <c r="F34" s="11" t="s">
        <v>31</v>
      </c>
      <c r="G34" s="11" t="s">
        <v>31</v>
      </c>
      <c r="H34" s="115" t="n">
        <v>754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34</v>
      </c>
      <c r="C35" s="115" t="n">
        <v>183</v>
      </c>
      <c r="D35" s="149" t="n">
        <v>293.9</v>
      </c>
      <c r="E35" s="11" t="s">
        <v>31</v>
      </c>
      <c r="F35" s="11" t="s">
        <v>31</v>
      </c>
      <c r="G35" s="11" t="s">
        <v>31</v>
      </c>
      <c r="H35" s="115" t="n">
        <v>14638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9</v>
      </c>
      <c r="C37" s="115" t="n">
        <v>40</v>
      </c>
      <c r="D37" s="149" t="n">
        <v>76.1</v>
      </c>
      <c r="E37" s="11" t="s">
        <v>31</v>
      </c>
      <c r="F37" s="11" t="s">
        <v>31</v>
      </c>
      <c r="G37" s="11" t="s">
        <v>31</v>
      </c>
      <c r="H37" s="115" t="n">
        <v>3480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18</v>
      </c>
      <c r="C38" s="115" t="n">
        <v>137</v>
      </c>
      <c r="D38" s="149" t="n">
        <v>201.7</v>
      </c>
      <c r="E38" s="11" t="s">
        <v>31</v>
      </c>
      <c r="F38" s="11" t="s">
        <v>31</v>
      </c>
      <c r="G38" s="11" t="s">
        <v>31</v>
      </c>
      <c r="H38" s="115" t="n">
        <v>10246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3</v>
      </c>
      <c r="C39" s="107" t="n">
        <v>3</v>
      </c>
      <c r="D39" s="149" t="n">
        <v>7.9</v>
      </c>
      <c r="E39" s="11" t="s">
        <v>31</v>
      </c>
      <c r="F39" s="11" t="s">
        <v>31</v>
      </c>
      <c r="G39" s="11" t="s">
        <v>31</v>
      </c>
      <c r="H39" s="107" t="n">
        <v>772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2</v>
      </c>
      <c r="C40" s="115" t="n">
        <v>48</v>
      </c>
      <c r="D40" s="149" t="n">
        <v>79.6</v>
      </c>
      <c r="E40" s="11" t="s">
        <v>31</v>
      </c>
      <c r="F40" s="11" t="s">
        <v>31</v>
      </c>
      <c r="G40" s="11" t="s">
        <v>31</v>
      </c>
      <c r="H40" s="115" t="n">
        <v>11278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11</v>
      </c>
      <c r="C42" s="115" t="n">
        <v>52</v>
      </c>
      <c r="D42" s="149" t="n">
        <v>85.6</v>
      </c>
      <c r="E42" s="11" t="s">
        <v>31</v>
      </c>
      <c r="F42" s="11" t="s">
        <v>31</v>
      </c>
      <c r="G42" s="11" t="s">
        <v>31</v>
      </c>
      <c r="H42" s="115" t="n">
        <v>12075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9</v>
      </c>
      <c r="C45" s="115" t="n">
        <v>44</v>
      </c>
      <c r="D45" s="149" t="n">
        <v>69.2</v>
      </c>
      <c r="E45" s="11" t="s">
        <v>31</v>
      </c>
      <c r="F45" s="11" t="s">
        <v>31</v>
      </c>
      <c r="G45" s="11" t="s">
        <v>31</v>
      </c>
      <c r="H45" s="115" t="n">
        <v>10383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41</v>
      </c>
      <c r="C46" s="115" t="n">
        <v>213</v>
      </c>
      <c r="D46" s="149" t="n">
        <v>341.6</v>
      </c>
      <c r="E46" s="11" t="s">
        <v>31</v>
      </c>
      <c r="F46" s="11" t="s">
        <v>31</v>
      </c>
      <c r="G46" s="11" t="s">
        <v>31</v>
      </c>
      <c r="H46" s="115" t="n">
        <v>16119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5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6</v>
      </c>
      <c r="C48" s="115" t="n">
        <v>23</v>
      </c>
      <c r="D48" s="149" t="n">
        <v>35.1</v>
      </c>
      <c r="E48" s="11" t="s">
        <v>31</v>
      </c>
      <c r="F48" s="11" t="s">
        <v>31</v>
      </c>
      <c r="G48" s="11" t="s">
        <v>31</v>
      </c>
      <c r="H48" s="115" t="n">
        <v>489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16</v>
      </c>
      <c r="C49" s="115" t="n">
        <v>54</v>
      </c>
      <c r="D49" s="149" t="n">
        <v>83.7</v>
      </c>
      <c r="E49" s="11" t="s">
        <v>31</v>
      </c>
      <c r="F49" s="11" t="s">
        <v>31</v>
      </c>
      <c r="G49" s="11" t="s">
        <v>31</v>
      </c>
      <c r="H49" s="115" t="n">
        <v>5031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19</v>
      </c>
      <c r="C50" s="115" t="n">
        <v>137</v>
      </c>
      <c r="D50" s="149" t="n">
        <v>222.7</v>
      </c>
      <c r="E50" s="11" t="s">
        <v>31</v>
      </c>
      <c r="F50" s="11" t="s">
        <v>31</v>
      </c>
      <c r="G50" s="11" t="s">
        <v>31</v>
      </c>
      <c r="H50" s="115" t="n">
        <v>10599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07" t="n">
        <v>1</v>
      </c>
      <c r="C53" s="107" t="n">
        <v>5</v>
      </c>
      <c r="D53" s="149" t="n">
        <v>10.9</v>
      </c>
      <c r="E53" s="11" t="s">
        <v>31</v>
      </c>
      <c r="F53" s="11" t="s">
        <v>31</v>
      </c>
      <c r="G53" s="11" t="s">
        <v>31</v>
      </c>
      <c r="H53" s="107" t="n">
        <v>520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7</v>
      </c>
      <c r="C54" s="115" t="n">
        <v>4</v>
      </c>
      <c r="D54" s="149" t="n">
        <v>11.2</v>
      </c>
      <c r="E54" s="11" t="s">
        <v>31</v>
      </c>
      <c r="F54" s="11" t="s">
        <v>31</v>
      </c>
      <c r="G54" s="11" t="s">
        <v>31</v>
      </c>
      <c r="H54" s="115" t="n">
        <v>786</v>
      </c>
      <c r="I54" s="0"/>
      <c r="J54" s="0"/>
    </row>
    <row r="55" customFormat="false" ht="12" hidden="false" customHeight="true" outlineLevel="0" collapsed="false">
      <c r="A55" s="111" t="s">
        <v>157</v>
      </c>
      <c r="B55" s="105" t="n">
        <v>2</v>
      </c>
      <c r="C55" s="115" t="n">
        <v>6</v>
      </c>
      <c r="D55" s="149" t="n">
        <v>12.1</v>
      </c>
      <c r="E55" s="11" t="s">
        <v>31</v>
      </c>
      <c r="F55" s="11" t="s">
        <v>31</v>
      </c>
      <c r="G55" s="11" t="s">
        <v>31</v>
      </c>
      <c r="H55" s="115" t="n">
        <v>890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9"/>
      <c r="C59" s="78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5:43:35Z</cp:lastPrinted>
  <dcterms:modified xsi:type="dcterms:W3CDTF">2009-04-24T05:4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