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Dezember 2008 nach Gebäudeart und Bauherren</t>
  </si>
  <si>
    <t xml:space="preserve">Baugenehmigungen für Baumaßnahmen an bestehenden Wohn- und Nichtwohngebäuden </t>
  </si>
  <si>
    <t xml:space="preserve">im Land Brandenburg Dezember 2008 nach Gebäudeart und Bauherren</t>
  </si>
  <si>
    <t xml:space="preserve">Baugenehmigungen für die Errichtung neuer Wohn- und Nichtwohngebäude im Land Brandenburg</t>
  </si>
  <si>
    <t xml:space="preserve">Dezember 2008 nach Gebäudeart und Bauherren</t>
  </si>
  <si>
    <t xml:space="preserve">Baugenehmigungen im Wohn- und Nichtwohnbau einschließlich Baumaßnahmen an bestehenden </t>
  </si>
  <si>
    <t xml:space="preserve">Gebäuden im Land Brandenburg Dezember 2008 und 01.01.-31.12.2008 nach Verwaltungsbezirken</t>
  </si>
  <si>
    <t xml:space="preserve">im Land Brandenburg Dezember 2008 und 01.01.-31.12.2008 nach Verwaltungsbezirken</t>
  </si>
  <si>
    <t xml:space="preserve">Baugenehmigungen für die Errichtung neuer Wohngebäude im Land Brandenburg Dezember 2008</t>
  </si>
  <si>
    <t xml:space="preserve">und 01.01.-31.1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Dezember 2008 und 01.01.-31.12.2008 nach Verwaltungsbezirken</t>
  </si>
  <si>
    <t xml:space="preserve">Baugenehmigungen im Jahr 2008</t>
  </si>
  <si>
    <t xml:space="preserve">bestehenden Gebäuden im Land Brandenburg im Jahr 2008 nach Gebäudeart und Bauherren</t>
  </si>
  <si>
    <t xml:space="preserve">im Jahr 2008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8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8 nach Gebäudeart und Art der Beheizung</t>
  </si>
  <si>
    <t xml:space="preserve">im Jahr 2008 nach Gebäudeart und vorwiegend verwendeter Heizenergie</t>
  </si>
  <si>
    <t xml:space="preserve">im Jahr 2008 nach Gebäudeart und vorwiegend verwendetem Baustoff</t>
  </si>
  <si>
    <t xml:space="preserve">im Jahr 2008 nach Gebäudeart und Zahl der Vollgeschosse</t>
  </si>
  <si>
    <t xml:space="preserve">Baugenehmigungen für die Errichtung neuer Wohngebäude im Land Brandenburg </t>
  </si>
  <si>
    <t xml:space="preserve">im Jahr 2008 nach Gebäudeart und Haustyp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8 und 01.01.-31.1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8</t>
  </si>
  <si>
    <t xml:space="preserve">7 Baugenehmigungen für Baumaßnahmen an bestehenden  Wohn- und Nichtwohngebäuden</t>
  </si>
  <si>
    <t xml:space="preserve">   im Land Brandenburg Dezember 2008 und 01.01.-31.12.2008 nach Verwaltungsbezirken</t>
  </si>
  <si>
    <t xml:space="preserve">8 Baugenehmigungen für die Errichtung neuer Wohngebäude im Land Brandenburg Dezember 2008 </t>
  </si>
  <si>
    <t xml:space="preserve">   und 01.01.-31.1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Dezember 2008 </t>
  </si>
  <si>
    <t xml:space="preserve">     und 01.01.-31.12.2008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8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m Land Brandenburg im Jahr 2008 nach Gebäudeart und Bauherren</t>
  </si>
  <si>
    <t xml:space="preserve">14 Baugenehmigungen für die Errichtung neuer Wohn- und Nichtwohngebäude im Land Brandenburg </t>
  </si>
  <si>
    <t xml:space="preserve">     im Jahr 2008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8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-</t>
  </si>
  <si>
    <t xml:space="preserve">16 Baugenehmigungen für die Errichtung neuer Wohn- und Nichtwohngebäude im Land Brandenburg </t>
  </si>
  <si>
    <t xml:space="preserve">     im Jahr 2008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8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8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7961031"/>
        <c:axId val="20211930"/>
      </c:barChart>
      <c:catAx>
        <c:axId val="679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930"/>
        <c:crossesAt val="0"/>
        <c:auto val="1"/>
        <c:lblAlgn val="ctr"/>
        <c:lblOffset val="100"/>
        <c:noMultiLvlLbl val="0"/>
      </c:catAx>
      <c:valAx>
        <c:axId val="2021193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03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8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198</v>
      </c>
      <c r="B1" s="54"/>
      <c r="C1" s="54"/>
      <c r="D1" s="54"/>
      <c r="E1" s="54"/>
      <c r="F1" s="54"/>
      <c r="G1" s="54"/>
    </row>
    <row r="2" s="56" customFormat="true" ht="12" hidden="false" customHeight="true" outlineLevel="0" collapsed="false">
      <c r="A2" s="54" t="s">
        <v>199</v>
      </c>
      <c r="B2" s="54"/>
      <c r="C2" s="54"/>
      <c r="D2" s="54"/>
      <c r="E2" s="54"/>
      <c r="F2" s="54"/>
      <c r="G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201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7</v>
      </c>
      <c r="C12" s="114" t="n">
        <v>14.3</v>
      </c>
      <c r="D12" s="113" t="n">
        <v>5</v>
      </c>
      <c r="E12" s="114" t="n">
        <v>7.5</v>
      </c>
      <c r="F12" s="123" t="n">
        <v>1466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13</v>
      </c>
      <c r="C13" s="114" t="n">
        <v>32</v>
      </c>
      <c r="D13" s="113" t="n">
        <v>10</v>
      </c>
      <c r="E13" s="114" t="n">
        <v>10.7</v>
      </c>
      <c r="F13" s="113" t="n">
        <v>9162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8</v>
      </c>
      <c r="C14" s="114" t="n">
        <v>6.1</v>
      </c>
      <c r="D14" s="174" t="n">
        <v>9</v>
      </c>
      <c r="E14" s="114" t="n">
        <v>7</v>
      </c>
      <c r="F14" s="123" t="n">
        <v>1769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76</v>
      </c>
      <c r="C15" s="114" t="n">
        <v>112.3</v>
      </c>
      <c r="D15" s="174" t="n">
        <v>240</v>
      </c>
      <c r="E15" s="114" t="n">
        <v>214.1</v>
      </c>
      <c r="F15" s="123" t="n">
        <v>51301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70</v>
      </c>
      <c r="C17" s="114" t="n">
        <v>43</v>
      </c>
      <c r="D17" s="174" t="n">
        <v>111</v>
      </c>
      <c r="E17" s="114" t="n">
        <v>86.5</v>
      </c>
      <c r="F17" s="123" t="n">
        <v>12823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23" t="n">
        <v>66</v>
      </c>
      <c r="C18" s="119" t="n">
        <v>2695.8</v>
      </c>
      <c r="D18" s="174" t="n">
        <v>28</v>
      </c>
      <c r="E18" s="114" t="n">
        <v>37.1</v>
      </c>
      <c r="F18" s="123" t="n">
        <v>374096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10</v>
      </c>
      <c r="C19" s="114" t="n">
        <v>24.3</v>
      </c>
      <c r="D19" s="174" t="n">
        <v>12</v>
      </c>
      <c r="E19" s="114" t="n">
        <v>10.6</v>
      </c>
      <c r="F19" s="123" t="n">
        <v>2803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56</v>
      </c>
      <c r="C20" s="114" t="n">
        <v>22.9</v>
      </c>
      <c r="D20" s="174" t="n">
        <v>59</v>
      </c>
      <c r="E20" s="114" t="n">
        <v>66.9</v>
      </c>
      <c r="F20" s="123" t="n">
        <v>8173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27</v>
      </c>
      <c r="C21" s="114" t="n">
        <v>18.2</v>
      </c>
      <c r="D21" s="174" t="n">
        <v>18</v>
      </c>
      <c r="E21" s="114" t="n">
        <v>21.4</v>
      </c>
      <c r="F21" s="123" t="n">
        <v>3525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29</v>
      </c>
      <c r="C22" s="114" t="n">
        <v>63.6</v>
      </c>
      <c r="D22" s="174" t="n">
        <v>25</v>
      </c>
      <c r="E22" s="114" t="n">
        <v>32.6</v>
      </c>
      <c r="F22" s="123" t="n">
        <v>7008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23" t="n">
        <v>6</v>
      </c>
      <c r="C23" s="114" t="n">
        <v>11.1</v>
      </c>
      <c r="D23" s="174" t="n">
        <v>3</v>
      </c>
      <c r="E23" s="114" t="n">
        <v>3.1</v>
      </c>
      <c r="F23" s="123" t="n">
        <v>739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51</v>
      </c>
      <c r="C24" s="114" t="n">
        <v>9.8</v>
      </c>
      <c r="D24" s="174" t="n">
        <v>68</v>
      </c>
      <c r="E24" s="114" t="n">
        <v>36.2</v>
      </c>
      <c r="F24" s="123" t="n">
        <v>4911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10</v>
      </c>
      <c r="C25" s="114" t="n">
        <v>43.2</v>
      </c>
      <c r="D25" s="174" t="n">
        <v>8</v>
      </c>
      <c r="E25" s="114" t="n">
        <v>7.7</v>
      </c>
      <c r="F25" s="123" t="n">
        <v>2785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70</v>
      </c>
      <c r="C26" s="114" t="n">
        <v>68.9</v>
      </c>
      <c r="D26" s="174" t="n">
        <v>60</v>
      </c>
      <c r="E26" s="114" t="n">
        <v>68.8</v>
      </c>
      <c r="F26" s="123" t="n">
        <v>8234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11</v>
      </c>
      <c r="C27" s="114" t="n">
        <v>-4.2</v>
      </c>
      <c r="D27" s="174" t="n">
        <v>11</v>
      </c>
      <c r="E27" s="114" t="n">
        <v>11.7</v>
      </c>
      <c r="F27" s="123" t="n">
        <v>123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15</v>
      </c>
      <c r="C28" s="114" t="n">
        <v>32.4</v>
      </c>
      <c r="D28" s="174" t="n">
        <v>16</v>
      </c>
      <c r="E28" s="114" t="n">
        <v>15.5</v>
      </c>
      <c r="F28" s="123" t="n">
        <v>502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29</v>
      </c>
      <c r="C29" s="114" t="n">
        <v>52.2</v>
      </c>
      <c r="D29" s="174" t="n">
        <v>21</v>
      </c>
      <c r="E29" s="114" t="n">
        <v>24.2</v>
      </c>
      <c r="F29" s="123" t="n">
        <v>19145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20</v>
      </c>
      <c r="C30" s="114" t="n">
        <v>26.7</v>
      </c>
      <c r="D30" s="174" t="n">
        <v>7</v>
      </c>
      <c r="E30" s="114" t="n">
        <v>7.2</v>
      </c>
      <c r="F30" s="123" t="n">
        <v>2567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574</v>
      </c>
      <c r="C32" s="155" t="n">
        <v>3272.5</v>
      </c>
      <c r="D32" s="127" t="n">
        <v>711</v>
      </c>
      <c r="E32" s="155" t="n">
        <v>668.8</v>
      </c>
      <c r="F32" s="127" t="n">
        <v>51676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127</v>
      </c>
      <c r="C36" s="181" t="n">
        <v>378.5</v>
      </c>
      <c r="D36" s="180" t="n">
        <v>157</v>
      </c>
      <c r="E36" s="119" t="n">
        <v>132.8</v>
      </c>
      <c r="F36" s="123" t="n">
        <v>9147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151</v>
      </c>
      <c r="C37" s="181" t="n">
        <v>272</v>
      </c>
      <c r="D37" s="180" t="n">
        <v>98</v>
      </c>
      <c r="E37" s="119" t="n">
        <v>132.9</v>
      </c>
      <c r="F37" s="123" t="n">
        <v>6090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102</v>
      </c>
      <c r="C38" s="181" t="n">
        <v>71.3</v>
      </c>
      <c r="D38" s="180" t="n">
        <v>173</v>
      </c>
      <c r="E38" s="119" t="n">
        <v>162.1</v>
      </c>
      <c r="F38" s="123" t="n">
        <v>2412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618</v>
      </c>
      <c r="C39" s="181" t="n">
        <v>1287.6</v>
      </c>
      <c r="D39" s="180" t="n">
        <v>1210</v>
      </c>
      <c r="E39" s="119" t="n">
        <v>1154</v>
      </c>
      <c r="F39" s="123" t="n">
        <v>26058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650</v>
      </c>
      <c r="C41" s="181" t="n">
        <v>382</v>
      </c>
      <c r="D41" s="180" t="n">
        <v>684</v>
      </c>
      <c r="E41" s="119" t="n">
        <v>732.8</v>
      </c>
      <c r="F41" s="123" t="n">
        <v>12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585</v>
      </c>
      <c r="C42" s="181" t="n">
        <v>4109.1</v>
      </c>
      <c r="D42" s="180" t="n">
        <v>485</v>
      </c>
      <c r="E42" s="119" t="n">
        <v>571.3</v>
      </c>
      <c r="F42" s="123" t="n">
        <v>5163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202</v>
      </c>
      <c r="C43" s="181" t="n">
        <v>638.9</v>
      </c>
      <c r="D43" s="180" t="n">
        <v>97</v>
      </c>
      <c r="E43" s="119" t="n">
        <v>124.8</v>
      </c>
      <c r="F43" s="123" t="n">
        <v>389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655</v>
      </c>
      <c r="C44" s="181" t="n">
        <v>588</v>
      </c>
      <c r="D44" s="180" t="n">
        <v>456</v>
      </c>
      <c r="E44" s="119" t="n">
        <v>622.4</v>
      </c>
      <c r="F44" s="123" t="n">
        <v>1255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510</v>
      </c>
      <c r="C45" s="181" t="n">
        <v>467.2</v>
      </c>
      <c r="D45" s="180" t="n">
        <v>533</v>
      </c>
      <c r="E45" s="119" t="n">
        <v>565.5</v>
      </c>
      <c r="F45" s="123" t="n">
        <v>824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625</v>
      </c>
      <c r="C46" s="181" t="n">
        <v>820.6</v>
      </c>
      <c r="D46" s="180" t="n">
        <v>603</v>
      </c>
      <c r="E46" s="119" t="n">
        <v>727.3</v>
      </c>
      <c r="F46" s="123" t="n">
        <v>1322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102</v>
      </c>
      <c r="C47" s="181" t="n">
        <v>100.2</v>
      </c>
      <c r="D47" s="180" t="n">
        <v>69</v>
      </c>
      <c r="E47" s="119" t="n">
        <v>87.9</v>
      </c>
      <c r="F47" s="123" t="n">
        <v>1418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532</v>
      </c>
      <c r="C48" s="181" t="n">
        <v>536.2</v>
      </c>
      <c r="D48" s="180" t="n">
        <v>935</v>
      </c>
      <c r="E48" s="119" t="n">
        <v>637.9</v>
      </c>
      <c r="F48" s="123" t="n">
        <v>1079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218</v>
      </c>
      <c r="C49" s="181" t="n">
        <v>155.2</v>
      </c>
      <c r="D49" s="180" t="n">
        <v>166</v>
      </c>
      <c r="E49" s="119" t="n">
        <v>180.7</v>
      </c>
      <c r="F49" s="123" t="n">
        <v>349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904</v>
      </c>
      <c r="C50" s="181" t="n">
        <v>1041.8</v>
      </c>
      <c r="D50" s="180" t="n">
        <v>918</v>
      </c>
      <c r="E50" s="119" t="n">
        <v>1071.3</v>
      </c>
      <c r="F50" s="123" t="n">
        <v>18285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160</v>
      </c>
      <c r="C51" s="181" t="n">
        <v>270</v>
      </c>
      <c r="D51" s="180" t="n">
        <v>70</v>
      </c>
      <c r="E51" s="119" t="n">
        <v>90.9</v>
      </c>
      <c r="F51" s="123" t="n">
        <v>2946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218</v>
      </c>
      <c r="C52" s="181" t="n">
        <v>387.8</v>
      </c>
      <c r="D52" s="180" t="n">
        <v>128</v>
      </c>
      <c r="E52" s="119" t="n">
        <v>163.9</v>
      </c>
      <c r="F52" s="123" t="n">
        <v>711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483</v>
      </c>
      <c r="C53" s="181" t="n">
        <v>1093.9</v>
      </c>
      <c r="D53" s="180" t="n">
        <v>373</v>
      </c>
      <c r="E53" s="119" t="n">
        <v>444.6</v>
      </c>
      <c r="F53" s="123" t="n">
        <v>10993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431</v>
      </c>
      <c r="C54" s="181" t="n">
        <v>465.8</v>
      </c>
      <c r="D54" s="180" t="n">
        <v>282</v>
      </c>
      <c r="E54" s="119" t="n">
        <v>295.8</v>
      </c>
      <c r="F54" s="123" t="n">
        <v>707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7273</v>
      </c>
      <c r="C56" s="185" t="n">
        <v>13066.1</v>
      </c>
      <c r="D56" s="184" t="n">
        <v>7437</v>
      </c>
      <c r="E56" s="155" t="n">
        <v>7898.9</v>
      </c>
      <c r="F56" s="186" t="n">
        <v>2078979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226</v>
      </c>
      <c r="B1" s="54"/>
      <c r="C1" s="54"/>
      <c r="D1" s="54"/>
      <c r="E1" s="54"/>
      <c r="F1" s="54"/>
    </row>
    <row r="2" s="56" customFormat="true" ht="12" hidden="false" customHeight="true" outlineLevel="0" collapsed="false">
      <c r="A2" s="54" t="s">
        <v>227</v>
      </c>
      <c r="B2" s="54"/>
      <c r="C2" s="54"/>
      <c r="D2" s="54"/>
      <c r="E2" s="54"/>
      <c r="F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193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2</v>
      </c>
      <c r="C12" s="114" t="n">
        <v>-2.3</v>
      </c>
      <c r="D12" s="113" t="n">
        <v>1</v>
      </c>
      <c r="E12" s="114" t="n">
        <v>1.6</v>
      </c>
      <c r="F12" s="123" t="n">
        <v>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4" t="n">
        <v>0.5</v>
      </c>
      <c r="D13" s="113" t="n">
        <v>1</v>
      </c>
      <c r="E13" s="114" t="n">
        <v>1.2</v>
      </c>
      <c r="F13" s="113" t="n">
        <v>3253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5</v>
      </c>
      <c r="C14" s="114" t="n">
        <v>3.9</v>
      </c>
      <c r="D14" s="113" t="n">
        <v>7</v>
      </c>
      <c r="E14" s="114" t="n">
        <v>4.6</v>
      </c>
      <c r="F14" s="123" t="n">
        <v>1433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28</v>
      </c>
      <c r="C15" s="114" t="n">
        <v>-84.2</v>
      </c>
      <c r="D15" s="113" t="n">
        <v>170</v>
      </c>
      <c r="E15" s="114" t="n">
        <v>129.9</v>
      </c>
      <c r="F15" s="113" t="n">
        <v>19557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18</v>
      </c>
      <c r="C17" s="114" t="n">
        <v>2.7</v>
      </c>
      <c r="D17" s="113" t="n">
        <v>61</v>
      </c>
      <c r="E17" s="114" t="n">
        <v>26.2</v>
      </c>
      <c r="F17" s="123" t="n">
        <v>3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11" t="n">
        <v>10</v>
      </c>
      <c r="C18" s="114" t="n">
        <v>2</v>
      </c>
      <c r="D18" s="113" t="n">
        <v>3</v>
      </c>
      <c r="E18" s="114" t="n">
        <v>3.6</v>
      </c>
      <c r="F18" s="123" t="n">
        <v>692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6</v>
      </c>
      <c r="C19" s="114" t="n">
        <v>11.4</v>
      </c>
      <c r="D19" s="113" t="n">
        <v>10</v>
      </c>
      <c r="E19" s="114" t="n">
        <v>6.4</v>
      </c>
      <c r="F19" s="123" t="n">
        <v>2348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10</v>
      </c>
      <c r="C20" s="114" t="n">
        <v>-8.5</v>
      </c>
      <c r="D20" s="113" t="n">
        <v>12</v>
      </c>
      <c r="E20" s="114" t="n">
        <v>11.9</v>
      </c>
      <c r="F20" s="123" t="n">
        <v>1069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6</v>
      </c>
      <c r="C21" s="114" t="n">
        <v>5.3</v>
      </c>
      <c r="D21" s="113" t="n">
        <v>-2</v>
      </c>
      <c r="E21" s="114" t="n">
        <v>-1.9</v>
      </c>
      <c r="F21" s="123" t="n">
        <v>861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4</v>
      </c>
      <c r="C22" s="114" t="n">
        <v>-0.4</v>
      </c>
      <c r="D22" s="113" t="n">
        <v>1</v>
      </c>
      <c r="E22" s="114" t="n">
        <v>1.4</v>
      </c>
      <c r="F22" s="123" t="n">
        <v>116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11" t="n">
        <v>2</v>
      </c>
      <c r="C23" s="114" t="n">
        <v>0.1</v>
      </c>
      <c r="D23" s="119" t="s">
        <v>31</v>
      </c>
      <c r="E23" s="114" t="n">
        <v>0.4</v>
      </c>
      <c r="F23" s="111" t="n">
        <v>26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22</v>
      </c>
      <c r="C24" s="114" t="n">
        <v>-1.5</v>
      </c>
      <c r="D24" s="113" t="n">
        <v>37</v>
      </c>
      <c r="E24" s="114" t="n">
        <v>4.5</v>
      </c>
      <c r="F24" s="123" t="n">
        <v>1653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4</v>
      </c>
      <c r="C25" s="114" t="n">
        <v>-2.5</v>
      </c>
      <c r="D25" s="113" t="n">
        <v>2</v>
      </c>
      <c r="E25" s="114" t="n">
        <v>2.7</v>
      </c>
      <c r="F25" s="123" t="n">
        <v>358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12</v>
      </c>
      <c r="C26" s="114" t="n">
        <v>-5</v>
      </c>
      <c r="D26" s="113" t="n">
        <v>7</v>
      </c>
      <c r="E26" s="114" t="n">
        <v>9.8</v>
      </c>
      <c r="F26" s="123" t="n">
        <v>570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6</v>
      </c>
      <c r="C27" s="114" t="n">
        <v>-7.2</v>
      </c>
      <c r="D27" s="113" t="n">
        <v>7</v>
      </c>
      <c r="E27" s="114" t="n">
        <v>6.5</v>
      </c>
      <c r="F27" s="123" t="n">
        <v>451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3</v>
      </c>
      <c r="C28" s="114" t="n">
        <v>1.9</v>
      </c>
      <c r="D28" s="113" t="n">
        <v>1</v>
      </c>
      <c r="E28" s="114" t="n">
        <v>1.1</v>
      </c>
      <c r="F28" s="123" t="n">
        <v>39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10</v>
      </c>
      <c r="C29" s="114" t="n">
        <v>-2.8</v>
      </c>
      <c r="D29" s="113" t="n">
        <v>4</v>
      </c>
      <c r="E29" s="114" t="n">
        <v>4.5</v>
      </c>
      <c r="F29" s="123" t="n">
        <v>70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15</v>
      </c>
      <c r="C30" s="114" t="n">
        <v>11</v>
      </c>
      <c r="D30" s="113" t="n">
        <v>4</v>
      </c>
      <c r="E30" s="114" t="n">
        <v>4.8</v>
      </c>
      <c r="F30" s="123" t="n">
        <v>1492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169</v>
      </c>
      <c r="C32" s="195" t="n">
        <v>-75.8</v>
      </c>
      <c r="D32" s="109" t="n">
        <v>326</v>
      </c>
      <c r="E32" s="195" t="n">
        <v>219</v>
      </c>
      <c r="F32" s="127" t="n">
        <v>3843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60</v>
      </c>
      <c r="C36" s="114" t="n">
        <v>-39.4</v>
      </c>
      <c r="D36" s="198" t="n">
        <v>81</v>
      </c>
      <c r="E36" s="114" t="n">
        <v>60.1</v>
      </c>
      <c r="F36" s="180" t="n">
        <v>174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62</v>
      </c>
      <c r="C37" s="114" t="n">
        <v>1.8</v>
      </c>
      <c r="D37" s="198" t="n">
        <v>-44</v>
      </c>
      <c r="E37" s="114" t="n">
        <v>-4.6</v>
      </c>
      <c r="F37" s="180" t="n">
        <v>146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37</v>
      </c>
      <c r="C38" s="114" t="n">
        <v>-13.4</v>
      </c>
      <c r="D38" s="198" t="n">
        <v>45</v>
      </c>
      <c r="E38" s="114" t="n">
        <v>47.6</v>
      </c>
      <c r="F38" s="180" t="n">
        <v>75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42</v>
      </c>
      <c r="C39" s="114" t="n">
        <v>-192.5</v>
      </c>
      <c r="D39" s="198" t="n">
        <v>337</v>
      </c>
      <c r="E39" s="114" t="n">
        <v>334.8</v>
      </c>
      <c r="F39" s="180" t="n">
        <v>6938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150</v>
      </c>
      <c r="C41" s="114" t="n">
        <v>9.2</v>
      </c>
      <c r="D41" s="198" t="n">
        <v>195</v>
      </c>
      <c r="E41" s="114" t="n">
        <v>139.4</v>
      </c>
      <c r="F41" s="180" t="n">
        <v>286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130</v>
      </c>
      <c r="C42" s="114" t="n">
        <v>37.6</v>
      </c>
      <c r="D42" s="198" t="n">
        <v>61</v>
      </c>
      <c r="E42" s="114" t="n">
        <v>71.9</v>
      </c>
      <c r="F42" s="180" t="n">
        <v>1196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103</v>
      </c>
      <c r="C43" s="114" t="n">
        <v>58.4</v>
      </c>
      <c r="D43" s="198" t="n">
        <v>41</v>
      </c>
      <c r="E43" s="114" t="n">
        <v>52.9</v>
      </c>
      <c r="F43" s="180" t="n">
        <v>97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180</v>
      </c>
      <c r="C44" s="114" t="n">
        <v>1.5</v>
      </c>
      <c r="D44" s="198" t="n">
        <v>-23</v>
      </c>
      <c r="E44" s="114" t="n">
        <v>57.2</v>
      </c>
      <c r="F44" s="180" t="n">
        <v>2137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106</v>
      </c>
      <c r="C45" s="114" t="n">
        <v>-12.4</v>
      </c>
      <c r="D45" s="198" t="n">
        <v>43</v>
      </c>
      <c r="E45" s="114" t="n">
        <v>64.1</v>
      </c>
      <c r="F45" s="180" t="n">
        <v>1222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72</v>
      </c>
      <c r="C46" s="114" t="n">
        <v>42.9</v>
      </c>
      <c r="D46" s="198" t="n">
        <v>19</v>
      </c>
      <c r="E46" s="114" t="n">
        <v>38.8</v>
      </c>
      <c r="F46" s="180" t="n">
        <v>94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42</v>
      </c>
      <c r="C47" s="114" t="n">
        <v>-13</v>
      </c>
      <c r="D47" s="198" t="n">
        <v>24</v>
      </c>
      <c r="E47" s="114" t="n">
        <v>29.7</v>
      </c>
      <c r="F47" s="180" t="n">
        <v>477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134</v>
      </c>
      <c r="C48" s="114" t="n">
        <v>-62.7</v>
      </c>
      <c r="D48" s="198" t="n">
        <v>532</v>
      </c>
      <c r="E48" s="114" t="n">
        <v>164.1</v>
      </c>
      <c r="F48" s="180" t="n">
        <v>283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86</v>
      </c>
      <c r="C49" s="114" t="n">
        <v>-30.9</v>
      </c>
      <c r="D49" s="198" t="n">
        <v>54</v>
      </c>
      <c r="E49" s="114" t="n">
        <v>45.5</v>
      </c>
      <c r="F49" s="180" t="n">
        <v>137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182</v>
      </c>
      <c r="C50" s="114" t="n">
        <v>-6.3</v>
      </c>
      <c r="D50" s="198" t="n">
        <v>121</v>
      </c>
      <c r="E50" s="114" t="n">
        <v>135</v>
      </c>
      <c r="F50" s="180" t="n">
        <v>2200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74</v>
      </c>
      <c r="C51" s="114" t="n">
        <v>52.9</v>
      </c>
      <c r="D51" s="113" t="n">
        <v>14</v>
      </c>
      <c r="E51" s="114" t="n">
        <v>23.2</v>
      </c>
      <c r="F51" s="180" t="n">
        <v>13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81</v>
      </c>
      <c r="C52" s="114" t="n">
        <v>-0.3</v>
      </c>
      <c r="D52" s="198" t="n">
        <v>17</v>
      </c>
      <c r="E52" s="114" t="n">
        <v>37.8</v>
      </c>
      <c r="F52" s="180" t="n">
        <v>106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139</v>
      </c>
      <c r="C53" s="114" t="n">
        <v>-3.1</v>
      </c>
      <c r="D53" s="198" t="n">
        <v>69</v>
      </c>
      <c r="E53" s="114" t="n">
        <v>83.4</v>
      </c>
      <c r="F53" s="180" t="n">
        <v>1718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223</v>
      </c>
      <c r="C54" s="114" t="n">
        <v>-50</v>
      </c>
      <c r="D54" s="198" t="n">
        <v>114</v>
      </c>
      <c r="E54" s="114" t="n">
        <v>128</v>
      </c>
      <c r="F54" s="180" t="n">
        <v>2457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2003</v>
      </c>
      <c r="C56" s="195" t="n">
        <v>-219.7</v>
      </c>
      <c r="D56" s="199" t="n">
        <v>1700</v>
      </c>
      <c r="E56" s="155" t="n">
        <v>1509</v>
      </c>
      <c r="F56" s="184" t="n">
        <v>337374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7" min="2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200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165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5</v>
      </c>
      <c r="F6" s="165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165" t="s">
        <v>111</v>
      </c>
      <c r="E8" s="165" t="s">
        <v>110</v>
      </c>
      <c r="F8" s="165" t="s">
        <v>111</v>
      </c>
      <c r="G8" s="164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3" t="n">
        <v>4</v>
      </c>
      <c r="D13" s="112" t="n">
        <v>1.8</v>
      </c>
      <c r="E13" s="113" t="n">
        <v>9</v>
      </c>
      <c r="F13" s="112" t="n">
        <v>9.5</v>
      </c>
      <c r="G13" s="113" t="n">
        <v>1052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45</v>
      </c>
      <c r="C15" s="123" t="n">
        <v>39</v>
      </c>
      <c r="D15" s="112" t="n">
        <v>16.2</v>
      </c>
      <c r="E15" s="123" t="n">
        <v>70</v>
      </c>
      <c r="F15" s="112" t="n">
        <v>84.2</v>
      </c>
      <c r="G15" s="123" t="n">
        <v>901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2</v>
      </c>
      <c r="C20" s="123" t="n">
        <v>28</v>
      </c>
      <c r="D20" s="112" t="n">
        <v>7.7</v>
      </c>
      <c r="E20" s="123" t="n">
        <v>47</v>
      </c>
      <c r="F20" s="112" t="n">
        <v>55</v>
      </c>
      <c r="G20" s="123" t="n">
        <v>6071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7</v>
      </c>
      <c r="C24" s="123" t="n">
        <v>17</v>
      </c>
      <c r="D24" s="112" t="n">
        <v>8.7</v>
      </c>
      <c r="E24" s="123" t="n">
        <v>31</v>
      </c>
      <c r="F24" s="112" t="n">
        <v>31.7</v>
      </c>
      <c r="G24" s="123" t="n">
        <v>3118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2</v>
      </c>
      <c r="C25" s="123" t="n">
        <v>2</v>
      </c>
      <c r="D25" s="112" t="n">
        <v>0.3</v>
      </c>
      <c r="E25" s="123" t="n">
        <v>6</v>
      </c>
      <c r="F25" s="112" t="n">
        <v>5</v>
      </c>
      <c r="G25" s="123" t="n">
        <v>6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8</v>
      </c>
      <c r="C28" s="123" t="n">
        <v>8</v>
      </c>
      <c r="D28" s="112" t="n">
        <v>3.5</v>
      </c>
      <c r="E28" s="123" t="n">
        <v>15</v>
      </c>
      <c r="F28" s="112" t="n">
        <v>14.4</v>
      </c>
      <c r="G28" s="123" t="n">
        <v>146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330</v>
      </c>
      <c r="C32" s="127" t="n">
        <v>230</v>
      </c>
      <c r="D32" s="108" t="n">
        <v>87.3</v>
      </c>
      <c r="E32" s="127" t="n">
        <v>385</v>
      </c>
      <c r="F32" s="108" t="n">
        <v>449.8</v>
      </c>
      <c r="G32" s="127" t="n">
        <v>4961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6</v>
      </c>
      <c r="B36" s="180" t="n">
        <v>50</v>
      </c>
      <c r="C36" s="180" t="n">
        <v>38</v>
      </c>
      <c r="D36" s="214" t="n">
        <v>7.6</v>
      </c>
      <c r="E36" s="180" t="n">
        <v>76</v>
      </c>
      <c r="F36" s="214" t="n">
        <v>72.6</v>
      </c>
      <c r="G36" s="180" t="n">
        <v>820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7</v>
      </c>
      <c r="C37" s="180" t="n">
        <v>62</v>
      </c>
      <c r="D37" s="214" t="n">
        <v>29.3</v>
      </c>
      <c r="E37" s="180" t="n">
        <v>121</v>
      </c>
      <c r="F37" s="214" t="n">
        <v>128.2</v>
      </c>
      <c r="G37" s="180" t="n">
        <v>12096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51</v>
      </c>
      <c r="C38" s="180" t="n">
        <v>61</v>
      </c>
      <c r="D38" s="214" t="n">
        <v>33.7</v>
      </c>
      <c r="E38" s="180" t="n">
        <v>128</v>
      </c>
      <c r="F38" s="214" t="n">
        <v>114.5</v>
      </c>
      <c r="G38" s="180" t="n">
        <v>12374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437</v>
      </c>
      <c r="C39" s="180" t="n">
        <v>441</v>
      </c>
      <c r="D39" s="214" t="n">
        <v>141.2</v>
      </c>
      <c r="E39" s="180" t="n">
        <v>871</v>
      </c>
      <c r="F39" s="214" t="n">
        <v>816.9</v>
      </c>
      <c r="G39" s="180" t="n">
        <v>97155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7</v>
      </c>
      <c r="C41" s="180" t="n">
        <v>305</v>
      </c>
      <c r="D41" s="214" t="n">
        <v>87</v>
      </c>
      <c r="E41" s="180" t="n">
        <v>486</v>
      </c>
      <c r="F41" s="214" t="n">
        <v>590.3</v>
      </c>
      <c r="G41" s="180" t="n">
        <v>66206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11</v>
      </c>
      <c r="B42" s="180" t="n">
        <v>372</v>
      </c>
      <c r="C42" s="180" t="n">
        <v>253</v>
      </c>
      <c r="D42" s="214" t="n">
        <v>75.5</v>
      </c>
      <c r="E42" s="180" t="n">
        <v>419</v>
      </c>
      <c r="F42" s="214" t="n">
        <v>494.8</v>
      </c>
      <c r="G42" s="180" t="n">
        <v>50023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12</v>
      </c>
      <c r="B43" s="180" t="n">
        <v>51</v>
      </c>
      <c r="C43" s="180" t="n">
        <v>36</v>
      </c>
      <c r="D43" s="214" t="n">
        <v>21</v>
      </c>
      <c r="E43" s="180" t="n">
        <v>55</v>
      </c>
      <c r="F43" s="214" t="n">
        <v>71.1</v>
      </c>
      <c r="G43" s="180" t="n">
        <v>7968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3</v>
      </c>
      <c r="B44" s="180" t="n">
        <v>423</v>
      </c>
      <c r="C44" s="180" t="n">
        <v>290</v>
      </c>
      <c r="D44" s="214" t="n">
        <v>82.6</v>
      </c>
      <c r="E44" s="180" t="n">
        <v>478</v>
      </c>
      <c r="F44" s="214" t="n">
        <v>564.2</v>
      </c>
      <c r="G44" s="180" t="n">
        <v>63511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4</v>
      </c>
      <c r="B45" s="180" t="n">
        <v>359</v>
      </c>
      <c r="C45" s="180" t="n">
        <v>254</v>
      </c>
      <c r="D45" s="214" t="n">
        <v>124.4</v>
      </c>
      <c r="E45" s="180" t="n">
        <v>490</v>
      </c>
      <c r="F45" s="214" t="n">
        <v>501.4</v>
      </c>
      <c r="G45" s="180" t="n">
        <v>54087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5</v>
      </c>
      <c r="B46" s="180" t="n">
        <v>510</v>
      </c>
      <c r="C46" s="180" t="n">
        <v>340</v>
      </c>
      <c r="D46" s="214" t="n">
        <v>116.8</v>
      </c>
      <c r="E46" s="180" t="n">
        <v>539</v>
      </c>
      <c r="F46" s="214" t="n">
        <v>673.4</v>
      </c>
      <c r="G46" s="180" t="n">
        <v>7685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27</v>
      </c>
      <c r="C48" s="180" t="n">
        <v>239</v>
      </c>
      <c r="D48" s="214" t="n">
        <v>115.8</v>
      </c>
      <c r="E48" s="180" t="n">
        <v>399</v>
      </c>
      <c r="F48" s="214" t="n">
        <v>470.9</v>
      </c>
      <c r="G48" s="180" t="n">
        <v>48871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4</v>
      </c>
      <c r="C49" s="180" t="n">
        <v>71</v>
      </c>
      <c r="D49" s="214" t="n">
        <v>36.9</v>
      </c>
      <c r="E49" s="180" t="n">
        <v>112</v>
      </c>
      <c r="F49" s="214" t="n">
        <v>135.2</v>
      </c>
      <c r="G49" s="180" t="n">
        <v>13880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33</v>
      </c>
      <c r="C50" s="180" t="n">
        <v>520</v>
      </c>
      <c r="D50" s="214" t="n">
        <v>275.2</v>
      </c>
      <c r="E50" s="180" t="n">
        <v>792</v>
      </c>
      <c r="F50" s="214" t="n">
        <v>932.4</v>
      </c>
      <c r="G50" s="180" t="n">
        <v>113686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2</v>
      </c>
      <c r="C51" s="180" t="n">
        <v>37</v>
      </c>
      <c r="D51" s="214" t="n">
        <v>13</v>
      </c>
      <c r="E51" s="180" t="n">
        <v>56</v>
      </c>
      <c r="F51" s="214" t="n">
        <v>67.7</v>
      </c>
      <c r="G51" s="180" t="n">
        <v>727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4</v>
      </c>
      <c r="C52" s="180" t="n">
        <v>65</v>
      </c>
      <c r="D52" s="214" t="n">
        <v>28.3</v>
      </c>
      <c r="E52" s="180" t="n">
        <v>108</v>
      </c>
      <c r="F52" s="214" t="n">
        <v>124.4</v>
      </c>
      <c r="G52" s="180" t="n">
        <v>12917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72</v>
      </c>
      <c r="C53" s="180" t="n">
        <v>182</v>
      </c>
      <c r="D53" s="214" t="n">
        <v>69.1</v>
      </c>
      <c r="E53" s="180" t="n">
        <v>300</v>
      </c>
      <c r="F53" s="214" t="n">
        <v>357.4</v>
      </c>
      <c r="G53" s="180" t="n">
        <v>38891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41</v>
      </c>
      <c r="C54" s="180" t="n">
        <v>96</v>
      </c>
      <c r="D54" s="214" t="n">
        <v>49.3</v>
      </c>
      <c r="E54" s="180" t="n">
        <v>162</v>
      </c>
      <c r="F54" s="214" t="n">
        <v>163.4</v>
      </c>
      <c r="G54" s="180" t="n">
        <v>18409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434</v>
      </c>
      <c r="C56" s="184" t="n">
        <v>3321</v>
      </c>
      <c r="D56" s="217" t="n">
        <v>1321.8</v>
      </c>
      <c r="E56" s="184" t="n">
        <v>5637</v>
      </c>
      <c r="F56" s="217" t="n">
        <v>6336.9</v>
      </c>
      <c r="G56" s="184" t="n">
        <v>708822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8 "/>
    <hyperlink ref="A2" location="Inhaltsverzeichnis!A23" display="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true" hidden="false" outlineLevel="0" max="7" min="7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7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200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164" t="s">
        <v>112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4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5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5</v>
      </c>
      <c r="C13" s="113" t="n">
        <v>3</v>
      </c>
      <c r="D13" s="112" t="n">
        <v>1.2</v>
      </c>
      <c r="E13" s="113" t="n">
        <v>5</v>
      </c>
      <c r="F13" s="112" t="n">
        <v>6</v>
      </c>
      <c r="G13" s="113" t="n">
        <v>752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39</v>
      </c>
      <c r="C15" s="123" t="n">
        <v>22</v>
      </c>
      <c r="D15" s="112" t="n">
        <v>2.9</v>
      </c>
      <c r="E15" s="123" t="n">
        <v>39</v>
      </c>
      <c r="F15" s="112" t="n">
        <v>51.3</v>
      </c>
      <c r="G15" s="123" t="n">
        <v>463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1</v>
      </c>
      <c r="C20" s="123" t="n">
        <v>27</v>
      </c>
      <c r="D20" s="112" t="n">
        <v>6.4</v>
      </c>
      <c r="E20" s="123" t="n">
        <v>44</v>
      </c>
      <c r="F20" s="112" t="n">
        <v>52.6</v>
      </c>
      <c r="G20" s="123" t="n">
        <v>5933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6</v>
      </c>
      <c r="C24" s="123" t="n">
        <v>15</v>
      </c>
      <c r="D24" s="112" t="n">
        <v>7.7</v>
      </c>
      <c r="E24" s="123" t="n">
        <v>26</v>
      </c>
      <c r="F24" s="112" t="n">
        <v>27.4</v>
      </c>
      <c r="G24" s="123" t="n">
        <v>2820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1</v>
      </c>
      <c r="C25" s="123" t="n">
        <v>1</v>
      </c>
      <c r="D25" s="112" t="s">
        <v>31</v>
      </c>
      <c r="E25" s="123" t="n">
        <v>1</v>
      </c>
      <c r="F25" s="112" t="n">
        <v>1.4</v>
      </c>
      <c r="G25" s="123" t="n">
        <v>1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7</v>
      </c>
      <c r="C28" s="123" t="n">
        <v>5</v>
      </c>
      <c r="D28" s="112" t="n">
        <v>1.6</v>
      </c>
      <c r="E28" s="123" t="n">
        <v>7</v>
      </c>
      <c r="F28" s="112" t="n">
        <v>8.6</v>
      </c>
      <c r="G28" s="123" t="n">
        <v>91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4</v>
      </c>
      <c r="B32" s="127" t="n">
        <v>319</v>
      </c>
      <c r="C32" s="127" t="n">
        <v>204</v>
      </c>
      <c r="D32" s="108" t="n">
        <v>68.9</v>
      </c>
      <c r="E32" s="127" t="n">
        <v>329</v>
      </c>
      <c r="F32" s="108" t="n">
        <v>397.4</v>
      </c>
      <c r="G32" s="127" t="n">
        <v>4344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6</v>
      </c>
      <c r="B36" s="180" t="n">
        <v>48</v>
      </c>
      <c r="C36" s="180" t="n">
        <v>30</v>
      </c>
      <c r="D36" s="214" t="n">
        <v>7.6</v>
      </c>
      <c r="E36" s="180" t="n">
        <v>49</v>
      </c>
      <c r="F36" s="214" t="n">
        <v>59.5</v>
      </c>
      <c r="G36" s="180" t="n">
        <v>578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2</v>
      </c>
      <c r="C37" s="180" t="n">
        <v>46</v>
      </c>
      <c r="D37" s="214" t="n">
        <v>22.6</v>
      </c>
      <c r="E37" s="180" t="n">
        <v>72</v>
      </c>
      <c r="F37" s="214" t="n">
        <v>93.6</v>
      </c>
      <c r="G37" s="180" t="n">
        <v>9414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43</v>
      </c>
      <c r="C38" s="180" t="n">
        <v>29</v>
      </c>
      <c r="D38" s="214" t="n">
        <v>15.1</v>
      </c>
      <c r="E38" s="180" t="n">
        <v>50</v>
      </c>
      <c r="F38" s="214" t="n">
        <v>54.4</v>
      </c>
      <c r="G38" s="180" t="n">
        <v>6615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391</v>
      </c>
      <c r="C39" s="180" t="n">
        <v>250</v>
      </c>
      <c r="D39" s="214" t="n">
        <v>82.9</v>
      </c>
      <c r="E39" s="180" t="n">
        <v>406</v>
      </c>
      <c r="F39" s="214" t="n">
        <v>515.5</v>
      </c>
      <c r="G39" s="180" t="n">
        <v>5446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5</v>
      </c>
      <c r="C41" s="180" t="n">
        <v>300</v>
      </c>
      <c r="D41" s="214" t="n">
        <v>82.6</v>
      </c>
      <c r="E41" s="180" t="n">
        <v>469</v>
      </c>
      <c r="F41" s="214" t="n">
        <v>581.2</v>
      </c>
      <c r="G41" s="180" t="n">
        <v>647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11</v>
      </c>
      <c r="B42" s="180" t="n">
        <v>367</v>
      </c>
      <c r="C42" s="180" t="n">
        <v>241</v>
      </c>
      <c r="D42" s="214" t="n">
        <v>72.5</v>
      </c>
      <c r="E42" s="180" t="n">
        <v>382</v>
      </c>
      <c r="F42" s="214" t="n">
        <v>469.7</v>
      </c>
      <c r="G42" s="180" t="n">
        <v>47520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12</v>
      </c>
      <c r="B43" s="180" t="n">
        <v>50</v>
      </c>
      <c r="C43" s="180" t="n">
        <v>34</v>
      </c>
      <c r="D43" s="214" t="n">
        <v>20.8</v>
      </c>
      <c r="E43" s="180" t="n">
        <v>50</v>
      </c>
      <c r="F43" s="214" t="n">
        <v>67.4</v>
      </c>
      <c r="G43" s="180" t="n">
        <v>7438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3</v>
      </c>
      <c r="B44" s="180" t="n">
        <v>417</v>
      </c>
      <c r="C44" s="180" t="n">
        <v>281</v>
      </c>
      <c r="D44" s="214" t="n">
        <v>79.6</v>
      </c>
      <c r="E44" s="180" t="n">
        <v>453</v>
      </c>
      <c r="F44" s="214" t="n">
        <v>547.9</v>
      </c>
      <c r="G44" s="180" t="n">
        <v>62158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4</v>
      </c>
      <c r="B45" s="180" t="n">
        <v>347</v>
      </c>
      <c r="C45" s="180" t="n">
        <v>214</v>
      </c>
      <c r="D45" s="214" t="n">
        <v>105.4</v>
      </c>
      <c r="E45" s="180" t="n">
        <v>359</v>
      </c>
      <c r="F45" s="214" t="n">
        <v>428.5</v>
      </c>
      <c r="G45" s="180" t="n">
        <v>45299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5</v>
      </c>
      <c r="B46" s="180" t="n">
        <v>508</v>
      </c>
      <c r="C46" s="180" t="n">
        <v>337</v>
      </c>
      <c r="D46" s="214" t="n">
        <v>115</v>
      </c>
      <c r="E46" s="180" t="n">
        <v>527</v>
      </c>
      <c r="F46" s="214" t="n">
        <v>667.9</v>
      </c>
      <c r="G46" s="180" t="n">
        <v>76184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16</v>
      </c>
      <c r="C48" s="180" t="n">
        <v>210</v>
      </c>
      <c r="D48" s="214" t="n">
        <v>86.5</v>
      </c>
      <c r="E48" s="180" t="n">
        <v>332</v>
      </c>
      <c r="F48" s="214" t="n">
        <v>410.9</v>
      </c>
      <c r="G48" s="180" t="n">
        <v>43144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2</v>
      </c>
      <c r="C49" s="180" t="n">
        <v>67</v>
      </c>
      <c r="D49" s="214" t="n">
        <v>36</v>
      </c>
      <c r="E49" s="180" t="n">
        <v>98</v>
      </c>
      <c r="F49" s="214" t="n">
        <v>127.7</v>
      </c>
      <c r="G49" s="180" t="n">
        <v>12980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22</v>
      </c>
      <c r="C50" s="180" t="n">
        <v>456</v>
      </c>
      <c r="D50" s="214" t="n">
        <v>241.8</v>
      </c>
      <c r="E50" s="180" t="n">
        <v>657</v>
      </c>
      <c r="F50" s="214" t="n">
        <v>835.9</v>
      </c>
      <c r="G50" s="180" t="n">
        <v>10033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1</v>
      </c>
      <c r="C51" s="180" t="n">
        <v>36</v>
      </c>
      <c r="D51" s="214" t="n">
        <v>13</v>
      </c>
      <c r="E51" s="180" t="n">
        <v>51</v>
      </c>
      <c r="F51" s="214" t="n">
        <v>65.9</v>
      </c>
      <c r="G51" s="180" t="n">
        <v>712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3</v>
      </c>
      <c r="C52" s="180" t="n">
        <v>62</v>
      </c>
      <c r="D52" s="214" t="n">
        <v>26.4</v>
      </c>
      <c r="E52" s="180" t="n">
        <v>100</v>
      </c>
      <c r="F52" s="214" t="n">
        <v>118.6</v>
      </c>
      <c r="G52" s="180" t="n">
        <v>12367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68</v>
      </c>
      <c r="C53" s="180" t="n">
        <v>175</v>
      </c>
      <c r="D53" s="214" t="n">
        <v>64.7</v>
      </c>
      <c r="E53" s="180" t="n">
        <v>281</v>
      </c>
      <c r="F53" s="214" t="n">
        <v>344.7</v>
      </c>
      <c r="G53" s="180" t="n">
        <v>3725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38</v>
      </c>
      <c r="C54" s="180" t="n">
        <v>91</v>
      </c>
      <c r="D54" s="214" t="n">
        <v>46.6</v>
      </c>
      <c r="E54" s="180" t="n">
        <v>146</v>
      </c>
      <c r="F54" s="214" t="n">
        <v>155</v>
      </c>
      <c r="G54" s="180" t="n">
        <v>17476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312</v>
      </c>
      <c r="C56" s="184" t="n">
        <v>2889</v>
      </c>
      <c r="D56" s="217" t="n">
        <v>1134.1</v>
      </c>
      <c r="E56" s="184" t="n">
        <v>4527</v>
      </c>
      <c r="F56" s="217" t="n">
        <v>5602.4</v>
      </c>
      <c r="G56" s="184" t="n">
        <v>616750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6" hidden="false" customHeight="false" outlineLevel="0" collapsed="false">
      <c r="A73" s="213"/>
    </row>
    <row r="74" customFormat="false" ht="12.6" hidden="false" customHeight="false" outlineLevel="0" collapsed="false">
      <c r="A74" s="213"/>
    </row>
    <row r="75" customFormat="false" ht="12.6" hidden="false" customHeight="false" outlineLevel="0" collapsed="false">
      <c r="A75" s="213"/>
    </row>
    <row r="76" customFormat="false" ht="12.6" hidden="false" customHeight="false" outlineLevel="0" collapsed="false">
      <c r="A76" s="213"/>
    </row>
    <row r="77" customFormat="false" ht="12.6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false" hidden="false" outlineLevel="0" max="7" min="7" style="233" width="11.43"/>
    <col collapsed="false" customWidth="true" hidden="false" outlineLevel="0" max="8" min="8" style="160" width="5.32"/>
    <col collapsed="false" customWidth="true" hidden="false" outlineLevel="0" max="9" min="9" style="160" width="9.33"/>
    <col collapsed="false" customWidth="false" hidden="false" outlineLevel="0" max="257" min="10" style="160" width="11.43"/>
  </cols>
  <sheetData>
    <row r="1" s="200" customFormat="tru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200</v>
      </c>
      <c r="B4" s="92" t="s">
        <v>236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235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236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6</v>
      </c>
      <c r="B12" s="113" t="n">
        <v>1</v>
      </c>
      <c r="C12" s="113" t="n">
        <v>11</v>
      </c>
      <c r="D12" s="112" t="n">
        <v>16.3</v>
      </c>
      <c r="E12" s="112" t="s">
        <v>31</v>
      </c>
      <c r="F12" s="112" t="s">
        <v>31</v>
      </c>
      <c r="G12" s="113" t="n">
        <v>877</v>
      </c>
    </row>
    <row r="13" s="166" customFormat="true" ht="12" hidden="false" customHeight="true" outlineLevel="0" collapsed="false">
      <c r="A13" s="172" t="s">
        <v>207</v>
      </c>
      <c r="B13" s="113" t="n">
        <v>1</v>
      </c>
      <c r="C13" s="113" t="n">
        <v>14</v>
      </c>
      <c r="D13" s="112" t="n">
        <v>29.7</v>
      </c>
      <c r="E13" s="112" t="s">
        <v>31</v>
      </c>
      <c r="F13" s="112" t="s">
        <v>31</v>
      </c>
      <c r="G13" s="113" t="n">
        <v>4857</v>
      </c>
    </row>
    <row r="14" s="166" customFormat="true" ht="12" hidden="false" customHeight="true" outlineLevel="0" collapsed="false">
      <c r="A14" s="172" t="s">
        <v>208</v>
      </c>
      <c r="B14" s="113" t="n">
        <v>1</v>
      </c>
      <c r="C14" s="113" t="n">
        <v>1</v>
      </c>
      <c r="D14" s="112" t="n">
        <v>1.6</v>
      </c>
      <c r="E14" s="112" t="s">
        <v>31</v>
      </c>
      <c r="F14" s="112" t="s">
        <v>31</v>
      </c>
      <c r="G14" s="113" t="n">
        <v>50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3</v>
      </c>
      <c r="C15" s="113" t="n">
        <v>130</v>
      </c>
      <c r="D15" s="112" t="n">
        <v>180.3</v>
      </c>
      <c r="E15" s="112" t="s">
        <v>31</v>
      </c>
      <c r="F15" s="112" t="s">
        <v>31</v>
      </c>
      <c r="G15" s="123" t="n">
        <v>22728</v>
      </c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</row>
    <row r="17" s="166" customFormat="true" ht="12" hidden="false" customHeight="true" outlineLevel="0" collapsed="false">
      <c r="A17" s="172" t="s">
        <v>210</v>
      </c>
      <c r="B17" s="123" t="n">
        <v>5</v>
      </c>
      <c r="C17" s="123" t="n">
        <v>18</v>
      </c>
      <c r="D17" s="112" t="n">
        <v>30.2</v>
      </c>
      <c r="E17" s="112" t="s">
        <v>31</v>
      </c>
      <c r="F17" s="112" t="s">
        <v>31</v>
      </c>
      <c r="G17" s="123" t="n">
        <v>2249</v>
      </c>
    </row>
    <row r="18" s="166" customFormat="true" ht="12" hidden="false" customHeight="true" outlineLevel="0" collapsed="false">
      <c r="A18" s="172" t="s">
        <v>211</v>
      </c>
      <c r="B18" s="111" t="n">
        <v>32</v>
      </c>
      <c r="C18" s="113" t="n">
        <v>2536</v>
      </c>
      <c r="D18" s="112" t="n">
        <v>2689.4</v>
      </c>
      <c r="E18" s="112" t="s">
        <v>31</v>
      </c>
      <c r="F18" s="112" t="s">
        <v>31</v>
      </c>
      <c r="G18" s="123" t="n">
        <v>370105</v>
      </c>
    </row>
    <row r="19" s="166" customFormat="true" ht="12" hidden="false" customHeight="true" outlineLevel="0" collapsed="false">
      <c r="A19" s="172" t="s">
        <v>212</v>
      </c>
      <c r="B19" s="113" t="n">
        <v>2</v>
      </c>
      <c r="C19" s="113" t="n">
        <v>8</v>
      </c>
      <c r="D19" s="112" t="n">
        <v>12.1</v>
      </c>
      <c r="E19" s="112" t="s">
        <v>31</v>
      </c>
      <c r="F19" s="112" t="s">
        <v>31</v>
      </c>
      <c r="G19" s="113" t="n">
        <v>107</v>
      </c>
    </row>
    <row r="20" s="166" customFormat="true" ht="12" hidden="false" customHeight="true" outlineLevel="0" collapsed="false">
      <c r="A20" s="172" t="s">
        <v>213</v>
      </c>
      <c r="B20" s="113" t="n">
        <v>4</v>
      </c>
      <c r="C20" s="113" t="n">
        <v>14</v>
      </c>
      <c r="D20" s="112" t="n">
        <v>23.7</v>
      </c>
      <c r="E20" s="112" t="s">
        <v>31</v>
      </c>
      <c r="F20" s="112" t="s">
        <v>31</v>
      </c>
      <c r="G20" s="113" t="n">
        <v>1033</v>
      </c>
    </row>
    <row r="21" s="166" customFormat="true" ht="12" hidden="false" customHeight="true" outlineLevel="0" collapsed="false">
      <c r="A21" s="172" t="s">
        <v>214</v>
      </c>
      <c r="B21" s="113" t="n">
        <v>1</v>
      </c>
      <c r="C21" s="113" t="n">
        <v>3</v>
      </c>
      <c r="D21" s="112" t="n">
        <v>4.6</v>
      </c>
      <c r="E21" s="112" t="s">
        <v>31</v>
      </c>
      <c r="F21" s="112" t="s">
        <v>31</v>
      </c>
      <c r="G21" s="113" t="n">
        <v>69</v>
      </c>
    </row>
    <row r="22" s="166" customFormat="true" ht="12" hidden="false" customHeight="true" outlineLevel="0" collapsed="false">
      <c r="A22" s="172" t="s">
        <v>215</v>
      </c>
      <c r="B22" s="123" t="n">
        <v>1</v>
      </c>
      <c r="C22" s="123" t="n">
        <v>64</v>
      </c>
      <c r="D22" s="112" t="n">
        <v>61.8</v>
      </c>
      <c r="E22" s="112" t="s">
        <v>31</v>
      </c>
      <c r="F22" s="112" t="s">
        <v>31</v>
      </c>
      <c r="G22" s="123" t="n">
        <v>3588</v>
      </c>
    </row>
    <row r="23" s="166" customFormat="true" ht="12" hidden="false" customHeight="true" outlineLevel="0" collapsed="false">
      <c r="A23" s="172" t="s">
        <v>216</v>
      </c>
      <c r="B23" s="113" t="n">
        <v>1</v>
      </c>
      <c r="C23" s="113" t="n">
        <v>7</v>
      </c>
      <c r="D23" s="112" t="n">
        <v>10.1</v>
      </c>
      <c r="E23" s="112" t="s">
        <v>31</v>
      </c>
      <c r="F23" s="112" t="s">
        <v>31</v>
      </c>
      <c r="G23" s="113" t="n">
        <v>140</v>
      </c>
      <c r="H23" s="142"/>
    </row>
    <row r="24" s="166" customFormat="true" ht="12" hidden="false" customHeight="true" outlineLevel="0" collapsed="false">
      <c r="A24" s="172" t="s">
        <v>217</v>
      </c>
      <c r="B24" s="123" t="n">
        <v>2</v>
      </c>
      <c r="C24" s="123" t="n">
        <v>1</v>
      </c>
      <c r="D24" s="112" t="n">
        <v>2.5</v>
      </c>
      <c r="E24" s="112" t="s">
        <v>31</v>
      </c>
      <c r="F24" s="112" t="s">
        <v>31</v>
      </c>
      <c r="G24" s="123" t="n">
        <v>140</v>
      </c>
    </row>
    <row r="25" s="166" customFormat="true" ht="12" hidden="false" customHeight="true" outlineLevel="0" collapsed="false">
      <c r="A25" s="172" t="s">
        <v>218</v>
      </c>
      <c r="B25" s="123" t="n">
        <v>4</v>
      </c>
      <c r="C25" s="123" t="n">
        <v>24</v>
      </c>
      <c r="D25" s="112" t="n">
        <v>45.4</v>
      </c>
      <c r="E25" s="112" t="s">
        <v>31</v>
      </c>
      <c r="F25" s="112" t="s">
        <v>31</v>
      </c>
      <c r="G25" s="123" t="n">
        <v>1767</v>
      </c>
    </row>
    <row r="26" s="166" customFormat="true" ht="12" hidden="false" customHeight="true" outlineLevel="0" collapsed="false">
      <c r="A26" s="172" t="s">
        <v>219</v>
      </c>
      <c r="B26" s="123" t="n">
        <v>7</v>
      </c>
      <c r="C26" s="123" t="n">
        <v>31</v>
      </c>
      <c r="D26" s="112" t="n">
        <v>61</v>
      </c>
      <c r="E26" s="112" t="s">
        <v>31</v>
      </c>
      <c r="F26" s="112" t="s">
        <v>31</v>
      </c>
      <c r="G26" s="123" t="n">
        <v>996</v>
      </c>
    </row>
    <row r="27" s="166" customFormat="true" ht="12" hidden="false" customHeight="true" outlineLevel="0" collapsed="false">
      <c r="A27" s="172" t="s">
        <v>220</v>
      </c>
      <c r="B27" s="113" t="n">
        <v>1</v>
      </c>
      <c r="C27" s="113" t="n">
        <v>1</v>
      </c>
      <c r="D27" s="112" t="n">
        <v>1.8</v>
      </c>
      <c r="E27" s="112" t="s">
        <v>31</v>
      </c>
      <c r="F27" s="112" t="s">
        <v>31</v>
      </c>
      <c r="G27" s="113" t="n">
        <v>236</v>
      </c>
    </row>
    <row r="28" s="166" customFormat="true" ht="12" hidden="false" customHeight="true" outlineLevel="0" collapsed="false">
      <c r="A28" s="172" t="s">
        <v>221</v>
      </c>
      <c r="B28" s="123" t="n">
        <v>4</v>
      </c>
      <c r="C28" s="123" t="n">
        <v>17</v>
      </c>
      <c r="D28" s="112" t="n">
        <v>26.9</v>
      </c>
      <c r="E28" s="112" t="s">
        <v>31</v>
      </c>
      <c r="F28" s="112" t="s">
        <v>31</v>
      </c>
      <c r="G28" s="123" t="n">
        <v>3175</v>
      </c>
    </row>
    <row r="29" s="166" customFormat="true" ht="12" hidden="false" customHeight="true" outlineLevel="0" collapsed="false">
      <c r="A29" s="172" t="s">
        <v>222</v>
      </c>
      <c r="B29" s="123" t="n">
        <v>3</v>
      </c>
      <c r="C29" s="123" t="n">
        <v>74</v>
      </c>
      <c r="D29" s="112" t="n">
        <v>50</v>
      </c>
      <c r="E29" s="112" t="s">
        <v>31</v>
      </c>
      <c r="F29" s="112" t="s">
        <v>31</v>
      </c>
      <c r="G29" s="123" t="n">
        <v>16065</v>
      </c>
    </row>
    <row r="30" s="166" customFormat="true" ht="12" hidden="false" customHeight="true" outlineLevel="0" collapsed="false">
      <c r="A30" s="172" t="s">
        <v>223</v>
      </c>
      <c r="B30" s="123" t="n">
        <v>2</v>
      </c>
      <c r="C30" s="123" t="n">
        <v>9</v>
      </c>
      <c r="D30" s="112" t="n">
        <v>13.5</v>
      </c>
      <c r="E30" s="123" t="s">
        <v>31</v>
      </c>
      <c r="F30" s="112" t="s">
        <v>31</v>
      </c>
      <c r="G30" s="123" t="n">
        <v>535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75</v>
      </c>
      <c r="C32" s="127" t="n">
        <v>2963</v>
      </c>
      <c r="D32" s="108" t="n">
        <v>3260.9</v>
      </c>
      <c r="E32" s="127" t="s">
        <v>31</v>
      </c>
      <c r="F32" s="127" t="s">
        <v>31</v>
      </c>
      <c r="G32" s="127" t="n">
        <v>428717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 t="s">
        <v>206</v>
      </c>
      <c r="B36" s="180" t="n">
        <v>17</v>
      </c>
      <c r="C36" s="180" t="n">
        <v>310</v>
      </c>
      <c r="D36" s="214" t="n">
        <v>410.3</v>
      </c>
      <c r="E36" s="123" t="s">
        <v>31</v>
      </c>
      <c r="F36" s="123" t="s">
        <v>31</v>
      </c>
      <c r="G36" s="180" t="n">
        <v>65828</v>
      </c>
    </row>
    <row r="37" customFormat="false" ht="12" hidden="false" customHeight="true" outlineLevel="0" collapsed="false">
      <c r="A37" s="172" t="s">
        <v>207</v>
      </c>
      <c r="B37" s="180" t="n">
        <v>12</v>
      </c>
      <c r="C37" s="180" t="n">
        <v>132</v>
      </c>
      <c r="D37" s="214" t="n">
        <v>240.9</v>
      </c>
      <c r="E37" s="113" t="n">
        <v>21</v>
      </c>
      <c r="F37" s="214" t="n">
        <v>9.4</v>
      </c>
      <c r="G37" s="180" t="n">
        <v>34192</v>
      </c>
    </row>
    <row r="38" customFormat="false" ht="12" hidden="false" customHeight="true" outlineLevel="0" collapsed="false">
      <c r="A38" s="172" t="s">
        <v>208</v>
      </c>
      <c r="B38" s="180" t="n">
        <v>14</v>
      </c>
      <c r="C38" s="180" t="n">
        <v>25</v>
      </c>
      <c r="D38" s="214" t="n">
        <v>51</v>
      </c>
      <c r="E38" s="123" t="s">
        <v>31</v>
      </c>
      <c r="F38" s="123" t="s">
        <v>31</v>
      </c>
      <c r="G38" s="180" t="n">
        <v>4163</v>
      </c>
    </row>
    <row r="39" customFormat="false" ht="12" hidden="false" customHeight="true" outlineLevel="0" collapsed="false">
      <c r="A39" s="172" t="s">
        <v>21</v>
      </c>
      <c r="B39" s="180" t="n">
        <v>39</v>
      </c>
      <c r="C39" s="180" t="n">
        <v>846</v>
      </c>
      <c r="D39" s="214" t="n">
        <v>1338.9</v>
      </c>
      <c r="E39" s="180" t="n">
        <v>2</v>
      </c>
      <c r="F39" s="214" t="n">
        <v>2.3</v>
      </c>
      <c r="G39" s="180" t="n">
        <v>94047</v>
      </c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 t="s">
        <v>210</v>
      </c>
      <c r="B41" s="180" t="n">
        <v>53</v>
      </c>
      <c r="C41" s="180" t="n">
        <v>161</v>
      </c>
      <c r="D41" s="214" t="n">
        <v>285.9</v>
      </c>
      <c r="E41" s="111" t="n">
        <v>3</v>
      </c>
      <c r="F41" s="112" t="n">
        <v>3.1</v>
      </c>
      <c r="G41" s="180" t="n">
        <v>30380</v>
      </c>
    </row>
    <row r="42" customFormat="false" ht="12" hidden="false" customHeight="true" outlineLevel="0" collapsed="false">
      <c r="A42" s="172" t="s">
        <v>211</v>
      </c>
      <c r="B42" s="180" t="n">
        <v>83</v>
      </c>
      <c r="C42" s="180" t="n">
        <v>3766</v>
      </c>
      <c r="D42" s="214" t="n">
        <v>3996</v>
      </c>
      <c r="E42" s="111" t="n">
        <v>5</v>
      </c>
      <c r="F42" s="112" t="n">
        <v>4.5</v>
      </c>
      <c r="G42" s="180" t="n">
        <v>454360</v>
      </c>
    </row>
    <row r="43" customFormat="false" ht="12" hidden="false" customHeight="true" outlineLevel="0" collapsed="false">
      <c r="A43" s="172" t="s">
        <v>212</v>
      </c>
      <c r="B43" s="180" t="n">
        <v>48</v>
      </c>
      <c r="C43" s="180" t="n">
        <v>366</v>
      </c>
      <c r="D43" s="214" t="n">
        <v>559.5</v>
      </c>
      <c r="E43" s="113" t="n">
        <v>1</v>
      </c>
      <c r="F43" s="112" t="n">
        <v>0.9</v>
      </c>
      <c r="G43" s="180" t="n">
        <v>21254</v>
      </c>
    </row>
    <row r="44" customFormat="false" ht="12" hidden="false" customHeight="true" outlineLevel="0" collapsed="false">
      <c r="A44" s="172" t="s">
        <v>213</v>
      </c>
      <c r="B44" s="180" t="n">
        <v>52</v>
      </c>
      <c r="C44" s="180" t="n">
        <v>385</v>
      </c>
      <c r="D44" s="214" t="n">
        <v>503.9</v>
      </c>
      <c r="E44" s="113" t="n">
        <v>1</v>
      </c>
      <c r="F44" s="214" t="n">
        <v>1</v>
      </c>
      <c r="G44" s="180" t="n">
        <v>40618</v>
      </c>
    </row>
    <row r="45" customFormat="false" ht="12" hidden="false" customHeight="true" outlineLevel="0" collapsed="false">
      <c r="A45" s="172" t="s">
        <v>214</v>
      </c>
      <c r="B45" s="180" t="n">
        <v>45</v>
      </c>
      <c r="C45" s="180" t="n">
        <v>168</v>
      </c>
      <c r="D45" s="214" t="n">
        <v>355.2</v>
      </c>
      <c r="E45" s="123" t="s">
        <v>31</v>
      </c>
      <c r="F45" s="123" t="s">
        <v>31</v>
      </c>
      <c r="G45" s="180" t="n">
        <v>16127</v>
      </c>
    </row>
    <row r="46" customFormat="false" ht="12" hidden="false" customHeight="true" outlineLevel="0" collapsed="false">
      <c r="A46" s="172" t="s">
        <v>215</v>
      </c>
      <c r="B46" s="180" t="n">
        <v>43</v>
      </c>
      <c r="C46" s="180" t="n">
        <v>464</v>
      </c>
      <c r="D46" s="214" t="n">
        <v>660.9</v>
      </c>
      <c r="E46" s="113" t="n">
        <v>45</v>
      </c>
      <c r="F46" s="214" t="n">
        <v>15.1</v>
      </c>
      <c r="G46" s="180" t="n">
        <v>45893</v>
      </c>
    </row>
    <row r="47" customFormat="false" ht="12" hidden="false" customHeight="true" outlineLevel="0" collapsed="false">
      <c r="A47" s="172" t="s">
        <v>216</v>
      </c>
      <c r="B47" s="180" t="n">
        <v>16</v>
      </c>
      <c r="C47" s="180" t="n">
        <v>45</v>
      </c>
      <c r="D47" s="214" t="n">
        <v>98.1</v>
      </c>
      <c r="E47" s="123" t="s">
        <v>31</v>
      </c>
      <c r="F47" s="123" t="s">
        <v>31</v>
      </c>
      <c r="G47" s="180" t="n">
        <v>2987</v>
      </c>
    </row>
    <row r="48" customFormat="false" ht="12" hidden="false" customHeight="true" outlineLevel="0" collapsed="false">
      <c r="A48" s="172" t="s">
        <v>217</v>
      </c>
      <c r="B48" s="180" t="n">
        <v>71</v>
      </c>
      <c r="C48" s="180" t="n">
        <v>332</v>
      </c>
      <c r="D48" s="214" t="n">
        <v>483.1</v>
      </c>
      <c r="E48" s="180" t="n">
        <v>4</v>
      </c>
      <c r="F48" s="214" t="n">
        <v>2.9</v>
      </c>
      <c r="G48" s="180" t="n">
        <v>30718</v>
      </c>
    </row>
    <row r="49" customFormat="false" ht="12" hidden="false" customHeight="true" outlineLevel="0" collapsed="false">
      <c r="A49" s="172" t="s">
        <v>218</v>
      </c>
      <c r="B49" s="180" t="n">
        <v>38</v>
      </c>
      <c r="C49" s="180" t="n">
        <v>81</v>
      </c>
      <c r="D49" s="214" t="n">
        <v>149.2</v>
      </c>
      <c r="E49" s="123" t="s">
        <v>31</v>
      </c>
      <c r="F49" s="123" t="s">
        <v>31</v>
      </c>
      <c r="G49" s="180" t="n">
        <v>7361</v>
      </c>
    </row>
    <row r="50" customFormat="false" ht="12" hidden="false" customHeight="true" outlineLevel="0" collapsed="false">
      <c r="A50" s="172" t="s">
        <v>219</v>
      </c>
      <c r="B50" s="180" t="n">
        <v>89</v>
      </c>
      <c r="C50" s="180" t="n">
        <v>493</v>
      </c>
      <c r="D50" s="214" t="n">
        <v>772.9</v>
      </c>
      <c r="E50" s="111" t="n">
        <v>5</v>
      </c>
      <c r="F50" s="112" t="n">
        <v>3.9</v>
      </c>
      <c r="G50" s="180" t="n">
        <v>47161</v>
      </c>
    </row>
    <row r="51" customFormat="false" ht="12" hidden="false" customHeight="true" outlineLevel="0" collapsed="false">
      <c r="A51" s="172" t="s">
        <v>220</v>
      </c>
      <c r="B51" s="180" t="n">
        <v>34</v>
      </c>
      <c r="C51" s="180" t="n">
        <v>129</v>
      </c>
      <c r="D51" s="214" t="n">
        <v>204.1</v>
      </c>
      <c r="E51" s="123" t="s">
        <v>31</v>
      </c>
      <c r="F51" s="123" t="s">
        <v>31</v>
      </c>
      <c r="G51" s="180" t="n">
        <v>8508</v>
      </c>
    </row>
    <row r="52" customFormat="false" ht="12" hidden="false" customHeight="true" outlineLevel="0" collapsed="false">
      <c r="A52" s="172" t="s">
        <v>221</v>
      </c>
      <c r="B52" s="180" t="n">
        <v>43</v>
      </c>
      <c r="C52" s="180" t="n">
        <v>454</v>
      </c>
      <c r="D52" s="214" t="n">
        <v>359.7</v>
      </c>
      <c r="E52" s="113" t="n">
        <v>3</v>
      </c>
      <c r="F52" s="214" t="n">
        <v>1.8</v>
      </c>
      <c r="G52" s="180" t="n">
        <v>47597</v>
      </c>
    </row>
    <row r="53" customFormat="false" ht="12" hidden="false" customHeight="true" outlineLevel="0" collapsed="false">
      <c r="A53" s="172" t="s">
        <v>222</v>
      </c>
      <c r="B53" s="180" t="n">
        <v>72</v>
      </c>
      <c r="C53" s="180" t="n">
        <v>678</v>
      </c>
      <c r="D53" s="214" t="n">
        <v>1028</v>
      </c>
      <c r="E53" s="113" t="n">
        <v>4</v>
      </c>
      <c r="F53" s="214" t="n">
        <v>3.7</v>
      </c>
      <c r="G53" s="180" t="n">
        <v>53854</v>
      </c>
    </row>
    <row r="54" customFormat="false" ht="12" hidden="false" customHeight="true" outlineLevel="0" collapsed="false">
      <c r="A54" s="172" t="s">
        <v>223</v>
      </c>
      <c r="B54" s="180" t="n">
        <v>67</v>
      </c>
      <c r="C54" s="180" t="n">
        <v>435</v>
      </c>
      <c r="D54" s="214" t="n">
        <v>466.5</v>
      </c>
      <c r="E54" s="113" t="n">
        <v>6</v>
      </c>
      <c r="F54" s="214" t="n">
        <v>4.4</v>
      </c>
      <c r="G54" s="180" t="n">
        <v>27735</v>
      </c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 t="s">
        <v>224</v>
      </c>
      <c r="B56" s="184" t="n">
        <v>836</v>
      </c>
      <c r="C56" s="184" t="n">
        <v>9268</v>
      </c>
      <c r="D56" s="217" t="n">
        <v>11964.1</v>
      </c>
      <c r="E56" s="184" t="n">
        <v>100</v>
      </c>
      <c r="F56" s="217" t="n">
        <v>53</v>
      </c>
      <c r="G56" s="186" t="n">
        <v>1032783</v>
      </c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7" display="10 Baugenehmigungen für die Errichtung neuer Nichtwohngebäude im Land Brandenburg Dezember 2008 "/>
    <hyperlink ref="A2" location="Inhaltsverzeichnis!A27" display="  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7" min="2" style="85" width="9.66"/>
    <col collapsed="false" customWidth="false" hidden="false" outlineLevel="0" max="257" min="8" style="85" width="11.43"/>
  </cols>
  <sheetData>
    <row r="1" s="242" customFormat="true" ht="12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241"/>
    </row>
    <row r="2" s="244" customFormat="true" ht="12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6</v>
      </c>
      <c r="B10" s="109" t="n">
        <v>7273</v>
      </c>
      <c r="C10" s="247" t="n">
        <v>13066.1</v>
      </c>
      <c r="D10" s="109" t="n">
        <v>7437</v>
      </c>
      <c r="E10" s="247" t="n">
        <v>7898.9</v>
      </c>
      <c r="F10" s="127" t="n">
        <v>32194</v>
      </c>
      <c r="G10" s="186" t="n">
        <v>2078979</v>
      </c>
    </row>
    <row r="11" customFormat="false" ht="12" hidden="false" customHeight="true" outlineLevel="0" collapsed="false">
      <c r="A11" s="110" t="s">
        <v>157</v>
      </c>
      <c r="B11" s="109" t="n">
        <v>5978</v>
      </c>
      <c r="C11" s="247" t="n">
        <v>349.8</v>
      </c>
      <c r="D11" s="109" t="n">
        <v>7354</v>
      </c>
      <c r="E11" s="247" t="n">
        <v>7830.9</v>
      </c>
      <c r="F11" s="127" t="n">
        <v>31940</v>
      </c>
      <c r="G11" s="127" t="n">
        <v>911027</v>
      </c>
    </row>
    <row r="12" customFormat="false" ht="12" hidden="false" customHeight="true" outlineLevel="0" collapsed="false">
      <c r="A12" s="13" t="s">
        <v>158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114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</row>
    <row r="16" customFormat="false" ht="12" hidden="false" customHeight="true" outlineLevel="0" collapsed="false">
      <c r="A16" s="118" t="s">
        <v>162</v>
      </c>
      <c r="B16" s="123" t="n">
        <v>15</v>
      </c>
      <c r="C16" s="248" t="n">
        <v>-7.7</v>
      </c>
      <c r="D16" s="123" t="n">
        <v>27</v>
      </c>
      <c r="E16" s="248" t="n">
        <v>11.9</v>
      </c>
      <c r="F16" s="123" t="n">
        <v>379</v>
      </c>
      <c r="G16" s="123" t="n">
        <v>15395</v>
      </c>
      <c r="H16" s="119"/>
    </row>
    <row r="17" s="13" customFormat="true" ht="12" hidden="false" customHeight="true" outlineLevel="0" collapsed="false">
      <c r="A17" s="13" t="s">
        <v>163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3" t="s">
        <v>164</v>
      </c>
      <c r="B18" s="123" t="n">
        <v>74</v>
      </c>
      <c r="C18" s="248" t="n">
        <v>-99.9</v>
      </c>
      <c r="D18" s="123" t="n">
        <v>502</v>
      </c>
      <c r="E18" s="248" t="n">
        <v>442.8</v>
      </c>
      <c r="F18" s="123" t="n">
        <v>1750</v>
      </c>
      <c r="G18" s="123" t="n">
        <v>53350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5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6</v>
      </c>
      <c r="B21" s="123" t="n">
        <v>21</v>
      </c>
      <c r="C21" s="248" t="n">
        <v>-22.2</v>
      </c>
      <c r="D21" s="123" t="n">
        <v>23</v>
      </c>
      <c r="E21" s="248" t="n">
        <v>25.8</v>
      </c>
      <c r="F21" s="123" t="n">
        <v>184</v>
      </c>
      <c r="G21" s="123" t="n">
        <v>5299</v>
      </c>
    </row>
    <row r="22" customFormat="false" ht="12" hidden="false" customHeight="true" outlineLevel="0" collapsed="false">
      <c r="A22" s="118" t="s">
        <v>167</v>
      </c>
      <c r="B22" s="123" t="n">
        <v>721</v>
      </c>
      <c r="C22" s="248" t="n">
        <v>-47</v>
      </c>
      <c r="D22" s="123" t="n">
        <v>1805</v>
      </c>
      <c r="E22" s="248" t="n">
        <v>1454.8</v>
      </c>
      <c r="F22" s="123" t="n">
        <v>5937</v>
      </c>
      <c r="G22" s="123" t="n">
        <v>197431</v>
      </c>
    </row>
    <row r="23" customFormat="false" ht="12" hidden="false" customHeight="true" outlineLevel="0" collapsed="false">
      <c r="A23" s="118" t="s">
        <v>168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9</v>
      </c>
      <c r="B24" s="123" t="n">
        <v>543</v>
      </c>
      <c r="C24" s="248" t="n">
        <v>-71.6</v>
      </c>
      <c r="D24" s="123" t="n">
        <v>1345</v>
      </c>
      <c r="E24" s="248" t="n">
        <v>1050.8</v>
      </c>
      <c r="F24" s="123" t="n">
        <v>4301</v>
      </c>
      <c r="G24" s="123" t="n">
        <v>150181</v>
      </c>
      <c r="I24" s="111"/>
    </row>
    <row r="25" customFormat="false" ht="12" hidden="false" customHeight="true" outlineLevel="0" collapsed="false">
      <c r="A25" s="118" t="s">
        <v>170</v>
      </c>
      <c r="B25" s="123" t="n">
        <v>13</v>
      </c>
      <c r="C25" s="248" t="n">
        <v>1.4</v>
      </c>
      <c r="D25" s="123" t="n">
        <v>39</v>
      </c>
      <c r="E25" s="248" t="n">
        <v>21.7</v>
      </c>
      <c r="F25" s="123" t="n">
        <v>61</v>
      </c>
      <c r="G25" s="123" t="n">
        <v>4599</v>
      </c>
    </row>
    <row r="26" customFormat="false" ht="12" hidden="false" customHeight="true" outlineLevel="0" collapsed="false">
      <c r="A26" s="118" t="s">
        <v>171</v>
      </c>
      <c r="B26" s="123" t="n">
        <v>165</v>
      </c>
      <c r="C26" s="248" t="n">
        <v>23.1</v>
      </c>
      <c r="D26" s="123" t="n">
        <v>421</v>
      </c>
      <c r="E26" s="248" t="n">
        <v>382.3</v>
      </c>
      <c r="F26" s="123" t="n">
        <v>1575</v>
      </c>
      <c r="G26" s="123" t="n">
        <v>42651</v>
      </c>
    </row>
    <row r="27" customFormat="false" ht="12" hidden="false" customHeight="true" outlineLevel="0" collapsed="false">
      <c r="A27" s="118" t="s">
        <v>172</v>
      </c>
      <c r="B27" s="123" t="n">
        <v>5201</v>
      </c>
      <c r="C27" s="248" t="n">
        <v>522.2</v>
      </c>
      <c r="D27" s="123" t="n">
        <v>5059</v>
      </c>
      <c r="E27" s="248" t="n">
        <v>6217.4</v>
      </c>
      <c r="F27" s="123" t="n">
        <v>25130</v>
      </c>
      <c r="G27" s="123" t="n">
        <v>691790</v>
      </c>
    </row>
    <row r="28" customFormat="false" ht="12" hidden="false" customHeight="true" outlineLevel="0" collapsed="false">
      <c r="A28" s="118" t="s">
        <v>173</v>
      </c>
      <c r="B28" s="123" t="n">
        <v>35</v>
      </c>
      <c r="C28" s="248" t="n">
        <v>-103.3</v>
      </c>
      <c r="D28" s="123" t="n">
        <v>467</v>
      </c>
      <c r="E28" s="248" t="n">
        <v>133</v>
      </c>
      <c r="F28" s="123" t="n">
        <v>689</v>
      </c>
      <c r="G28" s="123" t="n">
        <v>16507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4</v>
      </c>
      <c r="B30" s="109" t="n">
        <v>1295</v>
      </c>
      <c r="C30" s="247" t="n">
        <v>12716.4</v>
      </c>
      <c r="D30" s="249" t="n">
        <v>83</v>
      </c>
      <c r="E30" s="195" t="n">
        <v>68</v>
      </c>
      <c r="F30" s="249" t="n">
        <v>254</v>
      </c>
      <c r="G30" s="186" t="n">
        <v>1167952</v>
      </c>
    </row>
    <row r="31" customFormat="false" ht="12" hidden="false" customHeight="true" outlineLevel="0" collapsed="false">
      <c r="A31" s="13" t="s">
        <v>158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5</v>
      </c>
      <c r="B32" s="111" t="n">
        <v>35</v>
      </c>
      <c r="C32" s="248" t="n">
        <v>394.4</v>
      </c>
      <c r="D32" s="174" t="n">
        <v>-79</v>
      </c>
      <c r="E32" s="248" t="n">
        <v>-34</v>
      </c>
      <c r="F32" s="174" t="n">
        <v>-34</v>
      </c>
      <c r="G32" s="123" t="n">
        <v>83481</v>
      </c>
    </row>
    <row r="33" customFormat="false" ht="12" hidden="false" customHeight="true" outlineLevel="0" collapsed="false">
      <c r="A33" s="118" t="s">
        <v>176</v>
      </c>
      <c r="B33" s="111" t="n">
        <v>137</v>
      </c>
      <c r="C33" s="248" t="n">
        <v>527.8</v>
      </c>
      <c r="D33" s="174" t="n">
        <v>24</v>
      </c>
      <c r="E33" s="248" t="n">
        <v>15.9</v>
      </c>
      <c r="F33" s="174" t="n">
        <v>44</v>
      </c>
      <c r="G33" s="123" t="n">
        <v>83384</v>
      </c>
    </row>
    <row r="34" customFormat="false" ht="12" hidden="false" customHeight="true" outlineLevel="0" collapsed="false">
      <c r="A34" s="118" t="s">
        <v>177</v>
      </c>
      <c r="B34" s="111" t="n">
        <v>140</v>
      </c>
      <c r="C34" s="248" t="n">
        <v>1662</v>
      </c>
      <c r="D34" s="174" t="n">
        <v>13</v>
      </c>
      <c r="E34" s="248" t="n">
        <v>13</v>
      </c>
      <c r="F34" s="174" t="n">
        <v>47</v>
      </c>
      <c r="G34" s="123" t="n">
        <v>31911</v>
      </c>
    </row>
    <row r="35" customFormat="false" ht="12" hidden="false" customHeight="true" outlineLevel="0" collapsed="false">
      <c r="A35" s="118" t="s">
        <v>178</v>
      </c>
      <c r="B35" s="111" t="n">
        <v>718</v>
      </c>
      <c r="C35" s="248" t="n">
        <v>9058.9</v>
      </c>
      <c r="D35" s="174" t="n">
        <v>107</v>
      </c>
      <c r="E35" s="248" t="n">
        <v>65.6</v>
      </c>
      <c r="F35" s="174" t="n">
        <v>181</v>
      </c>
      <c r="G35" s="123" t="n">
        <v>809402</v>
      </c>
    </row>
    <row r="36" customFormat="false" ht="12" hidden="false" customHeight="true" outlineLevel="0" collapsed="false">
      <c r="A36" s="118" t="s">
        <v>179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80</v>
      </c>
      <c r="B37" s="111" t="n">
        <v>194</v>
      </c>
      <c r="C37" s="248" t="n">
        <v>1839.6</v>
      </c>
      <c r="D37" s="174" t="n">
        <v>14</v>
      </c>
      <c r="E37" s="248" t="n">
        <v>13.1</v>
      </c>
      <c r="F37" s="174" t="n">
        <v>52</v>
      </c>
      <c r="G37" s="123" t="n">
        <v>167182</v>
      </c>
    </row>
    <row r="38" customFormat="false" ht="12" hidden="false" customHeight="true" outlineLevel="0" collapsed="false">
      <c r="A38" s="118" t="s">
        <v>181</v>
      </c>
      <c r="B38" s="111" t="n">
        <v>302</v>
      </c>
      <c r="C38" s="248" t="n">
        <v>3854.4</v>
      </c>
      <c r="D38" s="174" t="n">
        <v>29</v>
      </c>
      <c r="E38" s="248" t="n">
        <v>27</v>
      </c>
      <c r="F38" s="174" t="n">
        <v>110</v>
      </c>
      <c r="G38" s="123" t="n">
        <v>216879</v>
      </c>
    </row>
    <row r="39" customFormat="false" ht="12" hidden="false" customHeight="true" outlineLevel="0" collapsed="false">
      <c r="A39" s="118" t="s">
        <v>182</v>
      </c>
      <c r="B39" s="111" t="n">
        <v>91</v>
      </c>
      <c r="C39" s="248" t="n">
        <v>197</v>
      </c>
      <c r="D39" s="174" t="n">
        <v>60</v>
      </c>
      <c r="E39" s="248" t="n">
        <v>23.7</v>
      </c>
      <c r="F39" s="174" t="n">
        <v>7</v>
      </c>
      <c r="G39" s="123" t="n">
        <v>40730</v>
      </c>
    </row>
    <row r="40" customFormat="false" ht="12" hidden="false" customHeight="true" outlineLevel="0" collapsed="false">
      <c r="A40" s="118" t="s">
        <v>183</v>
      </c>
      <c r="B40" s="111" t="n">
        <v>265</v>
      </c>
      <c r="C40" s="248" t="n">
        <v>1073.2</v>
      </c>
      <c r="D40" s="174" t="n">
        <v>18</v>
      </c>
      <c r="E40" s="248" t="n">
        <v>7.4</v>
      </c>
      <c r="F40" s="174" t="n">
        <v>16</v>
      </c>
      <c r="G40" s="123" t="n">
        <v>159774</v>
      </c>
    </row>
    <row r="41" customFormat="false" ht="12" hidden="false" customHeight="true" outlineLevel="0" collapsed="false">
      <c r="A41" s="118" t="s">
        <v>163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4</v>
      </c>
      <c r="B42" s="111" t="n">
        <v>352</v>
      </c>
      <c r="C42" s="248" t="n">
        <v>4300.1</v>
      </c>
      <c r="D42" s="174" t="n">
        <v>59</v>
      </c>
      <c r="E42" s="248" t="n">
        <v>20.5</v>
      </c>
      <c r="F42" s="174" t="n">
        <v>109</v>
      </c>
      <c r="G42" s="123" t="n">
        <v>664270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5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6</v>
      </c>
      <c r="B45" s="111" t="n">
        <v>160</v>
      </c>
      <c r="C45" s="248" t="n">
        <v>854.9</v>
      </c>
      <c r="D45" s="174" t="n">
        <v>-4</v>
      </c>
      <c r="E45" s="248" t="n">
        <v>-5.5</v>
      </c>
      <c r="F45" s="174" t="n">
        <v>-28</v>
      </c>
      <c r="G45" s="123" t="n">
        <v>172062</v>
      </c>
    </row>
    <row r="46" customFormat="false" ht="12" hidden="false" customHeight="true" outlineLevel="0" collapsed="false">
      <c r="A46" s="118" t="s">
        <v>167</v>
      </c>
      <c r="B46" s="111" t="n">
        <v>837</v>
      </c>
      <c r="C46" s="248" t="n">
        <v>11291.1</v>
      </c>
      <c r="D46" s="174" t="n">
        <v>23</v>
      </c>
      <c r="E46" s="248" t="n">
        <v>29.8</v>
      </c>
      <c r="F46" s="174" t="n">
        <v>114</v>
      </c>
      <c r="G46" s="123" t="n">
        <v>907975</v>
      </c>
    </row>
    <row r="47" customFormat="false" ht="12" hidden="false" customHeight="true" outlineLevel="0" collapsed="false">
      <c r="A47" s="118" t="s">
        <v>168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5</v>
      </c>
      <c r="B48" s="111" t="n">
        <v>146</v>
      </c>
      <c r="C48" s="248" t="n">
        <v>1706.5</v>
      </c>
      <c r="D48" s="174" t="n">
        <v>5</v>
      </c>
      <c r="E48" s="248" t="n">
        <v>2.8</v>
      </c>
      <c r="F48" s="174" t="n">
        <v>6</v>
      </c>
      <c r="G48" s="123" t="n">
        <v>32662</v>
      </c>
    </row>
    <row r="49" customFormat="false" ht="12" hidden="false" customHeight="true" outlineLevel="0" collapsed="false">
      <c r="A49" s="118" t="s">
        <v>186</v>
      </c>
      <c r="B49" s="111" t="n">
        <v>188</v>
      </c>
      <c r="C49" s="248" t="n">
        <v>2186.8</v>
      </c>
      <c r="D49" s="174" t="n">
        <v>7</v>
      </c>
      <c r="E49" s="248" t="n">
        <v>6.3</v>
      </c>
      <c r="F49" s="174" t="n">
        <v>34</v>
      </c>
      <c r="G49" s="123" t="n">
        <v>154211</v>
      </c>
    </row>
    <row r="50" customFormat="false" ht="12" hidden="false" customHeight="true" outlineLevel="0" collapsed="false">
      <c r="A50" s="118" t="s">
        <v>187</v>
      </c>
      <c r="B50" s="111" t="n">
        <v>503</v>
      </c>
      <c r="C50" s="248" t="n">
        <v>7397.8</v>
      </c>
      <c r="D50" s="174" t="n">
        <v>11</v>
      </c>
      <c r="E50" s="248" t="n">
        <v>20.7</v>
      </c>
      <c r="F50" s="174" t="n">
        <v>74</v>
      </c>
      <c r="G50" s="123" t="n">
        <v>721102</v>
      </c>
    </row>
    <row r="51" customFormat="false" ht="12" hidden="false" customHeight="true" outlineLevel="0" collapsed="false">
      <c r="A51" s="118" t="s">
        <v>239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9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90</v>
      </c>
      <c r="B53" s="111" t="n">
        <v>8</v>
      </c>
      <c r="C53" s="248" t="n">
        <v>412.1</v>
      </c>
      <c r="D53" s="119" t="s">
        <v>31</v>
      </c>
      <c r="E53" s="119" t="s">
        <v>31</v>
      </c>
      <c r="F53" s="119" t="s">
        <v>31</v>
      </c>
      <c r="G53" s="123" t="n">
        <v>25867</v>
      </c>
    </row>
    <row r="54" customFormat="false" ht="12" hidden="false" customHeight="true" outlineLevel="0" collapsed="false">
      <c r="A54" s="118" t="s">
        <v>172</v>
      </c>
      <c r="B54" s="111" t="n">
        <v>227</v>
      </c>
      <c r="C54" s="248" t="n">
        <v>267.1</v>
      </c>
      <c r="D54" s="174" t="n">
        <v>72</v>
      </c>
      <c r="E54" s="248" t="n">
        <v>48.4</v>
      </c>
      <c r="F54" s="174" t="n">
        <v>185</v>
      </c>
      <c r="G54" s="123" t="n">
        <v>36067</v>
      </c>
    </row>
    <row r="55" customFormat="false" ht="12" hidden="false" customHeight="true" outlineLevel="0" collapsed="false">
      <c r="A55" s="118" t="s">
        <v>173</v>
      </c>
      <c r="B55" s="111" t="n">
        <v>71</v>
      </c>
      <c r="C55" s="248" t="n">
        <v>303.3</v>
      </c>
      <c r="D55" s="174" t="n">
        <v>-8</v>
      </c>
      <c r="E55" s="248" t="n">
        <v>-4.8</v>
      </c>
      <c r="F55" s="174" t="n">
        <v>-17</v>
      </c>
      <c r="G55" s="123" t="n">
        <v>51848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1</v>
      </c>
      <c r="B2" s="54"/>
      <c r="C2" s="54"/>
      <c r="D2" s="54"/>
      <c r="E2" s="54"/>
      <c r="F2" s="54"/>
      <c r="G2" s="54"/>
      <c r="H2" s="54"/>
      <c r="I2" s="54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5270</v>
      </c>
      <c r="C10" s="127" t="n">
        <v>12589</v>
      </c>
      <c r="D10" s="155" t="n">
        <v>13285.8</v>
      </c>
      <c r="E10" s="127" t="n">
        <v>5737</v>
      </c>
      <c r="F10" s="155" t="n">
        <v>6390</v>
      </c>
      <c r="G10" s="127" t="n">
        <v>26892</v>
      </c>
      <c r="H10" s="186" t="n">
        <v>1741605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4434</v>
      </c>
      <c r="C11" s="127" t="n">
        <v>3321</v>
      </c>
      <c r="D11" s="155" t="n">
        <v>1321.8</v>
      </c>
      <c r="E11" s="127" t="n">
        <v>5637</v>
      </c>
      <c r="F11" s="155" t="n">
        <v>6336.9</v>
      </c>
      <c r="G11" s="127" t="n">
        <v>26648</v>
      </c>
      <c r="H11" s="127" t="n">
        <v>708822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4097</v>
      </c>
      <c r="C13" s="123" t="n">
        <v>2673</v>
      </c>
      <c r="D13" s="119" t="n">
        <v>1031.7</v>
      </c>
      <c r="E13" s="123" t="n">
        <v>4097</v>
      </c>
      <c r="F13" s="119" t="n">
        <v>5186.1</v>
      </c>
      <c r="G13" s="123" t="n">
        <v>21311</v>
      </c>
      <c r="H13" s="123" t="n">
        <v>571990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15</v>
      </c>
      <c r="C14" s="123" t="n">
        <v>216</v>
      </c>
      <c r="D14" s="119" t="n">
        <v>102.3</v>
      </c>
      <c r="E14" s="123" t="n">
        <v>430</v>
      </c>
      <c r="F14" s="119" t="n">
        <v>416.3</v>
      </c>
      <c r="G14" s="123" t="n">
        <v>1734</v>
      </c>
      <c r="H14" s="123" t="n">
        <v>44760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17</v>
      </c>
      <c r="C15" s="123" t="n">
        <v>386</v>
      </c>
      <c r="D15" s="119" t="n">
        <v>164.7</v>
      </c>
      <c r="E15" s="123" t="n">
        <v>1086</v>
      </c>
      <c r="F15" s="119" t="n">
        <v>723.5</v>
      </c>
      <c r="G15" s="123" t="n">
        <v>3377</v>
      </c>
      <c r="H15" s="123" t="n">
        <v>80972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n">
        <v>5</v>
      </c>
      <c r="C16" s="123" t="n">
        <v>46</v>
      </c>
      <c r="D16" s="119" t="n">
        <v>23</v>
      </c>
      <c r="E16" s="123" t="n">
        <v>24</v>
      </c>
      <c r="F16" s="119" t="n">
        <v>11.1</v>
      </c>
      <c r="G16" s="123" t="n">
        <v>226</v>
      </c>
      <c r="H16" s="123" t="n">
        <v>11100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4</v>
      </c>
      <c r="C18" s="123" t="n">
        <v>107</v>
      </c>
      <c r="D18" s="119" t="n">
        <v>70.2</v>
      </c>
      <c r="E18" s="123" t="n">
        <v>238</v>
      </c>
      <c r="F18" s="119" t="n">
        <v>213.9</v>
      </c>
      <c r="G18" s="123" t="n">
        <v>935</v>
      </c>
      <c r="H18" s="123" t="n">
        <v>2196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13</v>
      </c>
      <c r="C21" s="123" t="n">
        <v>10</v>
      </c>
      <c r="D21" s="119" t="n">
        <v>4.1</v>
      </c>
      <c r="E21" s="123" t="n">
        <v>17</v>
      </c>
      <c r="F21" s="119" t="n">
        <v>19.2</v>
      </c>
      <c r="G21" s="123" t="n">
        <v>86</v>
      </c>
      <c r="H21" s="123" t="n">
        <v>2079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519</v>
      </c>
      <c r="C22" s="123" t="n">
        <v>593</v>
      </c>
      <c r="D22" s="119" t="n">
        <v>226.5</v>
      </c>
      <c r="E22" s="123" t="n">
        <v>1351</v>
      </c>
      <c r="F22" s="119" t="n">
        <v>1119.6</v>
      </c>
      <c r="G22" s="123" t="n">
        <v>5070</v>
      </c>
      <c r="H22" s="123" t="n">
        <v>121600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380</v>
      </c>
      <c r="C24" s="123" t="n">
        <v>428</v>
      </c>
      <c r="D24" s="119" t="n">
        <v>147.1</v>
      </c>
      <c r="E24" s="123" t="n">
        <v>1045</v>
      </c>
      <c r="F24" s="119" t="n">
        <v>815</v>
      </c>
      <c r="G24" s="123" t="n">
        <v>3793</v>
      </c>
      <c r="H24" s="123" t="n">
        <v>88865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n">
        <v>8</v>
      </c>
      <c r="C25" s="123" t="n">
        <v>7</v>
      </c>
      <c r="D25" s="119" t="n">
        <v>2.9</v>
      </c>
      <c r="E25" s="123" t="n">
        <v>8</v>
      </c>
      <c r="F25" s="119" t="n">
        <v>15.4</v>
      </c>
      <c r="G25" s="123" t="n">
        <v>36</v>
      </c>
      <c r="H25" s="123" t="n">
        <v>1524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31</v>
      </c>
      <c r="C26" s="123" t="n">
        <v>158</v>
      </c>
      <c r="D26" s="119" t="n">
        <v>76.5</v>
      </c>
      <c r="E26" s="123" t="n">
        <v>298</v>
      </c>
      <c r="F26" s="119" t="n">
        <v>289.2</v>
      </c>
      <c r="G26" s="123" t="n">
        <v>1241</v>
      </c>
      <c r="H26" s="123" t="n">
        <v>31211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3887</v>
      </c>
      <c r="C27" s="123" t="n">
        <v>2700</v>
      </c>
      <c r="D27" s="119" t="n">
        <v>1082</v>
      </c>
      <c r="E27" s="123" t="n">
        <v>4255</v>
      </c>
      <c r="F27" s="119" t="n">
        <v>5186.6</v>
      </c>
      <c r="G27" s="123" t="n">
        <v>21371</v>
      </c>
      <c r="H27" s="123" t="n">
        <v>58004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15</v>
      </c>
      <c r="C28" s="123" t="n">
        <v>19</v>
      </c>
      <c r="D28" s="119" t="n">
        <v>9.3</v>
      </c>
      <c r="E28" s="123" t="n">
        <v>14</v>
      </c>
      <c r="F28" s="119" t="n">
        <v>11.6</v>
      </c>
      <c r="G28" s="123" t="n">
        <v>121</v>
      </c>
      <c r="H28" s="123" t="n">
        <v>5098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836</v>
      </c>
      <c r="C30" s="127" t="n">
        <v>9268</v>
      </c>
      <c r="D30" s="155" t="n">
        <v>11964.1</v>
      </c>
      <c r="E30" s="127" t="n">
        <v>100</v>
      </c>
      <c r="F30" s="155" t="n">
        <v>53</v>
      </c>
      <c r="G30" s="127" t="n">
        <v>244</v>
      </c>
      <c r="H30" s="186" t="n">
        <v>1032783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18</v>
      </c>
      <c r="C32" s="123" t="n">
        <v>189</v>
      </c>
      <c r="D32" s="119" t="n">
        <v>321.6</v>
      </c>
      <c r="E32" s="123" t="n">
        <v>45</v>
      </c>
      <c r="F32" s="119" t="n">
        <v>15.1</v>
      </c>
      <c r="G32" s="123" t="n">
        <v>90</v>
      </c>
      <c r="H32" s="123" t="n">
        <v>70914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63</v>
      </c>
      <c r="C33" s="123" t="n">
        <v>244</v>
      </c>
      <c r="D33" s="119" t="n">
        <v>498.8</v>
      </c>
      <c r="E33" s="123" t="n">
        <v>7</v>
      </c>
      <c r="F33" s="119" t="n">
        <v>6.1</v>
      </c>
      <c r="G33" s="123" t="n">
        <v>25</v>
      </c>
      <c r="H33" s="123" t="n">
        <v>67862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106</v>
      </c>
      <c r="C34" s="123" t="n">
        <v>866</v>
      </c>
      <c r="D34" s="119" t="n">
        <v>1601.4</v>
      </c>
      <c r="E34" s="123" t="s">
        <v>31</v>
      </c>
      <c r="F34" s="119" t="s">
        <v>31</v>
      </c>
      <c r="G34" s="123" t="s">
        <v>31</v>
      </c>
      <c r="H34" s="123" t="n">
        <v>27497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502</v>
      </c>
      <c r="C35" s="123" t="n">
        <v>7444</v>
      </c>
      <c r="D35" s="119" t="n">
        <v>8691.5</v>
      </c>
      <c r="E35" s="123" t="n">
        <v>19</v>
      </c>
      <c r="F35" s="119" t="n">
        <v>15</v>
      </c>
      <c r="G35" s="123" t="n">
        <v>61</v>
      </c>
      <c r="H35" s="123" t="n">
        <v>75680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138</v>
      </c>
      <c r="C37" s="123" t="n">
        <v>1513</v>
      </c>
      <c r="D37" s="119" t="n">
        <v>1664.6</v>
      </c>
      <c r="E37" s="123" t="n">
        <v>2</v>
      </c>
      <c r="F37" s="119" t="n">
        <v>1.6</v>
      </c>
      <c r="G37" s="123" t="n">
        <v>5</v>
      </c>
      <c r="H37" s="123" t="n">
        <v>15088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236</v>
      </c>
      <c r="C38" s="123" t="n">
        <v>3222</v>
      </c>
      <c r="D38" s="119" t="n">
        <v>3720.9</v>
      </c>
      <c r="E38" s="123" t="n">
        <v>12</v>
      </c>
      <c r="F38" s="119" t="n">
        <v>10.1</v>
      </c>
      <c r="G38" s="123" t="n">
        <v>43</v>
      </c>
      <c r="H38" s="123" t="n">
        <v>206755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24</v>
      </c>
      <c r="C39" s="123" t="n">
        <v>65</v>
      </c>
      <c r="D39" s="119" t="n">
        <v>136.7</v>
      </c>
      <c r="E39" s="123" t="n">
        <v>4</v>
      </c>
      <c r="F39" s="119" t="n">
        <v>2.4</v>
      </c>
      <c r="G39" s="123" t="n">
        <v>12</v>
      </c>
      <c r="H39" s="123" t="n">
        <v>16529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147</v>
      </c>
      <c r="C40" s="123" t="n">
        <v>525</v>
      </c>
      <c r="D40" s="119" t="n">
        <v>850.7</v>
      </c>
      <c r="E40" s="123" t="n">
        <v>29</v>
      </c>
      <c r="F40" s="119" t="n">
        <v>16.8</v>
      </c>
      <c r="G40" s="123" t="n">
        <v>68</v>
      </c>
      <c r="H40" s="123" t="n">
        <v>109709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213</v>
      </c>
      <c r="C42" s="123" t="n">
        <v>3590</v>
      </c>
      <c r="D42" s="119" t="n">
        <v>4042.2</v>
      </c>
      <c r="E42" s="123" t="n">
        <v>73</v>
      </c>
      <c r="F42" s="119" t="n">
        <v>30.6</v>
      </c>
      <c r="G42" s="123" t="n">
        <v>152</v>
      </c>
      <c r="H42" s="123" t="n">
        <v>60011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93</v>
      </c>
      <c r="C45" s="123" t="n">
        <v>413</v>
      </c>
      <c r="D45" s="119" t="n">
        <v>736.5</v>
      </c>
      <c r="E45" s="123" t="n">
        <v>1</v>
      </c>
      <c r="F45" s="119" t="n">
        <v>0.9</v>
      </c>
      <c r="G45" s="123" t="n">
        <v>3</v>
      </c>
      <c r="H45" s="123" t="n">
        <v>138352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585</v>
      </c>
      <c r="C46" s="123" t="n">
        <v>8576</v>
      </c>
      <c r="D46" s="119" t="n">
        <v>10732.8</v>
      </c>
      <c r="E46" s="123" t="n">
        <v>73</v>
      </c>
      <c r="F46" s="119" t="n">
        <v>36.8</v>
      </c>
      <c r="G46" s="123" t="n">
        <v>188</v>
      </c>
      <c r="H46" s="123" t="n">
        <v>845259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116</v>
      </c>
      <c r="C48" s="123" t="n">
        <v>893</v>
      </c>
      <c r="D48" s="119" t="n">
        <v>1623.1</v>
      </c>
      <c r="E48" s="123" t="s">
        <v>31</v>
      </c>
      <c r="F48" s="119" t="s">
        <v>31</v>
      </c>
      <c r="G48" s="123" t="s">
        <v>31</v>
      </c>
      <c r="H48" s="123" t="n">
        <v>28438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142</v>
      </c>
      <c r="C49" s="123" t="n">
        <v>1877</v>
      </c>
      <c r="D49" s="119" t="n">
        <v>1988.5</v>
      </c>
      <c r="E49" s="123" t="n">
        <v>4</v>
      </c>
      <c r="F49" s="119" t="n">
        <v>2.9</v>
      </c>
      <c r="G49" s="123" t="n">
        <v>17</v>
      </c>
      <c r="H49" s="123" t="n">
        <v>138719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327</v>
      </c>
      <c r="C50" s="123" t="n">
        <v>5806</v>
      </c>
      <c r="D50" s="119" t="n">
        <v>7121.3</v>
      </c>
      <c r="E50" s="123" t="n">
        <v>69</v>
      </c>
      <c r="F50" s="119" t="n">
        <v>33.9</v>
      </c>
      <c r="G50" s="123" t="n">
        <v>171</v>
      </c>
      <c r="H50" s="123" t="n">
        <v>678102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7</v>
      </c>
      <c r="C53" s="123" t="n">
        <v>221</v>
      </c>
      <c r="D53" s="119" t="n">
        <v>411</v>
      </c>
      <c r="E53" s="123" t="s">
        <v>31</v>
      </c>
      <c r="F53" s="119" t="s">
        <v>31</v>
      </c>
      <c r="G53" s="123" t="s">
        <v>31</v>
      </c>
      <c r="H53" s="123" t="n">
        <v>25725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115</v>
      </c>
      <c r="C54" s="123" t="n">
        <v>138</v>
      </c>
      <c r="D54" s="119" t="n">
        <v>256.2</v>
      </c>
      <c r="E54" s="123" t="n">
        <v>26</v>
      </c>
      <c r="F54" s="119" t="n">
        <v>15.3</v>
      </c>
      <c r="G54" s="123" t="n">
        <v>53</v>
      </c>
      <c r="H54" s="123" t="n">
        <v>18163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43</v>
      </c>
      <c r="C55" s="123" t="n">
        <v>141</v>
      </c>
      <c r="D55" s="119" t="n">
        <v>238.5</v>
      </c>
      <c r="E55" s="123" t="s">
        <v>31</v>
      </c>
      <c r="F55" s="119" t="s">
        <v>31</v>
      </c>
      <c r="G55" s="123" t="s">
        <v>31</v>
      </c>
      <c r="H55" s="123" t="n">
        <v>3100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2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3</v>
      </c>
      <c r="B2" s="54"/>
      <c r="C2" s="54"/>
      <c r="D2" s="54"/>
      <c r="E2" s="54"/>
      <c r="F2" s="54"/>
      <c r="G2" s="54"/>
      <c r="H2" s="54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979</v>
      </c>
      <c r="C10" s="127" t="n">
        <v>4505</v>
      </c>
      <c r="D10" s="155" t="n">
        <v>5284.7</v>
      </c>
      <c r="E10" s="127" t="n">
        <v>758</v>
      </c>
      <c r="F10" s="155" t="n">
        <v>877.1</v>
      </c>
      <c r="G10" s="127" t="n">
        <v>3763</v>
      </c>
      <c r="H10" s="127" t="n">
        <v>368967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677</v>
      </c>
      <c r="C11" s="127" t="n">
        <v>436</v>
      </c>
      <c r="D11" s="155" t="n">
        <v>177.2</v>
      </c>
      <c r="E11" s="127" t="n">
        <v>753</v>
      </c>
      <c r="F11" s="155" t="n">
        <v>871</v>
      </c>
      <c r="G11" s="127" t="n">
        <v>3741</v>
      </c>
      <c r="H11" s="127" t="n">
        <v>102231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641</v>
      </c>
      <c r="C13" s="123" t="n">
        <v>396</v>
      </c>
      <c r="D13" s="119" t="n">
        <v>161.9</v>
      </c>
      <c r="E13" s="123" t="n">
        <v>641</v>
      </c>
      <c r="F13" s="119" t="n">
        <v>788.6</v>
      </c>
      <c r="G13" s="123" t="n">
        <v>3346</v>
      </c>
      <c r="H13" s="123" t="n">
        <v>92802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6</v>
      </c>
      <c r="C14" s="123" t="n">
        <v>23</v>
      </c>
      <c r="D14" s="119" t="n">
        <v>8.1</v>
      </c>
      <c r="E14" s="123" t="n">
        <v>52</v>
      </c>
      <c r="F14" s="119" t="n">
        <v>44.6</v>
      </c>
      <c r="G14" s="123" t="n">
        <v>202</v>
      </c>
      <c r="H14" s="123" t="n">
        <v>5599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0</v>
      </c>
      <c r="C15" s="123" t="n">
        <v>17</v>
      </c>
      <c r="D15" s="119" t="n">
        <v>7.1</v>
      </c>
      <c r="E15" s="123" t="n">
        <v>60</v>
      </c>
      <c r="F15" s="119" t="n">
        <v>37.8</v>
      </c>
      <c r="G15" s="123" t="n">
        <v>193</v>
      </c>
      <c r="H15" s="123" t="n">
        <v>3830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s">
        <v>31</v>
      </c>
      <c r="C16" s="123" t="s">
        <v>31</v>
      </c>
      <c r="D16" s="119" t="s">
        <v>3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</v>
      </c>
      <c r="C18" s="123" t="n">
        <v>5</v>
      </c>
      <c r="D18" s="119" t="n">
        <v>1.6</v>
      </c>
      <c r="E18" s="123" t="n">
        <v>12</v>
      </c>
      <c r="F18" s="119" t="n">
        <v>11.3</v>
      </c>
      <c r="G18" s="123" t="n">
        <v>59</v>
      </c>
      <c r="H18" s="123" t="n">
        <v>83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2</v>
      </c>
      <c r="C21" s="123" t="n">
        <v>2</v>
      </c>
      <c r="D21" s="119" t="n">
        <v>0.9</v>
      </c>
      <c r="E21" s="123" t="n">
        <v>3</v>
      </c>
      <c r="F21" s="119" t="n">
        <v>3.7</v>
      </c>
      <c r="G21" s="123" t="n">
        <v>13</v>
      </c>
      <c r="H21" s="123" t="n">
        <v>48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25</v>
      </c>
      <c r="C22" s="123" t="n">
        <v>18</v>
      </c>
      <c r="D22" s="119" t="n">
        <v>7.7</v>
      </c>
      <c r="E22" s="123" t="n">
        <v>41</v>
      </c>
      <c r="F22" s="119" t="n">
        <v>40.7</v>
      </c>
      <c r="G22" s="123" t="n">
        <v>181</v>
      </c>
      <c r="H22" s="123" t="n">
        <v>3929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8</v>
      </c>
      <c r="C24" s="123" t="n">
        <v>8</v>
      </c>
      <c r="D24" s="119" t="n">
        <v>3.9</v>
      </c>
      <c r="E24" s="123" t="n">
        <v>21</v>
      </c>
      <c r="F24" s="119" t="n">
        <v>18.4</v>
      </c>
      <c r="G24" s="123" t="n">
        <v>94</v>
      </c>
      <c r="H24" s="123" t="n">
        <v>1533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s">
        <v>31</v>
      </c>
      <c r="C25" s="123" t="s">
        <v>31</v>
      </c>
      <c r="D25" s="119" t="s">
        <v>31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7</v>
      </c>
      <c r="C26" s="123" t="n">
        <v>10</v>
      </c>
      <c r="D26" s="119" t="n">
        <v>3.8</v>
      </c>
      <c r="E26" s="123" t="n">
        <v>20</v>
      </c>
      <c r="F26" s="119" t="n">
        <v>22.3</v>
      </c>
      <c r="G26" s="123" t="n">
        <v>87</v>
      </c>
      <c r="H26" s="123" t="n">
        <v>2396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646</v>
      </c>
      <c r="C27" s="123" t="n">
        <v>415</v>
      </c>
      <c r="D27" s="119" t="n">
        <v>167.7</v>
      </c>
      <c r="E27" s="123" t="n">
        <v>705</v>
      </c>
      <c r="F27" s="119" t="n">
        <v>824.7</v>
      </c>
      <c r="G27" s="123" t="n">
        <v>3535</v>
      </c>
      <c r="H27" s="123" t="n">
        <v>9750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4</v>
      </c>
      <c r="C28" s="123" t="n">
        <v>1</v>
      </c>
      <c r="D28" s="119" t="n">
        <v>0.9</v>
      </c>
      <c r="E28" s="123" t="n">
        <v>4</v>
      </c>
      <c r="F28" s="119" t="n">
        <v>2</v>
      </c>
      <c r="G28" s="123" t="n">
        <v>12</v>
      </c>
      <c r="H28" s="123" t="n">
        <v>312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302</v>
      </c>
      <c r="C30" s="127" t="n">
        <v>4069</v>
      </c>
      <c r="D30" s="155" t="n">
        <v>5107.6</v>
      </c>
      <c r="E30" s="127" t="n">
        <v>5</v>
      </c>
      <c r="F30" s="155" t="n">
        <v>6</v>
      </c>
      <c r="G30" s="127" t="n">
        <v>22</v>
      </c>
      <c r="H30" s="127" t="n">
        <v>266736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3</v>
      </c>
      <c r="C32" s="123" t="n">
        <v>22</v>
      </c>
      <c r="D32" s="119" t="n">
        <v>34.3</v>
      </c>
      <c r="E32" s="123" t="s">
        <v>31</v>
      </c>
      <c r="F32" s="123" t="s">
        <v>31</v>
      </c>
      <c r="G32" s="123" t="s">
        <v>31</v>
      </c>
      <c r="H32" s="123" t="n">
        <v>6707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19</v>
      </c>
      <c r="C33" s="123" t="n">
        <v>125</v>
      </c>
      <c r="D33" s="119" t="n">
        <v>259.1</v>
      </c>
      <c r="E33" s="123" t="n">
        <v>1</v>
      </c>
      <c r="F33" s="119" t="n">
        <v>0.4</v>
      </c>
      <c r="G33" s="123" t="n">
        <v>3</v>
      </c>
      <c r="H33" s="123" t="n">
        <v>32095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51</v>
      </c>
      <c r="C34" s="123" t="n">
        <v>409</v>
      </c>
      <c r="D34" s="119" t="n">
        <v>800.1</v>
      </c>
      <c r="E34" s="123" t="s">
        <v>31</v>
      </c>
      <c r="F34" s="123" t="s">
        <v>31</v>
      </c>
      <c r="G34" s="123" t="s">
        <v>31</v>
      </c>
      <c r="H34" s="123" t="n">
        <v>11129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193</v>
      </c>
      <c r="C35" s="123" t="n">
        <v>3358</v>
      </c>
      <c r="D35" s="119" t="n">
        <v>3811.9</v>
      </c>
      <c r="E35" s="123" t="n">
        <v>1</v>
      </c>
      <c r="F35" s="119" t="n">
        <v>1.7</v>
      </c>
      <c r="G35" s="123" t="n">
        <v>5</v>
      </c>
      <c r="H35" s="123" t="n">
        <v>19689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56</v>
      </c>
      <c r="C37" s="123" t="n">
        <v>1094</v>
      </c>
      <c r="D37" s="119" t="n">
        <v>1077</v>
      </c>
      <c r="E37" s="123" t="s">
        <v>31</v>
      </c>
      <c r="F37" s="123" t="s">
        <v>31</v>
      </c>
      <c r="G37" s="123" t="s">
        <v>31</v>
      </c>
      <c r="H37" s="123" t="n">
        <v>101347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108</v>
      </c>
      <c r="C38" s="123" t="n">
        <v>2154</v>
      </c>
      <c r="D38" s="119" t="n">
        <v>2387.1</v>
      </c>
      <c r="E38" s="123" t="n">
        <v>1</v>
      </c>
      <c r="F38" s="119" t="n">
        <v>1.7</v>
      </c>
      <c r="G38" s="123" t="n">
        <v>5</v>
      </c>
      <c r="H38" s="123" t="n">
        <v>84013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4</v>
      </c>
      <c r="C39" s="123" t="n">
        <v>8</v>
      </c>
      <c r="D39" s="119" t="n">
        <v>16.6</v>
      </c>
      <c r="E39" s="123" t="s">
        <v>31</v>
      </c>
      <c r="F39" s="123" t="s">
        <v>31</v>
      </c>
      <c r="G39" s="123" t="s">
        <v>31</v>
      </c>
      <c r="H39" s="123" t="n">
        <v>2346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36</v>
      </c>
      <c r="C40" s="123" t="n">
        <v>155</v>
      </c>
      <c r="D40" s="119" t="n">
        <v>202.2</v>
      </c>
      <c r="E40" s="123" t="n">
        <v>3</v>
      </c>
      <c r="F40" s="119" t="n">
        <v>4</v>
      </c>
      <c r="G40" s="123" t="n">
        <v>14</v>
      </c>
      <c r="H40" s="123" t="n">
        <v>199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50</v>
      </c>
      <c r="C42" s="123" t="n">
        <v>459</v>
      </c>
      <c r="D42" s="119" t="n">
        <v>373.7</v>
      </c>
      <c r="E42" s="123" t="n">
        <v>3</v>
      </c>
      <c r="F42" s="119" t="n">
        <v>4</v>
      </c>
      <c r="G42" s="123" t="n">
        <v>14</v>
      </c>
      <c r="H42" s="123" t="n">
        <v>62445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22</v>
      </c>
      <c r="C45" s="123" t="n">
        <v>75</v>
      </c>
      <c r="D45" s="119" t="n">
        <v>128.4</v>
      </c>
      <c r="E45" s="123" t="s">
        <v>31</v>
      </c>
      <c r="F45" s="123" t="s">
        <v>31</v>
      </c>
      <c r="G45" s="123" t="s">
        <v>31</v>
      </c>
      <c r="H45" s="123" t="n">
        <v>21267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248</v>
      </c>
      <c r="C46" s="123" t="n">
        <v>3956</v>
      </c>
      <c r="D46" s="119" t="n">
        <v>4907.9</v>
      </c>
      <c r="E46" s="123" t="n">
        <v>3</v>
      </c>
      <c r="F46" s="119" t="n">
        <v>2.9</v>
      </c>
      <c r="G46" s="123" t="n">
        <v>11</v>
      </c>
      <c r="H46" s="123" t="n">
        <v>241773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63</v>
      </c>
      <c r="C48" s="123" t="n">
        <v>460</v>
      </c>
      <c r="D48" s="119" t="n">
        <v>872</v>
      </c>
      <c r="E48" s="123" t="s">
        <v>31</v>
      </c>
      <c r="F48" s="123" t="s">
        <v>31</v>
      </c>
      <c r="G48" s="123" t="s">
        <v>31</v>
      </c>
      <c r="H48" s="123" t="n">
        <v>13781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69</v>
      </c>
      <c r="C49" s="123" t="n">
        <v>1526</v>
      </c>
      <c r="D49" s="119" t="n">
        <v>1468.2</v>
      </c>
      <c r="E49" s="123" t="s">
        <v>31</v>
      </c>
      <c r="F49" s="123" t="s">
        <v>31</v>
      </c>
      <c r="G49" s="123" t="s">
        <v>31</v>
      </c>
      <c r="H49" s="123" t="n">
        <v>108816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116</v>
      </c>
      <c r="C50" s="123" t="n">
        <v>1969</v>
      </c>
      <c r="D50" s="119" t="n">
        <v>2567.7</v>
      </c>
      <c r="E50" s="123" t="n">
        <v>3</v>
      </c>
      <c r="F50" s="119" t="n">
        <v>2.9</v>
      </c>
      <c r="G50" s="123" t="n">
        <v>11</v>
      </c>
      <c r="H50" s="123" t="n">
        <v>119176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1</v>
      </c>
      <c r="C53" s="123" t="n">
        <v>58</v>
      </c>
      <c r="D53" s="119" t="n">
        <v>245.3</v>
      </c>
      <c r="E53" s="123" t="s">
        <v>31</v>
      </c>
      <c r="F53" s="123" t="s">
        <v>31</v>
      </c>
      <c r="G53" s="123" t="s">
        <v>31</v>
      </c>
      <c r="H53" s="123" t="n">
        <v>6500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24</v>
      </c>
      <c r="C54" s="123" t="n">
        <v>27</v>
      </c>
      <c r="D54" s="119" t="n">
        <v>54.2</v>
      </c>
      <c r="E54" s="123" t="n">
        <v>2</v>
      </c>
      <c r="F54" s="119" t="n">
        <v>3.1</v>
      </c>
      <c r="G54" s="123" t="n">
        <v>11</v>
      </c>
      <c r="H54" s="123" t="n">
        <v>2421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8</v>
      </c>
      <c r="C55" s="123" t="n">
        <v>11</v>
      </c>
      <c r="D55" s="119" t="n">
        <v>17.1</v>
      </c>
      <c r="E55" s="123" t="s">
        <v>31</v>
      </c>
      <c r="F55" s="123" t="s">
        <v>31</v>
      </c>
      <c r="G55" s="123" t="s">
        <v>31</v>
      </c>
      <c r="H55" s="123" t="n">
        <v>1275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30.87"/>
    <col collapsed="false" customWidth="true" hidden="false" outlineLevel="0" max="2" min="2" style="261" width="8.43"/>
    <col collapsed="false" customWidth="true" hidden="false" outlineLevel="0" max="8" min="3" style="261" width="8.66"/>
    <col collapsed="false" customWidth="false" hidden="false" outlineLevel="0" max="257" min="9" style="261" width="11.55"/>
  </cols>
  <sheetData>
    <row r="1" customFormat="false" ht="12" hidden="false" customHeight="true" outlineLevel="0" collapsed="false">
      <c r="A1" s="262" t="s">
        <v>244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5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7</v>
      </c>
      <c r="C5" s="265" t="s">
        <v>247</v>
      </c>
      <c r="D5" s="265"/>
      <c r="E5" s="265"/>
      <c r="F5" s="265"/>
      <c r="G5" s="265"/>
      <c r="H5" s="266" t="s">
        <v>248</v>
      </c>
    </row>
    <row r="6" customFormat="false" ht="12" hidden="false" customHeight="true" outlineLevel="0" collapsed="false">
      <c r="A6" s="91"/>
      <c r="B6" s="265"/>
      <c r="C6" s="267" t="s">
        <v>249</v>
      </c>
      <c r="D6" s="267" t="s">
        <v>250</v>
      </c>
      <c r="E6" s="267" t="s">
        <v>251</v>
      </c>
      <c r="F6" s="267" t="s">
        <v>252</v>
      </c>
      <c r="G6" s="267" t="s">
        <v>253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10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277</v>
      </c>
      <c r="D10" s="127" t="n">
        <v>8</v>
      </c>
      <c r="E10" s="127" t="n">
        <v>4073</v>
      </c>
      <c r="F10" s="127" t="n">
        <v>34</v>
      </c>
      <c r="G10" s="127" t="n">
        <v>42</v>
      </c>
      <c r="H10" s="123" t="s">
        <v>31</v>
      </c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827</v>
      </c>
      <c r="D11" s="127" t="n">
        <v>25</v>
      </c>
      <c r="E11" s="127" t="n">
        <v>4700</v>
      </c>
      <c r="F11" s="127" t="n">
        <v>40</v>
      </c>
      <c r="G11" s="127" t="n">
        <v>45</v>
      </c>
      <c r="H11" s="123" t="s">
        <v>31</v>
      </c>
    </row>
    <row r="12" s="272" customFormat="true" ht="12" hidden="false" customHeight="true" outlineLevel="0" collapsed="false">
      <c r="A12" s="273" t="s">
        <v>256</v>
      </c>
      <c r="B12" s="127"/>
      <c r="C12" s="123"/>
      <c r="D12" s="119"/>
      <c r="E12" s="123"/>
      <c r="F12" s="119"/>
      <c r="G12" s="123"/>
      <c r="H12" s="123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223</v>
      </c>
      <c r="D13" s="123" t="n">
        <v>1</v>
      </c>
      <c r="E13" s="123" t="n">
        <v>3804</v>
      </c>
      <c r="F13" s="123" t="n">
        <v>28</v>
      </c>
      <c r="G13" s="123" t="n">
        <v>41</v>
      </c>
      <c r="H13" s="123" t="s">
        <v>31</v>
      </c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3</v>
      </c>
      <c r="D14" s="123" t="n">
        <v>2</v>
      </c>
      <c r="E14" s="123" t="n">
        <v>194</v>
      </c>
      <c r="F14" s="123" t="n">
        <v>6</v>
      </c>
      <c r="G14" s="123" t="s">
        <v>31</v>
      </c>
      <c r="H14" s="123" t="s">
        <v>31</v>
      </c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n">
        <v>41</v>
      </c>
      <c r="D15" s="123" t="n">
        <v>4</v>
      </c>
      <c r="E15" s="123" t="n">
        <v>71</v>
      </c>
      <c r="F15" s="123" t="s">
        <v>31</v>
      </c>
      <c r="G15" s="123" t="n">
        <v>1</v>
      </c>
      <c r="H15" s="123" t="s">
        <v>31</v>
      </c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n">
        <v>578</v>
      </c>
      <c r="D16" s="123" t="n">
        <v>20</v>
      </c>
      <c r="E16" s="123" t="n">
        <v>484</v>
      </c>
      <c r="F16" s="123" t="s">
        <v>31</v>
      </c>
      <c r="G16" s="123" t="n">
        <v>4</v>
      </c>
      <c r="H16" s="123" t="s">
        <v>31</v>
      </c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n">
        <v>1</v>
      </c>
      <c r="E17" s="123" t="n">
        <v>4</v>
      </c>
      <c r="F17" s="123" t="s">
        <v>31</v>
      </c>
      <c r="G17" s="123" t="s">
        <v>31</v>
      </c>
      <c r="H17" s="123" t="s">
        <v>31</v>
      </c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24</v>
      </c>
      <c r="F18" s="123" t="s">
        <v>31</v>
      </c>
      <c r="G18" s="123" t="s">
        <v>31</v>
      </c>
      <c r="H18" s="123" t="s">
        <v>31</v>
      </c>
    </row>
    <row r="19" s="272" customFormat="true" ht="12" hidden="false" customHeight="true" outlineLevel="0" collapsed="false">
      <c r="A19" s="273" t="s">
        <v>262</v>
      </c>
      <c r="B19" s="127"/>
      <c r="C19" s="123"/>
      <c r="D19" s="123"/>
      <c r="E19" s="123"/>
      <c r="F19" s="123"/>
      <c r="G19" s="123"/>
      <c r="H19" s="123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n">
        <v>11</v>
      </c>
      <c r="D20" s="123" t="s">
        <v>31</v>
      </c>
      <c r="E20" s="123" t="n">
        <v>23</v>
      </c>
      <c r="F20" s="123" t="s">
        <v>31</v>
      </c>
      <c r="G20" s="123" t="s">
        <v>31</v>
      </c>
      <c r="H20" s="123" t="s">
        <v>31</v>
      </c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n">
        <v>108</v>
      </c>
      <c r="D21" s="123" t="s">
        <v>31</v>
      </c>
      <c r="E21" s="123" t="n">
        <v>130</v>
      </c>
      <c r="F21" s="123" t="s">
        <v>31</v>
      </c>
      <c r="G21" s="123" t="s">
        <v>31</v>
      </c>
      <c r="H21" s="123" t="s">
        <v>31</v>
      </c>
    </row>
    <row r="22" s="272" customFormat="true" ht="12" hidden="false" customHeight="true" outlineLevel="0" collapsed="false">
      <c r="A22" s="273"/>
      <c r="B22" s="123"/>
      <c r="C22" s="123"/>
      <c r="D22" s="119"/>
      <c r="E22" s="123"/>
      <c r="F22" s="119"/>
      <c r="G22" s="123"/>
      <c r="H22" s="123"/>
    </row>
    <row r="23" s="272" customFormat="true" ht="12" hidden="false" customHeight="true" outlineLevel="0" collapsed="false">
      <c r="A23" s="271" t="s">
        <v>264</v>
      </c>
      <c r="B23" s="127" t="n">
        <v>836</v>
      </c>
      <c r="C23" s="127" t="n">
        <v>78</v>
      </c>
      <c r="D23" s="127" t="n">
        <v>13</v>
      </c>
      <c r="E23" s="127" t="n">
        <v>357</v>
      </c>
      <c r="F23" s="127" t="n">
        <v>2</v>
      </c>
      <c r="G23" s="127" t="n">
        <v>51</v>
      </c>
      <c r="H23" s="127" t="n">
        <v>335</v>
      </c>
    </row>
    <row r="24" s="272" customFormat="true" ht="12" hidden="false" customHeight="true" outlineLevel="0" collapsed="false">
      <c r="A24" s="271" t="s">
        <v>265</v>
      </c>
      <c r="B24" s="155" t="n">
        <v>9267.7</v>
      </c>
      <c r="C24" s="155" t="n">
        <v>3775.5</v>
      </c>
      <c r="D24" s="155" t="n">
        <v>346.7</v>
      </c>
      <c r="E24" s="155" t="n">
        <v>3296.1</v>
      </c>
      <c r="F24" s="155" t="n">
        <v>9.4</v>
      </c>
      <c r="G24" s="155" t="n">
        <v>281.2</v>
      </c>
      <c r="H24" s="155" t="n">
        <v>1558.8</v>
      </c>
    </row>
    <row r="25" s="272" customFormat="true" ht="12" hidden="false" customHeight="true" outlineLevel="0" collapsed="false">
      <c r="A25" s="273" t="s">
        <v>256</v>
      </c>
      <c r="B25" s="119"/>
      <c r="C25" s="119"/>
      <c r="D25" s="119"/>
      <c r="E25" s="119"/>
      <c r="F25" s="119"/>
      <c r="G25" s="119"/>
      <c r="H25" s="119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n">
        <v>5</v>
      </c>
      <c r="D26" s="123" t="n">
        <v>2</v>
      </c>
      <c r="E26" s="123" t="n">
        <v>11</v>
      </c>
      <c r="F26" s="123" t="s">
        <v>31</v>
      </c>
      <c r="G26" s="123" t="s">
        <v>31</v>
      </c>
      <c r="H26" s="123" t="s">
        <v>31</v>
      </c>
    </row>
    <row r="27" s="272" customFormat="true" ht="12" hidden="false" customHeight="true" outlineLevel="0" collapsed="false">
      <c r="A27" s="273" t="s">
        <v>267</v>
      </c>
      <c r="B27" s="119" t="n">
        <v>189.2</v>
      </c>
      <c r="C27" s="119" t="n">
        <v>113.7</v>
      </c>
      <c r="D27" s="119" t="n">
        <v>1.5</v>
      </c>
      <c r="E27" s="119" t="n">
        <v>74</v>
      </c>
      <c r="F27" s="123" t="s">
        <v>31</v>
      </c>
      <c r="G27" s="123" t="s">
        <v>31</v>
      </c>
      <c r="H27" s="123" t="s">
        <v>31</v>
      </c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n">
        <v>15</v>
      </c>
      <c r="D28" s="123" t="n">
        <v>1</v>
      </c>
      <c r="E28" s="123" t="n">
        <v>46</v>
      </c>
      <c r="F28" s="123" t="s">
        <v>31</v>
      </c>
      <c r="G28" s="123" t="n">
        <v>1</v>
      </c>
      <c r="H28" s="123" t="s">
        <v>31</v>
      </c>
    </row>
    <row r="29" s="272" customFormat="true" ht="12" hidden="false" customHeight="true" outlineLevel="0" collapsed="false">
      <c r="A29" s="273" t="s">
        <v>267</v>
      </c>
      <c r="B29" s="119" t="n">
        <v>243.9</v>
      </c>
      <c r="C29" s="119" t="n">
        <v>135.4</v>
      </c>
      <c r="D29" s="119" t="n">
        <v>30.1</v>
      </c>
      <c r="E29" s="119" t="n">
        <v>78.1</v>
      </c>
      <c r="F29" s="123" t="s">
        <v>31</v>
      </c>
      <c r="G29" s="119" t="n">
        <v>0.3</v>
      </c>
      <c r="H29" s="123" t="s">
        <v>31</v>
      </c>
    </row>
    <row r="30" s="272" customFormat="true" ht="12" hidden="false" customHeight="true" outlineLevel="0" collapsed="false">
      <c r="A30" s="274" t="s">
        <v>269</v>
      </c>
      <c r="B30" s="123" t="n">
        <v>106</v>
      </c>
      <c r="C30" s="123" t="n">
        <v>3</v>
      </c>
      <c r="D30" s="123" t="s">
        <v>31</v>
      </c>
      <c r="E30" s="123" t="n">
        <v>6</v>
      </c>
      <c r="F30" s="123" t="s">
        <v>31</v>
      </c>
      <c r="G30" s="123" t="n">
        <v>3</v>
      </c>
      <c r="H30" s="123" t="n">
        <v>94</v>
      </c>
    </row>
    <row r="31" s="272" customFormat="true" ht="12" hidden="false" customHeight="true" outlineLevel="0" collapsed="false">
      <c r="A31" s="273" t="s">
        <v>267</v>
      </c>
      <c r="B31" s="119" t="n">
        <v>866</v>
      </c>
      <c r="C31" s="119" t="n">
        <v>145.3</v>
      </c>
      <c r="D31" s="123" t="s">
        <v>31</v>
      </c>
      <c r="E31" s="119" t="n">
        <v>107.1</v>
      </c>
      <c r="F31" s="123" t="s">
        <v>31</v>
      </c>
      <c r="G31" s="119" t="n">
        <v>25.5</v>
      </c>
      <c r="H31" s="119" t="n">
        <v>588.1</v>
      </c>
      <c r="I31" s="119"/>
    </row>
    <row r="32" s="272" customFormat="true" ht="12" hidden="false" customHeight="true" outlineLevel="0" collapsed="false">
      <c r="A32" s="273" t="s">
        <v>270</v>
      </c>
      <c r="B32" s="123" t="n">
        <v>502</v>
      </c>
      <c r="C32" s="123" t="n">
        <v>36</v>
      </c>
      <c r="D32" s="123" t="n">
        <v>7</v>
      </c>
      <c r="E32" s="123" t="n">
        <v>199</v>
      </c>
      <c r="F32" s="123" t="n">
        <v>2</v>
      </c>
      <c r="G32" s="123" t="n">
        <v>34</v>
      </c>
      <c r="H32" s="123" t="n">
        <v>224</v>
      </c>
    </row>
    <row r="33" s="272" customFormat="true" ht="12" hidden="false" customHeight="true" outlineLevel="0" collapsed="false">
      <c r="A33" s="273" t="s">
        <v>267</v>
      </c>
      <c r="B33" s="119" t="n">
        <v>7443.5</v>
      </c>
      <c r="C33" s="119" t="n">
        <v>3192</v>
      </c>
      <c r="D33" s="119" t="n">
        <v>309.1</v>
      </c>
      <c r="E33" s="119" t="n">
        <v>2727.7</v>
      </c>
      <c r="F33" s="119" t="n">
        <v>9.4</v>
      </c>
      <c r="G33" s="119" t="n">
        <v>248.4</v>
      </c>
      <c r="H33" s="119" t="n">
        <v>956.9</v>
      </c>
    </row>
    <row r="34" s="272" customFormat="true" ht="12" hidden="false" customHeight="true" outlineLevel="0" collapsed="false">
      <c r="A34" s="273" t="s">
        <v>179</v>
      </c>
      <c r="B34" s="119"/>
      <c r="C34" s="119"/>
      <c r="D34" s="119"/>
      <c r="E34" s="119"/>
      <c r="F34" s="119"/>
      <c r="G34" s="119"/>
      <c r="H34" s="119"/>
    </row>
    <row r="35" s="272" customFormat="true" ht="12" hidden="false" customHeight="true" outlineLevel="0" collapsed="false">
      <c r="A35" s="273" t="s">
        <v>180</v>
      </c>
      <c r="B35" s="123" t="n">
        <v>138</v>
      </c>
      <c r="C35" s="123" t="n">
        <v>14</v>
      </c>
      <c r="D35" s="123" t="n">
        <v>4</v>
      </c>
      <c r="E35" s="123" t="n">
        <v>49</v>
      </c>
      <c r="F35" s="123" t="n">
        <v>1</v>
      </c>
      <c r="G35" s="123" t="n">
        <v>19</v>
      </c>
      <c r="H35" s="123" t="n">
        <v>51</v>
      </c>
    </row>
    <row r="36" s="272" customFormat="true" ht="12" hidden="false" customHeight="true" outlineLevel="0" collapsed="false">
      <c r="A36" s="273" t="s">
        <v>271</v>
      </c>
      <c r="B36" s="119" t="n">
        <v>1512.6</v>
      </c>
      <c r="C36" s="119" t="n">
        <v>252.3</v>
      </c>
      <c r="D36" s="119" t="n">
        <v>68.9</v>
      </c>
      <c r="E36" s="119" t="n">
        <v>647.8</v>
      </c>
      <c r="F36" s="119" t="n">
        <v>7.4</v>
      </c>
      <c r="G36" s="119" t="n">
        <v>126.9</v>
      </c>
      <c r="H36" s="119" t="n">
        <v>409.3</v>
      </c>
    </row>
    <row r="37" s="272" customFormat="true" ht="12" hidden="false" customHeight="true" outlineLevel="0" collapsed="false">
      <c r="A37" s="273" t="s">
        <v>181</v>
      </c>
      <c r="B37" s="123" t="n">
        <v>236</v>
      </c>
      <c r="C37" s="123" t="n">
        <v>15</v>
      </c>
      <c r="D37" s="123" t="n">
        <v>2</v>
      </c>
      <c r="E37" s="123" t="n">
        <v>103</v>
      </c>
      <c r="F37" s="123" t="n">
        <v>1</v>
      </c>
      <c r="G37" s="123" t="n">
        <v>8</v>
      </c>
      <c r="H37" s="123" t="n">
        <v>107</v>
      </c>
    </row>
    <row r="38" s="272" customFormat="true" ht="12" hidden="false" customHeight="true" outlineLevel="0" collapsed="false">
      <c r="A38" s="273" t="s">
        <v>271</v>
      </c>
      <c r="B38" s="119" t="n">
        <v>3221.9</v>
      </c>
      <c r="C38" s="119" t="n">
        <v>512.9</v>
      </c>
      <c r="D38" s="119" t="n">
        <v>238.1</v>
      </c>
      <c r="E38" s="119" t="n">
        <v>1980.2</v>
      </c>
      <c r="F38" s="119" t="n">
        <v>2</v>
      </c>
      <c r="G38" s="119" t="n">
        <v>95.5</v>
      </c>
      <c r="H38" s="119" t="n">
        <v>393.2</v>
      </c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1</v>
      </c>
      <c r="E39" s="123" t="n">
        <v>23</v>
      </c>
      <c r="F39" s="123" t="s">
        <v>31</v>
      </c>
      <c r="G39" s="123" t="s">
        <v>31</v>
      </c>
      <c r="H39" s="123" t="s">
        <v>31</v>
      </c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2.1</v>
      </c>
      <c r="E40" s="119" t="n">
        <v>63.2</v>
      </c>
      <c r="F40" s="123" t="s">
        <v>31</v>
      </c>
      <c r="G40" s="123" t="s">
        <v>31</v>
      </c>
      <c r="H40" s="123" t="s">
        <v>31</v>
      </c>
    </row>
    <row r="41" s="272" customFormat="true" ht="12" hidden="false" customHeight="true" outlineLevel="0" collapsed="false">
      <c r="A41" s="273" t="s">
        <v>272</v>
      </c>
      <c r="B41" s="123" t="n">
        <v>147</v>
      </c>
      <c r="C41" s="123" t="n">
        <v>19</v>
      </c>
      <c r="D41" s="123" t="n">
        <v>3</v>
      </c>
      <c r="E41" s="123" t="n">
        <v>95</v>
      </c>
      <c r="F41" s="123" t="s">
        <v>31</v>
      </c>
      <c r="G41" s="123" t="n">
        <v>13</v>
      </c>
      <c r="H41" s="123" t="n">
        <v>17</v>
      </c>
    </row>
    <row r="42" s="272" customFormat="true" ht="12" hidden="false" customHeight="true" outlineLevel="0" collapsed="false">
      <c r="A42" s="273" t="s">
        <v>273</v>
      </c>
      <c r="B42" s="119" t="n">
        <v>525</v>
      </c>
      <c r="C42" s="119" t="n">
        <v>189.2</v>
      </c>
      <c r="D42" s="119" t="n">
        <v>6</v>
      </c>
      <c r="E42" s="119" t="n">
        <v>309.1</v>
      </c>
      <c r="F42" s="123" t="s">
        <v>31</v>
      </c>
      <c r="G42" s="119" t="n">
        <v>6.9</v>
      </c>
      <c r="H42" s="119" t="n">
        <v>13.8</v>
      </c>
    </row>
    <row r="43" s="272" customFormat="true" ht="12" hidden="false" customHeight="true" outlineLevel="0" collapsed="false">
      <c r="A43" s="273" t="s">
        <v>262</v>
      </c>
      <c r="B43" s="123"/>
      <c r="C43" s="123"/>
      <c r="D43" s="119"/>
      <c r="E43" s="123"/>
      <c r="F43" s="119"/>
      <c r="G43" s="123"/>
      <c r="H43" s="123"/>
    </row>
    <row r="44" s="272" customFormat="true" ht="12" hidden="false" customHeight="true" outlineLevel="0" collapsed="false">
      <c r="A44" s="273" t="s">
        <v>274</v>
      </c>
      <c r="B44" s="123" t="n">
        <v>213</v>
      </c>
      <c r="C44" s="123" t="n">
        <v>32</v>
      </c>
      <c r="D44" s="123" t="n">
        <v>6</v>
      </c>
      <c r="E44" s="123" t="n">
        <v>104</v>
      </c>
      <c r="F44" s="123" t="s">
        <v>31</v>
      </c>
      <c r="G44" s="123" t="n">
        <v>22</v>
      </c>
      <c r="H44" s="123" t="n">
        <v>49</v>
      </c>
    </row>
    <row r="45" s="272" customFormat="true" ht="12" hidden="false" customHeight="true" outlineLevel="0" collapsed="false">
      <c r="A45" s="273" t="s">
        <v>265</v>
      </c>
      <c r="B45" s="119" t="n">
        <v>3590.2</v>
      </c>
      <c r="C45" s="119" t="n">
        <v>2757.6</v>
      </c>
      <c r="D45" s="119" t="n">
        <v>11.6</v>
      </c>
      <c r="E45" s="119" t="n">
        <v>390.3</v>
      </c>
      <c r="F45" s="123" t="s">
        <v>31</v>
      </c>
      <c r="G45" s="119" t="n">
        <v>77.4</v>
      </c>
      <c r="H45" s="119" t="n">
        <v>353.3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8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87"/>
    <col collapsed="false" customWidth="true" hidden="false" outlineLevel="0" max="2" min="2" style="261" width="7.55"/>
    <col collapsed="false" customWidth="true" hidden="false" outlineLevel="0" max="4" min="3" style="261" width="6.66"/>
    <col collapsed="false" customWidth="true" hidden="false" outlineLevel="0" max="5" min="5" style="261" width="7.55"/>
    <col collapsed="false" customWidth="true" hidden="false" outlineLevel="0" max="10" min="6" style="261" width="6.66"/>
    <col collapsed="false" customWidth="false" hidden="false" outlineLevel="0" max="257" min="11" style="261" width="11.55"/>
  </cols>
  <sheetData>
    <row r="1" customFormat="false" ht="12" hidden="false" customHeight="true" outlineLevel="0" collapsed="false">
      <c r="A1" s="262" t="s">
        <v>275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6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7</v>
      </c>
      <c r="C5" s="264" t="s">
        <v>277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8</v>
      </c>
      <c r="D6" s="267" t="s">
        <v>279</v>
      </c>
      <c r="E6" s="267" t="s">
        <v>280</v>
      </c>
      <c r="F6" s="267" t="s">
        <v>281</v>
      </c>
      <c r="G6" s="267" t="s">
        <v>282</v>
      </c>
      <c r="H6" s="267" t="s">
        <v>283</v>
      </c>
      <c r="I6" s="275" t="s">
        <v>284</v>
      </c>
      <c r="J6" s="266" t="s">
        <v>28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5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10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6"/>
      <c r="B9" s="270"/>
      <c r="C9" s="270"/>
      <c r="D9" s="270"/>
      <c r="E9" s="270"/>
      <c r="F9" s="270"/>
      <c r="G9" s="270"/>
      <c r="H9" s="270"/>
      <c r="I9" s="270"/>
      <c r="J9" s="2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13</v>
      </c>
      <c r="D10" s="127" t="n">
        <v>20</v>
      </c>
      <c r="E10" s="127" t="n">
        <v>2474</v>
      </c>
      <c r="F10" s="127" t="n">
        <v>33</v>
      </c>
      <c r="G10" s="127" t="n">
        <v>277</v>
      </c>
      <c r="H10" s="127" t="n">
        <v>1538</v>
      </c>
      <c r="I10" s="127" t="n">
        <v>19</v>
      </c>
      <c r="J10" s="127" t="n">
        <v>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14</v>
      </c>
      <c r="D11" s="127" t="n">
        <v>24</v>
      </c>
      <c r="E11" s="127" t="n">
        <v>2879</v>
      </c>
      <c r="F11" s="127" t="n">
        <v>43</v>
      </c>
      <c r="G11" s="127" t="n">
        <v>827</v>
      </c>
      <c r="H11" s="127" t="n">
        <v>1747</v>
      </c>
      <c r="I11" s="127" t="n">
        <v>24</v>
      </c>
      <c r="J11" s="127" t="n">
        <v>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2" customFormat="true" ht="12" hidden="false" customHeight="true" outlineLevel="0" collapsed="false">
      <c r="A12" s="273" t="s">
        <v>25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12</v>
      </c>
      <c r="D13" s="123" t="n">
        <v>18</v>
      </c>
      <c r="E13" s="123" t="n">
        <v>2306</v>
      </c>
      <c r="F13" s="123" t="n">
        <v>31</v>
      </c>
      <c r="G13" s="123" t="n">
        <v>223</v>
      </c>
      <c r="H13" s="123" t="n">
        <v>1437</v>
      </c>
      <c r="I13" s="123" t="n">
        <v>17</v>
      </c>
      <c r="J13" s="123" t="n">
        <v>5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</v>
      </c>
      <c r="D14" s="123" t="n">
        <v>1</v>
      </c>
      <c r="E14" s="123" t="n">
        <v>114</v>
      </c>
      <c r="F14" s="123" t="s">
        <v>286</v>
      </c>
      <c r="G14" s="123" t="n">
        <v>13</v>
      </c>
      <c r="H14" s="123" t="n">
        <v>82</v>
      </c>
      <c r="I14" s="123" t="n">
        <v>1</v>
      </c>
      <c r="J14" s="123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s">
        <v>31</v>
      </c>
      <c r="D15" s="123" t="n">
        <v>1</v>
      </c>
      <c r="E15" s="123" t="n">
        <v>51</v>
      </c>
      <c r="F15" s="123" t="n">
        <v>2</v>
      </c>
      <c r="G15" s="123" t="n">
        <v>41</v>
      </c>
      <c r="H15" s="123" t="n">
        <v>17</v>
      </c>
      <c r="I15" s="123" t="n">
        <v>1</v>
      </c>
      <c r="J15" s="123" t="n">
        <v>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s">
        <v>31</v>
      </c>
      <c r="D16" s="123" t="n">
        <v>4</v>
      </c>
      <c r="E16" s="123" t="n">
        <v>340</v>
      </c>
      <c r="F16" s="123" t="n">
        <v>12</v>
      </c>
      <c r="G16" s="123" t="n">
        <v>578</v>
      </c>
      <c r="H16" s="123" t="n">
        <v>127</v>
      </c>
      <c r="I16" s="123" t="n">
        <v>5</v>
      </c>
      <c r="J16" s="123" t="n">
        <v>2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s">
        <v>31</v>
      </c>
      <c r="E17" s="123" t="n">
        <v>3</v>
      </c>
      <c r="F17" s="123" t="s">
        <v>31</v>
      </c>
      <c r="G17" s="123" t="s">
        <v>31</v>
      </c>
      <c r="H17" s="123" t="n">
        <v>2</v>
      </c>
      <c r="I17" s="123" t="s">
        <v>31</v>
      </c>
      <c r="J17" s="12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5</v>
      </c>
      <c r="F18" s="123" t="s">
        <v>31</v>
      </c>
      <c r="G18" s="123" t="s">
        <v>31</v>
      </c>
      <c r="H18" s="123" t="n">
        <v>19</v>
      </c>
      <c r="I18" s="123" t="s">
        <v>31</v>
      </c>
      <c r="J18" s="12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2" customFormat="true" ht="12" hidden="false" customHeight="true" outlineLevel="0" collapsed="false">
      <c r="A19" s="273" t="s">
        <v>2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s">
        <v>31</v>
      </c>
      <c r="D20" s="123" t="s">
        <v>31</v>
      </c>
      <c r="E20" s="123" t="n">
        <v>20</v>
      </c>
      <c r="F20" s="123" t="s">
        <v>31</v>
      </c>
      <c r="G20" s="123" t="n">
        <v>11</v>
      </c>
      <c r="H20" s="123" t="n">
        <v>2</v>
      </c>
      <c r="I20" s="123" t="n">
        <v>1</v>
      </c>
      <c r="J20" s="1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s">
        <v>31</v>
      </c>
      <c r="D21" s="123" t="s">
        <v>31</v>
      </c>
      <c r="E21" s="123" t="n">
        <v>98</v>
      </c>
      <c r="F21" s="123" t="s">
        <v>31</v>
      </c>
      <c r="G21" s="123" t="n">
        <v>108</v>
      </c>
      <c r="H21" s="123" t="n">
        <v>30</v>
      </c>
      <c r="I21" s="123" t="n">
        <v>2</v>
      </c>
      <c r="J21" s="123" t="s">
        <v>3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2" customFormat="true" ht="12" hidden="false" customHeight="true" outlineLevel="0" collapsed="false">
      <c r="A22" s="273"/>
      <c r="B22" s="277"/>
      <c r="C22" s="278"/>
      <c r="D22" s="278"/>
      <c r="E22" s="278"/>
      <c r="F22" s="278"/>
      <c r="G22" s="278"/>
      <c r="H22" s="278"/>
      <c r="I22" s="278"/>
      <c r="J22" s="27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2" customFormat="true" ht="12" hidden="false" customHeight="true" outlineLevel="0" collapsed="false">
      <c r="A23" s="271" t="s">
        <v>264</v>
      </c>
      <c r="B23" s="127" t="n">
        <v>501</v>
      </c>
      <c r="C23" s="127" t="n">
        <v>7</v>
      </c>
      <c r="D23" s="127" t="n">
        <v>22</v>
      </c>
      <c r="E23" s="127" t="n">
        <v>298</v>
      </c>
      <c r="F23" s="127" t="n">
        <v>30</v>
      </c>
      <c r="G23" s="127" t="n">
        <v>78</v>
      </c>
      <c r="H23" s="127" t="n">
        <v>37</v>
      </c>
      <c r="I23" s="127" t="n">
        <v>2</v>
      </c>
      <c r="J23" s="127" t="n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2" customFormat="true" ht="12" hidden="false" customHeight="true" outlineLevel="0" collapsed="false">
      <c r="A24" s="271" t="s">
        <v>265</v>
      </c>
      <c r="B24" s="155" t="n">
        <v>7709</v>
      </c>
      <c r="C24" s="155" t="n">
        <v>2.8</v>
      </c>
      <c r="D24" s="155" t="n">
        <v>65.5</v>
      </c>
      <c r="E24" s="155" t="n">
        <v>3467.7</v>
      </c>
      <c r="F24" s="155" t="n">
        <v>130</v>
      </c>
      <c r="G24" s="155" t="n">
        <v>3775.5</v>
      </c>
      <c r="H24" s="155" t="n">
        <v>103.4</v>
      </c>
      <c r="I24" s="155" t="n">
        <v>3</v>
      </c>
      <c r="J24" s="155" t="n">
        <v>161.1</v>
      </c>
      <c r="K24" s="0"/>
      <c r="L24" s="2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2" customFormat="true" ht="12" hidden="false" customHeight="true" outlineLevel="0" collapsed="false">
      <c r="A25" s="273" t="s">
        <v>256</v>
      </c>
      <c r="B25" s="278"/>
      <c r="C25" s="278"/>
      <c r="D25" s="278"/>
      <c r="E25" s="278"/>
      <c r="F25" s="278"/>
      <c r="G25" s="278"/>
      <c r="H25" s="278"/>
      <c r="I25" s="278"/>
      <c r="J25" s="278"/>
      <c r="K25" s="0"/>
      <c r="L25" s="2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s">
        <v>31</v>
      </c>
      <c r="D26" s="123" t="n">
        <v>2</v>
      </c>
      <c r="E26" s="123" t="n">
        <v>7</v>
      </c>
      <c r="F26" s="123" t="s">
        <v>31</v>
      </c>
      <c r="G26" s="123" t="n">
        <v>5</v>
      </c>
      <c r="H26" s="123" t="n">
        <v>2</v>
      </c>
      <c r="I26" s="123" t="s">
        <v>31</v>
      </c>
      <c r="J26" s="123" t="n">
        <v>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2" customFormat="true" ht="12" hidden="false" customHeight="true" outlineLevel="0" collapsed="false">
      <c r="A27" s="273" t="s">
        <v>267</v>
      </c>
      <c r="B27" s="119" t="n">
        <v>189.3</v>
      </c>
      <c r="C27" s="123" t="s">
        <v>31</v>
      </c>
      <c r="D27" s="119" t="n">
        <v>8.5</v>
      </c>
      <c r="E27" s="119" t="n">
        <v>47.2</v>
      </c>
      <c r="F27" s="123" t="s">
        <v>31</v>
      </c>
      <c r="G27" s="119" t="n">
        <v>113.7</v>
      </c>
      <c r="H27" s="119" t="n">
        <v>18.4</v>
      </c>
      <c r="I27" s="123" t="s">
        <v>31</v>
      </c>
      <c r="J27" s="119" t="n">
        <v>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s">
        <v>31</v>
      </c>
      <c r="D28" s="123" t="n">
        <v>1</v>
      </c>
      <c r="E28" s="123" t="n">
        <v>34</v>
      </c>
      <c r="F28" s="123" t="n">
        <v>2</v>
      </c>
      <c r="G28" s="123" t="n">
        <v>15</v>
      </c>
      <c r="H28" s="123" t="n">
        <v>7</v>
      </c>
      <c r="I28" s="123" t="s">
        <v>31</v>
      </c>
      <c r="J28" s="123" t="n">
        <v>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2" customFormat="true" ht="12" hidden="false" customHeight="true" outlineLevel="0" collapsed="false">
      <c r="A29" s="273" t="s">
        <v>267</v>
      </c>
      <c r="B29" s="119" t="n">
        <v>244</v>
      </c>
      <c r="C29" s="123" t="s">
        <v>31</v>
      </c>
      <c r="D29" s="119" t="n">
        <v>2.1</v>
      </c>
      <c r="E29" s="119" t="n">
        <v>54.5</v>
      </c>
      <c r="F29" s="119" t="n">
        <v>3.1</v>
      </c>
      <c r="G29" s="119" t="n">
        <v>135.4</v>
      </c>
      <c r="H29" s="119" t="n">
        <v>17.2</v>
      </c>
      <c r="I29" s="123" t="s">
        <v>31</v>
      </c>
      <c r="J29" s="119" t="n">
        <v>31.7</v>
      </c>
      <c r="K29" s="0"/>
      <c r="L29" s="277"/>
      <c r="M29" s="277"/>
      <c r="N29" s="278"/>
      <c r="O29" s="278"/>
      <c r="P29" s="278"/>
      <c r="Q29" s="278"/>
      <c r="R29" s="278"/>
      <c r="S29" s="278"/>
      <c r="T29" s="2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2" customFormat="true" ht="12" hidden="false" customHeight="true" outlineLevel="0" collapsed="false">
      <c r="A30" s="274" t="s">
        <v>269</v>
      </c>
      <c r="B30" s="123" t="n">
        <v>12</v>
      </c>
      <c r="C30" s="123" t="s">
        <v>31</v>
      </c>
      <c r="D30" s="123" t="s">
        <v>31</v>
      </c>
      <c r="E30" s="123" t="n">
        <v>5</v>
      </c>
      <c r="F30" s="123" t="n">
        <v>1</v>
      </c>
      <c r="G30" s="123" t="n">
        <v>3</v>
      </c>
      <c r="H30" s="123" t="n">
        <v>1</v>
      </c>
      <c r="I30" s="123" t="n">
        <v>1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2" customFormat="true" ht="12" hidden="false" customHeight="true" outlineLevel="0" collapsed="false">
      <c r="A31" s="273" t="s">
        <v>267</v>
      </c>
      <c r="B31" s="119" t="n">
        <v>278</v>
      </c>
      <c r="C31" s="123" t="s">
        <v>31</v>
      </c>
      <c r="D31" s="123" t="s">
        <v>31</v>
      </c>
      <c r="E31" s="119" t="n">
        <v>119.1</v>
      </c>
      <c r="F31" s="119" t="n">
        <v>8.3</v>
      </c>
      <c r="G31" s="119" t="n">
        <v>145.3</v>
      </c>
      <c r="H31" s="119" t="n">
        <v>2.7</v>
      </c>
      <c r="I31" s="119" t="n">
        <v>1.3</v>
      </c>
      <c r="J31" s="119" t="n">
        <v>1.3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2" customFormat="true" ht="12" hidden="false" customHeight="true" outlineLevel="0" collapsed="false">
      <c r="A32" s="273" t="s">
        <v>270</v>
      </c>
      <c r="B32" s="123" t="n">
        <v>278</v>
      </c>
      <c r="C32" s="123" t="n">
        <v>5</v>
      </c>
      <c r="D32" s="123" t="n">
        <v>11</v>
      </c>
      <c r="E32" s="123" t="n">
        <v>179</v>
      </c>
      <c r="F32" s="123" t="n">
        <v>21</v>
      </c>
      <c r="G32" s="123" t="n">
        <v>36</v>
      </c>
      <c r="H32" s="123" t="n">
        <v>13</v>
      </c>
      <c r="I32" s="123" t="s">
        <v>31</v>
      </c>
      <c r="J32" s="123" t="n">
        <v>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2" customFormat="true" ht="12" hidden="false" customHeight="true" outlineLevel="0" collapsed="false">
      <c r="A33" s="273" t="s">
        <v>267</v>
      </c>
      <c r="B33" s="119" t="n">
        <v>6486.7</v>
      </c>
      <c r="C33" s="119" t="n">
        <v>2.3</v>
      </c>
      <c r="D33" s="119" t="n">
        <v>40.1</v>
      </c>
      <c r="E33" s="119" t="n">
        <v>3019.3</v>
      </c>
      <c r="F33" s="119" t="n">
        <v>115.2</v>
      </c>
      <c r="G33" s="119" t="n">
        <v>3192</v>
      </c>
      <c r="H33" s="119" t="n">
        <v>19</v>
      </c>
      <c r="I33" s="123" t="s">
        <v>31</v>
      </c>
      <c r="J33" s="119" t="n">
        <v>98.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2" customFormat="true" ht="12" hidden="false" customHeight="true" outlineLevel="0" collapsed="false">
      <c r="A34" s="273" t="s">
        <v>163</v>
      </c>
      <c r="B34" s="278"/>
      <c r="C34" s="278"/>
      <c r="D34" s="278"/>
      <c r="E34" s="278"/>
      <c r="F34" s="278"/>
      <c r="G34" s="278"/>
      <c r="H34" s="278"/>
      <c r="I34" s="278"/>
      <c r="J34" s="27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2" customFormat="true" ht="12" hidden="false" customHeight="true" outlineLevel="0" collapsed="false">
      <c r="A35" s="273" t="s">
        <v>180</v>
      </c>
      <c r="B35" s="123" t="n">
        <v>87</v>
      </c>
      <c r="C35" s="123" t="s">
        <v>31</v>
      </c>
      <c r="D35" s="123" t="n">
        <v>4</v>
      </c>
      <c r="E35" s="123" t="n">
        <v>45</v>
      </c>
      <c r="F35" s="123" t="n">
        <v>16</v>
      </c>
      <c r="G35" s="123" t="n">
        <v>14</v>
      </c>
      <c r="H35" s="123" t="n">
        <v>3</v>
      </c>
      <c r="I35" s="123" t="s">
        <v>31</v>
      </c>
      <c r="J35" s="123" t="n">
        <v>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2" customFormat="true" ht="12" hidden="false" customHeight="true" outlineLevel="0" collapsed="false">
      <c r="A36" s="273" t="s">
        <v>271</v>
      </c>
      <c r="B36" s="119" t="n">
        <v>1103.3</v>
      </c>
      <c r="C36" s="123" t="s">
        <v>31</v>
      </c>
      <c r="D36" s="119" t="n">
        <v>28.2</v>
      </c>
      <c r="E36" s="119" t="n">
        <v>624.4</v>
      </c>
      <c r="F36" s="119" t="n">
        <v>107.9</v>
      </c>
      <c r="G36" s="119" t="n">
        <v>252.3</v>
      </c>
      <c r="H36" s="119" t="n">
        <v>5.7</v>
      </c>
      <c r="I36" s="123" t="s">
        <v>31</v>
      </c>
      <c r="J36" s="119" t="n">
        <v>84.8</v>
      </c>
      <c r="K36" s="0"/>
      <c r="L36" s="2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2" customFormat="true" ht="12" hidden="false" customHeight="true" outlineLevel="0" collapsed="false">
      <c r="A37" s="273" t="s">
        <v>181</v>
      </c>
      <c r="B37" s="123" t="n">
        <v>129</v>
      </c>
      <c r="C37" s="123" t="s">
        <v>31</v>
      </c>
      <c r="D37" s="123" t="n">
        <v>2</v>
      </c>
      <c r="E37" s="123" t="n">
        <v>101</v>
      </c>
      <c r="F37" s="123" t="n">
        <v>3</v>
      </c>
      <c r="G37" s="123" t="n">
        <v>15</v>
      </c>
      <c r="H37" s="123" t="n">
        <v>4</v>
      </c>
      <c r="I37" s="123" t="s">
        <v>31</v>
      </c>
      <c r="J37" s="123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2" customFormat="true" ht="12" hidden="false" customHeight="true" outlineLevel="0" collapsed="false">
      <c r="A38" s="273" t="s">
        <v>271</v>
      </c>
      <c r="B38" s="119" t="n">
        <v>2828.7</v>
      </c>
      <c r="C38" s="123" t="s">
        <v>31</v>
      </c>
      <c r="D38" s="119" t="n">
        <v>1.6</v>
      </c>
      <c r="E38" s="119" t="n">
        <v>2288.9</v>
      </c>
      <c r="F38" s="119" t="n">
        <v>6.1</v>
      </c>
      <c r="G38" s="119" t="n">
        <v>512.9</v>
      </c>
      <c r="H38" s="119" t="n">
        <v>7.2</v>
      </c>
      <c r="I38" s="123" t="s">
        <v>31</v>
      </c>
      <c r="J38" s="119" t="n">
        <v>1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2</v>
      </c>
      <c r="E39" s="123" t="n">
        <v>18</v>
      </c>
      <c r="F39" s="123" t="s">
        <v>31</v>
      </c>
      <c r="G39" s="123" t="s">
        <v>31</v>
      </c>
      <c r="H39" s="123" t="n">
        <v>4</v>
      </c>
      <c r="I39" s="123" t="s">
        <v>31</v>
      </c>
      <c r="J39" s="123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4.1</v>
      </c>
      <c r="E40" s="119" t="n">
        <v>57.2</v>
      </c>
      <c r="F40" s="123" t="s">
        <v>31</v>
      </c>
      <c r="G40" s="123" t="s">
        <v>31</v>
      </c>
      <c r="H40" s="119" t="n">
        <v>4</v>
      </c>
      <c r="I40" s="123" t="s">
        <v>31</v>
      </c>
      <c r="J40" s="123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2" customFormat="true" ht="12" hidden="false" customHeight="true" outlineLevel="0" collapsed="false">
      <c r="A41" s="273" t="s">
        <v>272</v>
      </c>
      <c r="B41" s="123" t="n">
        <v>130</v>
      </c>
      <c r="C41" s="123" t="n">
        <v>2</v>
      </c>
      <c r="D41" s="123" t="n">
        <v>8</v>
      </c>
      <c r="E41" s="123" t="n">
        <v>73</v>
      </c>
      <c r="F41" s="123" t="n">
        <v>6</v>
      </c>
      <c r="G41" s="123" t="n">
        <v>19</v>
      </c>
      <c r="H41" s="123" t="n">
        <v>14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2" customFormat="true" ht="12" hidden="false" customHeight="true" outlineLevel="0" collapsed="false">
      <c r="A42" s="273" t="s">
        <v>273</v>
      </c>
      <c r="B42" s="119" t="n">
        <v>511.2</v>
      </c>
      <c r="C42" s="119" t="n">
        <v>0.5</v>
      </c>
      <c r="D42" s="119" t="n">
        <v>14.8</v>
      </c>
      <c r="E42" s="119" t="n">
        <v>227.6</v>
      </c>
      <c r="F42" s="119" t="n">
        <v>3.5</v>
      </c>
      <c r="G42" s="119" t="n">
        <v>189.2</v>
      </c>
      <c r="H42" s="119" t="n">
        <v>46.1</v>
      </c>
      <c r="I42" s="119" t="n">
        <v>1.7</v>
      </c>
      <c r="J42" s="119" t="n">
        <v>27.8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2" customFormat="true" ht="12" hidden="false" customHeight="true" outlineLevel="0" collapsed="false">
      <c r="A43" s="273" t="s">
        <v>262</v>
      </c>
      <c r="B43" s="278"/>
      <c r="C43" s="278"/>
      <c r="D43" s="278"/>
      <c r="E43" s="278"/>
      <c r="F43" s="278"/>
      <c r="G43" s="278"/>
      <c r="H43" s="278"/>
      <c r="I43" s="278"/>
      <c r="J43" s="27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2" customFormat="true" ht="12" hidden="false" customHeight="true" outlineLevel="0" collapsed="false">
      <c r="A44" s="273" t="s">
        <v>274</v>
      </c>
      <c r="B44" s="123" t="n">
        <v>164</v>
      </c>
      <c r="C44" s="123" t="n">
        <v>2</v>
      </c>
      <c r="D44" s="123" t="n">
        <v>11</v>
      </c>
      <c r="E44" s="123" t="n">
        <v>78</v>
      </c>
      <c r="F44" s="123" t="n">
        <v>18</v>
      </c>
      <c r="G44" s="123" t="n">
        <v>32</v>
      </c>
      <c r="H44" s="123" t="n">
        <v>15</v>
      </c>
      <c r="I44" s="123" t="s">
        <v>31</v>
      </c>
      <c r="J44" s="123" t="n">
        <v>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2" customFormat="true" ht="12" hidden="false" customHeight="true" outlineLevel="0" collapsed="false">
      <c r="A45" s="273" t="s">
        <v>265</v>
      </c>
      <c r="B45" s="119" t="n">
        <v>3236.8</v>
      </c>
      <c r="C45" s="119" t="n">
        <v>0.5</v>
      </c>
      <c r="D45" s="119" t="n">
        <v>31.2</v>
      </c>
      <c r="E45" s="119" t="n">
        <v>272.3</v>
      </c>
      <c r="F45" s="119" t="n">
        <v>85.1</v>
      </c>
      <c r="G45" s="119" t="n">
        <v>2757.6</v>
      </c>
      <c r="H45" s="119" t="n">
        <v>64.1</v>
      </c>
      <c r="I45" s="123" t="s">
        <v>31</v>
      </c>
      <c r="J45" s="119" t="n">
        <v>26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79"/>
      <c r="G50" s="27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8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8"/>
    <col collapsed="false" customWidth="true" hidden="false" outlineLevel="0" max="9" min="3" style="261" width="8.33"/>
    <col collapsed="false" customWidth="false" hidden="false" outlineLevel="0" max="257" min="10" style="261" width="11.55"/>
  </cols>
  <sheetData>
    <row r="1" customFormat="false" ht="13.65" hidden="false" customHeight="true" outlineLevel="0" collapsed="false">
      <c r="A1" s="262" t="s">
        <v>287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8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0" t="s">
        <v>289</v>
      </c>
      <c r="B4" s="280"/>
      <c r="C4" s="264" t="s">
        <v>196</v>
      </c>
      <c r="D4" s="264"/>
      <c r="E4" s="264"/>
      <c r="F4" s="264"/>
      <c r="G4" s="264"/>
      <c r="H4" s="264"/>
      <c r="I4" s="264"/>
      <c r="J4" s="281"/>
      <c r="K4" s="281"/>
    </row>
    <row r="5" customFormat="false" ht="12.6" hidden="false" customHeight="true" outlineLevel="0" collapsed="false">
      <c r="A5" s="280"/>
      <c r="B5" s="280"/>
      <c r="C5" s="275" t="s">
        <v>197</v>
      </c>
      <c r="D5" s="264" t="s">
        <v>290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0"/>
      <c r="B6" s="280"/>
      <c r="C6" s="275"/>
      <c r="D6" s="267" t="s">
        <v>291</v>
      </c>
      <c r="E6" s="267" t="s">
        <v>292</v>
      </c>
      <c r="F6" s="267" t="s">
        <v>293</v>
      </c>
      <c r="G6" s="267" t="s">
        <v>294</v>
      </c>
      <c r="H6" s="267" t="s">
        <v>295</v>
      </c>
      <c r="I6" s="266" t="s">
        <v>296</v>
      </c>
      <c r="J6" s="263"/>
      <c r="K6" s="263"/>
    </row>
    <row r="7" customFormat="false" ht="12.6" hidden="false" customHeight="true" outlineLevel="0" collapsed="false">
      <c r="A7" s="280"/>
      <c r="B7" s="280"/>
      <c r="C7" s="275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0"/>
      <c r="B8" s="280"/>
      <c r="C8" s="264" t="s">
        <v>110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2"/>
      <c r="B9" s="282"/>
      <c r="C9" s="270"/>
      <c r="D9" s="270"/>
      <c r="E9" s="270"/>
      <c r="F9" s="270"/>
      <c r="G9" s="270"/>
      <c r="H9" s="270"/>
      <c r="I9" s="143"/>
    </row>
    <row r="10" s="272" customFormat="true" ht="11.1" hidden="false" customHeight="true" outlineLevel="0" collapsed="false">
      <c r="A10" s="271" t="s">
        <v>254</v>
      </c>
      <c r="B10" s="283" t="s">
        <v>297</v>
      </c>
      <c r="C10" s="127" t="n">
        <v>4434</v>
      </c>
      <c r="D10" s="123" t="s">
        <v>31</v>
      </c>
      <c r="E10" s="127" t="n">
        <v>380</v>
      </c>
      <c r="F10" s="127" t="n">
        <v>1094</v>
      </c>
      <c r="G10" s="127" t="n">
        <v>2307</v>
      </c>
      <c r="H10" s="127" t="n">
        <v>579</v>
      </c>
      <c r="I10" s="127" t="n">
        <v>74</v>
      </c>
      <c r="J10" s="0"/>
      <c r="K10" s="0"/>
      <c r="L10" s="0"/>
      <c r="M10" s="0"/>
      <c r="N10" s="0"/>
      <c r="O10" s="0"/>
      <c r="P10" s="0"/>
    </row>
    <row r="11" s="272" customFormat="true" ht="11.1" hidden="false" customHeight="true" outlineLevel="0" collapsed="false">
      <c r="A11" s="271" t="s">
        <v>298</v>
      </c>
      <c r="B11" s="283" t="s">
        <v>299</v>
      </c>
      <c r="C11" s="155" t="n">
        <v>3321</v>
      </c>
      <c r="D11" s="123" t="s">
        <v>31</v>
      </c>
      <c r="E11" s="155" t="n">
        <v>368.1</v>
      </c>
      <c r="F11" s="155" t="n">
        <v>826.7</v>
      </c>
      <c r="G11" s="155" t="n">
        <v>1713.1</v>
      </c>
      <c r="H11" s="155" t="n">
        <v>366.5</v>
      </c>
      <c r="I11" s="155" t="n">
        <v>46.6</v>
      </c>
      <c r="J11" s="0"/>
      <c r="K11" s="0"/>
      <c r="L11" s="0"/>
      <c r="M11" s="0"/>
      <c r="N11" s="0"/>
      <c r="O11" s="0"/>
      <c r="P11" s="0"/>
    </row>
    <row r="12" s="272" customFormat="true" ht="11.1" hidden="false" customHeight="true" outlineLevel="0" collapsed="false">
      <c r="A12" s="271" t="s">
        <v>300</v>
      </c>
      <c r="B12" s="283" t="s">
        <v>301</v>
      </c>
      <c r="C12" s="127" t="n">
        <v>708822</v>
      </c>
      <c r="D12" s="123" t="s">
        <v>31</v>
      </c>
      <c r="E12" s="127" t="n">
        <v>80546</v>
      </c>
      <c r="F12" s="127" t="n">
        <v>173786</v>
      </c>
      <c r="G12" s="127" t="n">
        <v>355663</v>
      </c>
      <c r="H12" s="127" t="n">
        <v>88239</v>
      </c>
      <c r="I12" s="127" t="n">
        <v>10588</v>
      </c>
      <c r="J12" s="0"/>
      <c r="K12" s="0"/>
      <c r="L12" s="0"/>
      <c r="M12" s="0"/>
      <c r="N12" s="0"/>
      <c r="O12" s="0"/>
      <c r="P12" s="0"/>
    </row>
    <row r="13" s="272" customFormat="true" ht="3" hidden="false" customHeight="true" outlineLevel="0" collapsed="false">
      <c r="A13" s="273"/>
      <c r="B13" s="273"/>
      <c r="C13" s="278"/>
      <c r="D13" s="143"/>
      <c r="E13" s="277"/>
      <c r="F13" s="277"/>
      <c r="G13" s="277"/>
      <c r="H13" s="277"/>
      <c r="I13" s="277"/>
      <c r="J13" s="0"/>
      <c r="K13" s="0"/>
      <c r="L13" s="0"/>
      <c r="M13" s="0"/>
      <c r="N13" s="0"/>
      <c r="O13" s="0"/>
      <c r="P13" s="0"/>
    </row>
    <row r="14" s="272" customFormat="true" ht="3" hidden="false" customHeight="true" outlineLevel="0" collapsed="false">
      <c r="A14" s="273"/>
      <c r="B14" s="273"/>
      <c r="C14" s="278"/>
      <c r="D14" s="143"/>
      <c r="E14" s="277"/>
      <c r="F14" s="277"/>
      <c r="G14" s="277"/>
      <c r="H14" s="277"/>
      <c r="I14" s="277"/>
      <c r="J14" s="0"/>
      <c r="K14" s="0"/>
      <c r="L14" s="0"/>
      <c r="M14" s="0"/>
      <c r="N14" s="0"/>
      <c r="O14" s="0"/>
      <c r="P14" s="0"/>
    </row>
    <row r="15" s="272" customFormat="true" ht="11.1" hidden="false" customHeight="true" outlineLevel="0" collapsed="false">
      <c r="A15" s="273" t="s">
        <v>256</v>
      </c>
      <c r="B15" s="273"/>
      <c r="C15" s="278"/>
      <c r="D15" s="143"/>
      <c r="E15" s="277"/>
      <c r="F15" s="277"/>
      <c r="G15" s="277"/>
      <c r="H15" s="277"/>
      <c r="I15" s="277"/>
      <c r="J15" s="0"/>
      <c r="K15" s="0"/>
      <c r="L15" s="0"/>
      <c r="M15" s="0"/>
      <c r="N15" s="0"/>
      <c r="O15" s="0"/>
      <c r="P15" s="0"/>
    </row>
    <row r="16" s="272" customFormat="true" ht="11.1" hidden="false" customHeight="true" outlineLevel="0" collapsed="false">
      <c r="A16" s="273" t="s">
        <v>257</v>
      </c>
      <c r="B16" s="284" t="s">
        <v>297</v>
      </c>
      <c r="C16" s="123" t="n">
        <v>4097</v>
      </c>
      <c r="D16" s="123" t="s">
        <v>31</v>
      </c>
      <c r="E16" s="123" t="n">
        <v>327</v>
      </c>
      <c r="F16" s="123" t="n">
        <v>1013</v>
      </c>
      <c r="G16" s="123" t="n">
        <v>2128</v>
      </c>
      <c r="H16" s="123" t="n">
        <v>560</v>
      </c>
      <c r="I16" s="123" t="n">
        <v>69</v>
      </c>
      <c r="J16" s="0"/>
      <c r="K16" s="0"/>
      <c r="L16" s="0"/>
      <c r="M16" s="0"/>
      <c r="N16" s="0"/>
      <c r="O16" s="0"/>
      <c r="P16" s="0"/>
    </row>
    <row r="17" s="272" customFormat="true" ht="11.1" hidden="false" customHeight="true" outlineLevel="0" collapsed="false">
      <c r="A17" s="274" t="s">
        <v>302</v>
      </c>
      <c r="B17" s="284" t="s">
        <v>299</v>
      </c>
      <c r="C17" s="119" t="n">
        <v>2672.7</v>
      </c>
      <c r="D17" s="123" t="s">
        <v>31</v>
      </c>
      <c r="E17" s="119" t="n">
        <v>209.2</v>
      </c>
      <c r="F17" s="119" t="n">
        <v>692.9</v>
      </c>
      <c r="G17" s="119" t="n">
        <v>1383.2</v>
      </c>
      <c r="H17" s="119" t="n">
        <v>347.3</v>
      </c>
      <c r="I17" s="119" t="n">
        <v>40.1</v>
      </c>
      <c r="J17" s="0"/>
      <c r="K17" s="0"/>
      <c r="L17" s="0"/>
      <c r="M17" s="0"/>
      <c r="N17" s="0"/>
      <c r="O17" s="0"/>
      <c r="P17" s="0"/>
    </row>
    <row r="18" s="272" customFormat="true" ht="11.1" hidden="false" customHeight="true" outlineLevel="0" collapsed="false">
      <c r="A18" s="274" t="s">
        <v>303</v>
      </c>
      <c r="B18" s="284" t="s">
        <v>301</v>
      </c>
      <c r="C18" s="123" t="n">
        <v>571990</v>
      </c>
      <c r="D18" s="123" t="s">
        <v>31</v>
      </c>
      <c r="E18" s="123" t="n">
        <v>45797</v>
      </c>
      <c r="F18" s="123" t="n">
        <v>144222</v>
      </c>
      <c r="G18" s="123" t="n">
        <v>289202</v>
      </c>
      <c r="H18" s="123" t="n">
        <v>83539</v>
      </c>
      <c r="I18" s="123" t="n">
        <v>9230</v>
      </c>
      <c r="J18" s="0"/>
      <c r="K18" s="0"/>
      <c r="L18" s="0"/>
      <c r="M18" s="0"/>
      <c r="N18" s="0"/>
      <c r="O18" s="0"/>
      <c r="P18" s="0"/>
    </row>
    <row r="19" s="272" customFormat="true" ht="3.9" hidden="false" customHeight="true" outlineLevel="0" collapsed="false">
      <c r="A19" s="273"/>
      <c r="B19" s="273"/>
      <c r="C19" s="143"/>
      <c r="D19" s="143"/>
      <c r="E19" s="277"/>
      <c r="F19" s="277"/>
      <c r="G19" s="277"/>
      <c r="H19" s="277"/>
      <c r="I19" s="277"/>
      <c r="J19" s="0"/>
      <c r="K19" s="0"/>
      <c r="L19" s="0"/>
      <c r="M19" s="0"/>
      <c r="N19" s="0"/>
      <c r="O19" s="0"/>
      <c r="P19" s="0"/>
    </row>
    <row r="20" s="272" customFormat="true" ht="3.9" hidden="false" customHeight="true" outlineLevel="0" collapsed="false">
      <c r="A20" s="273"/>
      <c r="B20" s="273"/>
      <c r="C20" s="143"/>
      <c r="D20" s="143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</row>
    <row r="21" s="272" customFormat="true" ht="11.1" hidden="false" customHeight="true" outlineLevel="0" collapsed="false">
      <c r="A21" s="273" t="s">
        <v>258</v>
      </c>
      <c r="B21" s="284" t="s">
        <v>297</v>
      </c>
      <c r="C21" s="123" t="n">
        <v>215</v>
      </c>
      <c r="D21" s="123" t="s">
        <v>31</v>
      </c>
      <c r="E21" s="123" t="n">
        <v>26</v>
      </c>
      <c r="F21" s="123" t="n">
        <v>57</v>
      </c>
      <c r="G21" s="123" t="n">
        <v>112</v>
      </c>
      <c r="H21" s="123" t="n">
        <v>18</v>
      </c>
      <c r="I21" s="123" t="n">
        <v>2</v>
      </c>
      <c r="J21" s="119"/>
      <c r="K21" s="119"/>
      <c r="L21" s="119"/>
      <c r="M21" s="119"/>
      <c r="N21" s="119"/>
      <c r="O21" s="119"/>
      <c r="P21" s="119"/>
    </row>
    <row r="22" s="272" customFormat="true" ht="11.1" hidden="false" customHeight="true" outlineLevel="0" collapsed="false">
      <c r="A22" s="274" t="s">
        <v>302</v>
      </c>
      <c r="B22" s="284" t="s">
        <v>299</v>
      </c>
      <c r="C22" s="119" t="n">
        <v>216.3</v>
      </c>
      <c r="D22" s="123" t="s">
        <v>31</v>
      </c>
      <c r="E22" s="119" t="n">
        <v>23.6</v>
      </c>
      <c r="F22" s="119" t="n">
        <v>63.4</v>
      </c>
      <c r="G22" s="119" t="n">
        <v>110.2</v>
      </c>
      <c r="H22" s="119" t="n">
        <v>17.7</v>
      </c>
      <c r="I22" s="119" t="n">
        <v>1.4</v>
      </c>
      <c r="J22" s="0"/>
      <c r="K22" s="0"/>
      <c r="L22" s="0"/>
      <c r="M22" s="0"/>
      <c r="N22" s="0"/>
      <c r="O22" s="0"/>
      <c r="P22" s="0"/>
    </row>
    <row r="23" s="272" customFormat="true" ht="11.1" hidden="false" customHeight="true" outlineLevel="0" collapsed="false">
      <c r="A23" s="274" t="s">
        <v>303</v>
      </c>
      <c r="B23" s="284" t="s">
        <v>301</v>
      </c>
      <c r="C23" s="123" t="n">
        <v>44760</v>
      </c>
      <c r="D23" s="123" t="s">
        <v>31</v>
      </c>
      <c r="E23" s="123" t="n">
        <v>5289</v>
      </c>
      <c r="F23" s="123" t="n">
        <v>13525</v>
      </c>
      <c r="G23" s="123" t="n">
        <v>21315</v>
      </c>
      <c r="H23" s="123" t="n">
        <v>4250</v>
      </c>
      <c r="I23" s="123" t="n">
        <v>381</v>
      </c>
      <c r="J23" s="0"/>
      <c r="K23" s="0"/>
      <c r="L23" s="0"/>
      <c r="M23" s="0"/>
      <c r="N23" s="0"/>
      <c r="O23" s="0"/>
      <c r="P23" s="0"/>
    </row>
    <row r="24" s="272" customFormat="true" ht="3.9" hidden="false" customHeight="true" outlineLevel="0" collapsed="false">
      <c r="A24" s="273"/>
      <c r="B24" s="273"/>
      <c r="C24" s="143"/>
      <c r="D24" s="143"/>
      <c r="E24" s="277"/>
      <c r="F24" s="277"/>
      <c r="G24" s="277"/>
      <c r="H24" s="277"/>
      <c r="I24" s="277"/>
      <c r="J24" s="0"/>
      <c r="K24" s="0"/>
      <c r="L24" s="0"/>
      <c r="M24" s="0"/>
      <c r="N24" s="0"/>
      <c r="O24" s="0"/>
      <c r="P24" s="0"/>
    </row>
    <row r="25" s="272" customFormat="true" ht="3.9" hidden="false" customHeight="true" outlineLevel="0" collapsed="false">
      <c r="A25" s="273"/>
      <c r="B25" s="273"/>
      <c r="C25" s="143"/>
      <c r="D25" s="143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</row>
    <row r="26" s="272" customFormat="true" ht="11.1" hidden="false" customHeight="true" outlineLevel="0" collapsed="false">
      <c r="A26" s="273" t="s">
        <v>304</v>
      </c>
      <c r="B26" s="284" t="s">
        <v>297</v>
      </c>
      <c r="C26" s="123" t="n">
        <v>117</v>
      </c>
      <c r="D26" s="123" t="s">
        <v>31</v>
      </c>
      <c r="E26" s="123" t="n">
        <v>26</v>
      </c>
      <c r="F26" s="123" t="n">
        <v>21</v>
      </c>
      <c r="G26" s="123" t="n">
        <v>66</v>
      </c>
      <c r="H26" s="123" t="n">
        <v>1</v>
      </c>
      <c r="I26" s="123" t="n">
        <v>3</v>
      </c>
      <c r="J26" s="0"/>
      <c r="K26" s="0"/>
      <c r="L26" s="0"/>
      <c r="M26" s="0"/>
      <c r="N26" s="0"/>
      <c r="O26" s="0"/>
      <c r="P26" s="0"/>
    </row>
    <row r="27" s="272" customFormat="true" ht="11.1" hidden="false" customHeight="true" outlineLevel="0" collapsed="false">
      <c r="A27" s="274" t="s">
        <v>302</v>
      </c>
      <c r="B27" s="284" t="s">
        <v>299</v>
      </c>
      <c r="C27" s="119" t="n">
        <v>385.9</v>
      </c>
      <c r="D27" s="123" t="s">
        <v>31</v>
      </c>
      <c r="E27" s="119" t="n">
        <v>122.6</v>
      </c>
      <c r="F27" s="119" t="n">
        <v>61.7</v>
      </c>
      <c r="G27" s="119" t="n">
        <v>195.1</v>
      </c>
      <c r="H27" s="119" t="n">
        <v>1.5</v>
      </c>
      <c r="I27" s="119" t="n">
        <v>5</v>
      </c>
      <c r="J27" s="0"/>
      <c r="K27" s="0"/>
      <c r="L27" s="0"/>
      <c r="M27" s="0"/>
      <c r="N27" s="0"/>
      <c r="O27" s="0"/>
      <c r="P27" s="0"/>
    </row>
    <row r="28" s="272" customFormat="true" ht="11.1" hidden="false" customHeight="true" outlineLevel="0" collapsed="false">
      <c r="A28" s="274" t="s">
        <v>303</v>
      </c>
      <c r="B28" s="284" t="s">
        <v>301</v>
      </c>
      <c r="C28" s="123" t="n">
        <v>80972</v>
      </c>
      <c r="D28" s="123" t="s">
        <v>31</v>
      </c>
      <c r="E28" s="123" t="n">
        <v>25860</v>
      </c>
      <c r="F28" s="123" t="n">
        <v>13239</v>
      </c>
      <c r="G28" s="123" t="n">
        <v>40446</v>
      </c>
      <c r="H28" s="123" t="n">
        <v>450</v>
      </c>
      <c r="I28" s="123" t="n">
        <v>977</v>
      </c>
      <c r="J28" s="0"/>
      <c r="K28" s="0"/>
      <c r="L28" s="0"/>
      <c r="M28" s="0"/>
      <c r="N28" s="0"/>
      <c r="O28" s="0"/>
      <c r="P28" s="0"/>
    </row>
    <row r="29" s="272" customFormat="true" ht="3.9" hidden="false" customHeight="true" outlineLevel="0" collapsed="false">
      <c r="A29" s="273"/>
      <c r="B29" s="273"/>
      <c r="C29" s="143"/>
      <c r="D29" s="143"/>
      <c r="E29" s="277"/>
      <c r="F29" s="277"/>
      <c r="G29" s="277"/>
      <c r="H29" s="277"/>
      <c r="I29" s="277"/>
      <c r="J29" s="0"/>
      <c r="K29" s="0"/>
      <c r="L29" s="0"/>
      <c r="M29" s="0"/>
      <c r="N29" s="0"/>
      <c r="O29" s="0"/>
      <c r="P29" s="0"/>
    </row>
    <row r="30" s="272" customFormat="true" ht="3.9" hidden="false" customHeight="true" outlineLevel="0" collapsed="false">
      <c r="A30" s="273"/>
      <c r="B30" s="273"/>
      <c r="C30" s="143"/>
      <c r="D30" s="143"/>
      <c r="E30" s="277"/>
      <c r="F30" s="277"/>
      <c r="G30" s="277"/>
      <c r="H30" s="277"/>
      <c r="I30" s="277"/>
      <c r="J30" s="0"/>
      <c r="K30" s="0"/>
      <c r="L30" s="0"/>
      <c r="M30" s="0"/>
      <c r="N30" s="0"/>
      <c r="O30" s="0"/>
      <c r="P30" s="0"/>
    </row>
    <row r="31" s="272" customFormat="true" ht="11.1" hidden="false" customHeight="true" outlineLevel="0" collapsed="false">
      <c r="A31" s="273" t="s">
        <v>261</v>
      </c>
      <c r="B31" s="284" t="s">
        <v>297</v>
      </c>
      <c r="C31" s="123" t="n">
        <v>5</v>
      </c>
      <c r="D31" s="123" t="s">
        <v>31</v>
      </c>
      <c r="E31" s="123" t="n">
        <v>1</v>
      </c>
      <c r="F31" s="123" t="n">
        <v>3</v>
      </c>
      <c r="G31" s="123" t="n">
        <v>1</v>
      </c>
      <c r="H31" s="123" t="s">
        <v>31</v>
      </c>
      <c r="I31" s="123" t="s">
        <v>31</v>
      </c>
      <c r="J31" s="0"/>
      <c r="K31" s="0"/>
      <c r="L31" s="0"/>
      <c r="M31" s="0"/>
      <c r="N31" s="0"/>
      <c r="O31" s="0"/>
      <c r="P31" s="0"/>
    </row>
    <row r="32" s="272" customFormat="true" ht="11.1" hidden="false" customHeight="true" outlineLevel="0" collapsed="false">
      <c r="A32" s="274" t="s">
        <v>302</v>
      </c>
      <c r="B32" s="284" t="s">
        <v>299</v>
      </c>
      <c r="C32" s="119" t="n">
        <v>45.9</v>
      </c>
      <c r="D32" s="123" t="s">
        <v>31</v>
      </c>
      <c r="E32" s="119" t="n">
        <v>12.7</v>
      </c>
      <c r="F32" s="119" t="n">
        <v>8.6</v>
      </c>
      <c r="G32" s="119" t="n">
        <v>24.6</v>
      </c>
      <c r="H32" s="123" t="s">
        <v>31</v>
      </c>
      <c r="I32" s="123" t="s">
        <v>31</v>
      </c>
      <c r="J32" s="0"/>
      <c r="K32" s="0"/>
      <c r="L32" s="0"/>
      <c r="M32" s="0"/>
      <c r="N32" s="0"/>
      <c r="O32" s="0"/>
      <c r="P32" s="0"/>
    </row>
    <row r="33" s="272" customFormat="true" ht="11.1" hidden="false" customHeight="true" outlineLevel="0" collapsed="false">
      <c r="A33" s="274" t="s">
        <v>303</v>
      </c>
      <c r="B33" s="284" t="s">
        <v>301</v>
      </c>
      <c r="C33" s="123" t="n">
        <v>11100</v>
      </c>
      <c r="D33" s="123" t="s">
        <v>31</v>
      </c>
      <c r="E33" s="123" t="n">
        <v>3600</v>
      </c>
      <c r="F33" s="123" t="n">
        <v>2800</v>
      </c>
      <c r="G33" s="123" t="n">
        <v>4700</v>
      </c>
      <c r="H33" s="123" t="s">
        <v>31</v>
      </c>
      <c r="I33" s="123" t="s">
        <v>31</v>
      </c>
      <c r="J33" s="0"/>
      <c r="K33" s="0"/>
      <c r="L33" s="0"/>
      <c r="M33" s="0"/>
      <c r="N33" s="0"/>
      <c r="O33" s="0"/>
      <c r="P33" s="0"/>
    </row>
    <row r="34" s="272" customFormat="true" ht="3.9" hidden="false" customHeight="true" outlineLevel="0" collapsed="false">
      <c r="A34" s="274"/>
      <c r="B34" s="284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2" customFormat="true" ht="3.9" hidden="false" customHeight="true" outlineLevel="0" collapsed="false">
      <c r="A35" s="274"/>
      <c r="B35" s="284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2" customFormat="true" ht="11.1" hidden="false" customHeight="true" outlineLevel="0" collapsed="false">
      <c r="A36" s="273" t="s">
        <v>262</v>
      </c>
      <c r="B36" s="273"/>
      <c r="C36" s="143"/>
      <c r="D36" s="143"/>
      <c r="E36" s="277"/>
      <c r="F36" s="277"/>
      <c r="G36" s="277"/>
      <c r="H36" s="277"/>
      <c r="I36" s="277"/>
      <c r="J36" s="0"/>
      <c r="K36" s="0"/>
      <c r="L36" s="0"/>
      <c r="M36" s="0"/>
      <c r="N36" s="0"/>
      <c r="O36" s="0"/>
      <c r="P36" s="0"/>
    </row>
    <row r="37" s="272" customFormat="true" ht="11.1" hidden="false" customHeight="true" outlineLevel="0" collapsed="false">
      <c r="A37" s="273" t="s">
        <v>305</v>
      </c>
      <c r="B37" s="284" t="s">
        <v>297</v>
      </c>
      <c r="C37" s="123" t="n">
        <v>34</v>
      </c>
      <c r="D37" s="123" t="s">
        <v>31</v>
      </c>
      <c r="E37" s="123" t="n">
        <v>6</v>
      </c>
      <c r="F37" s="123" t="n">
        <v>11</v>
      </c>
      <c r="G37" s="123" t="n">
        <v>17</v>
      </c>
      <c r="H37" s="123" t="s">
        <v>31</v>
      </c>
      <c r="I37" s="123" t="s">
        <v>31</v>
      </c>
      <c r="J37" s="0"/>
      <c r="K37" s="0"/>
      <c r="L37" s="0"/>
      <c r="M37" s="0"/>
      <c r="N37" s="0"/>
      <c r="O37" s="0"/>
      <c r="P37" s="0"/>
    </row>
    <row r="38" s="272" customFormat="true" ht="11.1" hidden="false" customHeight="true" outlineLevel="0" collapsed="false">
      <c r="A38" s="274" t="s">
        <v>302</v>
      </c>
      <c r="B38" s="284" t="s">
        <v>299</v>
      </c>
      <c r="C38" s="119" t="n">
        <v>107.3</v>
      </c>
      <c r="D38" s="123" t="s">
        <v>31</v>
      </c>
      <c r="E38" s="119" t="n">
        <v>23</v>
      </c>
      <c r="F38" s="119" t="n">
        <v>33.8</v>
      </c>
      <c r="G38" s="119" t="n">
        <v>50.5</v>
      </c>
      <c r="H38" s="123" t="s">
        <v>31</v>
      </c>
      <c r="I38" s="123" t="s">
        <v>31</v>
      </c>
      <c r="J38" s="0"/>
      <c r="K38" s="0"/>
      <c r="L38" s="0"/>
      <c r="M38" s="0"/>
      <c r="N38" s="0"/>
      <c r="O38" s="0"/>
      <c r="P38" s="0"/>
    </row>
    <row r="39" s="272" customFormat="true" ht="11.1" hidden="false" customHeight="true" outlineLevel="0" collapsed="false">
      <c r="A39" s="274" t="s">
        <v>303</v>
      </c>
      <c r="B39" s="284" t="s">
        <v>301</v>
      </c>
      <c r="C39" s="123" t="n">
        <v>21967</v>
      </c>
      <c r="D39" s="123" t="s">
        <v>31</v>
      </c>
      <c r="E39" s="123" t="n">
        <v>4535</v>
      </c>
      <c r="F39" s="123" t="n">
        <v>7301</v>
      </c>
      <c r="G39" s="123" t="n">
        <v>10131</v>
      </c>
      <c r="H39" s="123" t="s">
        <v>31</v>
      </c>
      <c r="I39" s="123" t="s">
        <v>31</v>
      </c>
      <c r="J39" s="0"/>
      <c r="K39" s="0"/>
      <c r="L39" s="0"/>
      <c r="M39" s="0"/>
      <c r="N39" s="0"/>
      <c r="O39" s="0"/>
      <c r="P39" s="0"/>
    </row>
    <row r="40" s="272" customFormat="true" ht="11.1" hidden="false" customHeight="true" outlineLevel="0" collapsed="false">
      <c r="A40" s="273"/>
      <c r="B40" s="273"/>
      <c r="C40" s="143"/>
      <c r="D40" s="277"/>
      <c r="E40" s="277"/>
      <c r="F40" s="277"/>
      <c r="G40" s="277"/>
      <c r="H40" s="277"/>
      <c r="I40" s="277"/>
      <c r="J40" s="0"/>
      <c r="K40" s="0"/>
      <c r="L40" s="0"/>
      <c r="M40" s="0"/>
      <c r="N40" s="0"/>
      <c r="O40" s="0"/>
      <c r="P40" s="0"/>
    </row>
    <row r="41" s="272" customFormat="true" ht="11.1" hidden="false" customHeight="true" outlineLevel="0" collapsed="false">
      <c r="A41" s="271" t="s">
        <v>264</v>
      </c>
      <c r="B41" s="283" t="s">
        <v>297</v>
      </c>
      <c r="C41" s="127" t="n">
        <v>836</v>
      </c>
      <c r="D41" s="127" t="n">
        <v>213</v>
      </c>
      <c r="E41" s="127" t="n">
        <v>220</v>
      </c>
      <c r="F41" s="127" t="n">
        <v>127</v>
      </c>
      <c r="G41" s="127" t="n">
        <v>183</v>
      </c>
      <c r="H41" s="127" t="n">
        <v>79</v>
      </c>
      <c r="I41" s="127" t="n">
        <v>14</v>
      </c>
      <c r="J41" s="0"/>
      <c r="K41" s="0"/>
      <c r="L41" s="0"/>
      <c r="M41" s="0"/>
      <c r="N41" s="0"/>
      <c r="O41" s="0"/>
      <c r="P41" s="0"/>
    </row>
    <row r="42" s="272" customFormat="true" ht="11.1" hidden="false" customHeight="true" outlineLevel="0" collapsed="false">
      <c r="A42" s="271" t="s">
        <v>298</v>
      </c>
      <c r="B42" s="283" t="s">
        <v>299</v>
      </c>
      <c r="C42" s="155" t="n">
        <v>9267.7</v>
      </c>
      <c r="D42" s="155" t="n">
        <v>1866.5</v>
      </c>
      <c r="E42" s="155" t="n">
        <v>6393.4</v>
      </c>
      <c r="F42" s="155" t="n">
        <v>376.6</v>
      </c>
      <c r="G42" s="155" t="n">
        <v>375.4</v>
      </c>
      <c r="H42" s="155" t="n">
        <v>194.9</v>
      </c>
      <c r="I42" s="155" t="n">
        <v>60.9</v>
      </c>
      <c r="J42" s="0"/>
      <c r="K42" s="0"/>
      <c r="L42" s="0"/>
      <c r="M42" s="0"/>
      <c r="N42" s="0"/>
      <c r="O42" s="0"/>
      <c r="P42" s="0"/>
    </row>
    <row r="43" s="272" customFormat="true" ht="11.1" hidden="false" customHeight="true" outlineLevel="0" collapsed="false">
      <c r="A43" s="271" t="s">
        <v>300</v>
      </c>
      <c r="B43" s="283" t="s">
        <v>301</v>
      </c>
      <c r="C43" s="285" t="n">
        <v>1032783</v>
      </c>
      <c r="D43" s="127" t="n">
        <v>119970</v>
      </c>
      <c r="E43" s="127" t="n">
        <v>775654</v>
      </c>
      <c r="F43" s="127" t="n">
        <v>57798</v>
      </c>
      <c r="G43" s="127" t="n">
        <v>61326</v>
      </c>
      <c r="H43" s="127" t="n">
        <v>13798</v>
      </c>
      <c r="I43" s="127" t="n">
        <v>4237</v>
      </c>
      <c r="J43" s="0"/>
      <c r="K43" s="0"/>
      <c r="L43" s="0"/>
      <c r="M43" s="0"/>
      <c r="N43" s="0"/>
      <c r="O43" s="0"/>
      <c r="P43" s="0"/>
    </row>
    <row r="44" s="272" customFormat="true" ht="6" hidden="false" customHeight="true" outlineLevel="0" collapsed="false">
      <c r="A44" s="274"/>
      <c r="B44" s="284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2" customFormat="true" ht="11.1" hidden="false" customHeight="true" outlineLevel="0" collapsed="false">
      <c r="A45" s="273" t="s">
        <v>256</v>
      </c>
      <c r="B45" s="273"/>
      <c r="C45" s="123"/>
      <c r="D45" s="277"/>
      <c r="E45" s="277"/>
      <c r="F45" s="277"/>
      <c r="G45" s="277"/>
      <c r="H45" s="277"/>
      <c r="I45" s="277"/>
      <c r="J45" s="0"/>
      <c r="K45" s="0"/>
      <c r="L45" s="0"/>
      <c r="M45" s="0"/>
      <c r="N45" s="0"/>
      <c r="O45" s="0"/>
      <c r="P45" s="0"/>
    </row>
    <row r="46" s="272" customFormat="true" ht="11.1" hidden="false" customHeight="true" outlineLevel="0" collapsed="false">
      <c r="A46" s="273" t="s">
        <v>266</v>
      </c>
      <c r="B46" s="284" t="s">
        <v>297</v>
      </c>
      <c r="C46" s="123" t="n">
        <v>18</v>
      </c>
      <c r="D46" s="123" t="n">
        <v>2</v>
      </c>
      <c r="E46" s="123" t="n">
        <v>6</v>
      </c>
      <c r="F46" s="123" t="s">
        <v>31</v>
      </c>
      <c r="G46" s="123" t="n">
        <v>8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2" customFormat="true" ht="11.1" hidden="false" customHeight="true" outlineLevel="0" collapsed="false">
      <c r="A47" s="274" t="s">
        <v>302</v>
      </c>
      <c r="B47" s="284" t="s">
        <v>299</v>
      </c>
      <c r="C47" s="119" t="n">
        <v>189.1</v>
      </c>
      <c r="D47" s="119" t="n">
        <v>17</v>
      </c>
      <c r="E47" s="119" t="n">
        <v>136.2</v>
      </c>
      <c r="F47" s="123" t="s">
        <v>31</v>
      </c>
      <c r="G47" s="119" t="n">
        <v>33.8</v>
      </c>
      <c r="H47" s="119" t="n">
        <v>0.9</v>
      </c>
      <c r="I47" s="119" t="n">
        <v>1.2</v>
      </c>
      <c r="J47" s="0"/>
      <c r="K47" s="0"/>
      <c r="L47" s="0"/>
      <c r="M47" s="0"/>
      <c r="N47" s="0"/>
      <c r="O47" s="0"/>
      <c r="P47" s="0"/>
    </row>
    <row r="48" s="272" customFormat="true" ht="11.1" hidden="false" customHeight="true" outlineLevel="0" collapsed="false">
      <c r="A48" s="274" t="s">
        <v>303</v>
      </c>
      <c r="B48" s="284" t="s">
        <v>301</v>
      </c>
      <c r="C48" s="123" t="n">
        <v>70914</v>
      </c>
      <c r="D48" s="123" t="n">
        <v>3661</v>
      </c>
      <c r="E48" s="123" t="n">
        <v>55861</v>
      </c>
      <c r="F48" s="123" t="s">
        <v>31</v>
      </c>
      <c r="G48" s="123" t="n">
        <v>10992</v>
      </c>
      <c r="H48" s="123" t="n">
        <v>180</v>
      </c>
      <c r="I48" s="123" t="n">
        <v>220</v>
      </c>
      <c r="J48" s="0"/>
      <c r="K48" s="0"/>
      <c r="L48" s="0"/>
      <c r="M48" s="0"/>
      <c r="N48" s="0"/>
      <c r="O48" s="0"/>
      <c r="P48" s="0"/>
    </row>
    <row r="49" s="272" customFormat="true" ht="3.9" hidden="false" customHeight="true" outlineLevel="0" collapsed="false">
      <c r="A49" s="274"/>
      <c r="B49" s="284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2" customFormat="true" ht="3.9" hidden="false" customHeight="true" outlineLevel="0" collapsed="false">
      <c r="A50" s="274"/>
      <c r="B50" s="284"/>
      <c r="C50" s="143"/>
      <c r="D50" s="143"/>
      <c r="E50" s="143"/>
      <c r="F50" s="286"/>
      <c r="G50" s="286"/>
      <c r="H50" s="143"/>
      <c r="I50" s="143"/>
      <c r="J50" s="0"/>
      <c r="K50" s="0"/>
      <c r="L50" s="0"/>
      <c r="M50" s="0"/>
      <c r="N50" s="0"/>
      <c r="O50" s="0"/>
      <c r="P50" s="0"/>
    </row>
    <row r="51" s="272" customFormat="true" ht="11.1" hidden="false" customHeight="true" outlineLevel="0" collapsed="false">
      <c r="A51" s="273" t="s">
        <v>268</v>
      </c>
      <c r="B51" s="284" t="s">
        <v>297</v>
      </c>
      <c r="C51" s="123" t="n">
        <v>63</v>
      </c>
      <c r="D51" s="123" t="n">
        <v>4</v>
      </c>
      <c r="E51" s="123" t="n">
        <v>15</v>
      </c>
      <c r="F51" s="123" t="n">
        <v>13</v>
      </c>
      <c r="G51" s="123" t="n">
        <v>25</v>
      </c>
      <c r="H51" s="123" t="n">
        <v>6</v>
      </c>
      <c r="I51" s="123" t="s">
        <v>31</v>
      </c>
      <c r="J51" s="0"/>
      <c r="K51" s="0"/>
      <c r="L51" s="0"/>
      <c r="M51" s="0"/>
      <c r="N51" s="0"/>
      <c r="O51" s="0"/>
      <c r="P51" s="0"/>
    </row>
    <row r="52" s="272" customFormat="true" ht="11.1" hidden="false" customHeight="true" outlineLevel="0" collapsed="false">
      <c r="A52" s="274" t="s">
        <v>302</v>
      </c>
      <c r="B52" s="284" t="s">
        <v>299</v>
      </c>
      <c r="C52" s="119" t="n">
        <v>243.8</v>
      </c>
      <c r="D52" s="119" t="n">
        <v>7</v>
      </c>
      <c r="E52" s="119" t="n">
        <v>176.6</v>
      </c>
      <c r="F52" s="119" t="n">
        <v>18.9</v>
      </c>
      <c r="G52" s="119" t="n">
        <v>36.1</v>
      </c>
      <c r="H52" s="119" t="n">
        <v>5.2</v>
      </c>
      <c r="I52" s="123" t="s">
        <v>31</v>
      </c>
      <c r="J52" s="0"/>
      <c r="K52" s="0"/>
      <c r="L52" s="0"/>
      <c r="M52" s="0"/>
      <c r="N52" s="0"/>
      <c r="O52" s="0"/>
      <c r="P52" s="0"/>
    </row>
    <row r="53" s="272" customFormat="true" ht="11.1" hidden="false" customHeight="true" outlineLevel="0" collapsed="false">
      <c r="A53" s="274" t="s">
        <v>303</v>
      </c>
      <c r="B53" s="284" t="s">
        <v>301</v>
      </c>
      <c r="C53" s="123" t="n">
        <v>67862</v>
      </c>
      <c r="D53" s="123" t="n">
        <v>1383</v>
      </c>
      <c r="E53" s="123" t="n">
        <v>48818</v>
      </c>
      <c r="F53" s="123" t="n">
        <v>8558</v>
      </c>
      <c r="G53" s="123" t="n">
        <v>8489</v>
      </c>
      <c r="H53" s="123" t="n">
        <v>614</v>
      </c>
      <c r="I53" s="123" t="s">
        <v>31</v>
      </c>
      <c r="J53" s="0"/>
      <c r="K53" s="0"/>
      <c r="L53" s="0"/>
      <c r="M53" s="0"/>
      <c r="N53" s="0"/>
      <c r="O53" s="0"/>
      <c r="P53" s="0"/>
    </row>
    <row r="54" s="272" customFormat="true" ht="3.9" hidden="false" customHeight="true" outlineLevel="0" collapsed="false">
      <c r="A54" s="274"/>
      <c r="B54" s="284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2" customFormat="true" ht="3.9" hidden="false" customHeight="true" outlineLevel="0" collapsed="false">
      <c r="A55" s="274"/>
      <c r="B55" s="284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2" customFormat="true" ht="11.1" hidden="false" customHeight="true" outlineLevel="0" collapsed="false">
      <c r="A56" s="274" t="s">
        <v>306</v>
      </c>
      <c r="B56" s="284" t="s">
        <v>297</v>
      </c>
      <c r="C56" s="123" t="n">
        <v>106</v>
      </c>
      <c r="D56" s="123" t="n">
        <v>36</v>
      </c>
      <c r="E56" s="123" t="n">
        <v>28</v>
      </c>
      <c r="F56" s="123" t="n">
        <v>9</v>
      </c>
      <c r="G56" s="123" t="n">
        <v>8</v>
      </c>
      <c r="H56" s="123" t="n">
        <v>21</v>
      </c>
      <c r="I56" s="123" t="n">
        <v>4</v>
      </c>
      <c r="J56" s="0"/>
      <c r="K56" s="0"/>
      <c r="L56" s="0"/>
      <c r="M56" s="0"/>
      <c r="N56" s="0"/>
      <c r="O56" s="0"/>
      <c r="P56" s="0"/>
    </row>
    <row r="57" s="272" customFormat="true" ht="11.1" hidden="false" customHeight="true" outlineLevel="0" collapsed="false">
      <c r="A57" s="274" t="s">
        <v>302</v>
      </c>
      <c r="B57" s="284" t="s">
        <v>299</v>
      </c>
      <c r="C57" s="119" t="n">
        <v>866.1</v>
      </c>
      <c r="D57" s="119" t="n">
        <v>482.2</v>
      </c>
      <c r="E57" s="119" t="n">
        <v>186.8</v>
      </c>
      <c r="F57" s="119" t="n">
        <v>26.3</v>
      </c>
      <c r="G57" s="119" t="n">
        <v>23</v>
      </c>
      <c r="H57" s="119" t="n">
        <v>100.5</v>
      </c>
      <c r="I57" s="119" t="n">
        <v>47.3</v>
      </c>
      <c r="J57" s="0"/>
      <c r="K57" s="0"/>
      <c r="L57" s="0"/>
      <c r="M57" s="0"/>
      <c r="N57" s="0"/>
      <c r="O57" s="0"/>
      <c r="P57" s="0"/>
    </row>
    <row r="58" s="272" customFormat="true" ht="11.1" hidden="false" customHeight="true" outlineLevel="0" collapsed="false">
      <c r="A58" s="274" t="s">
        <v>303</v>
      </c>
      <c r="B58" s="284" t="s">
        <v>301</v>
      </c>
      <c r="C58" s="123" t="n">
        <v>27497</v>
      </c>
      <c r="D58" s="123" t="n">
        <v>13649</v>
      </c>
      <c r="E58" s="123" t="n">
        <v>7085</v>
      </c>
      <c r="F58" s="123" t="n">
        <v>1351</v>
      </c>
      <c r="G58" s="123" t="n">
        <v>796</v>
      </c>
      <c r="H58" s="123" t="n">
        <v>2679</v>
      </c>
      <c r="I58" s="123" t="n">
        <v>1937</v>
      </c>
      <c r="J58" s="0"/>
      <c r="K58" s="0"/>
      <c r="L58" s="0"/>
      <c r="M58" s="0"/>
      <c r="N58" s="0"/>
      <c r="O58" s="0"/>
      <c r="P58" s="0"/>
    </row>
    <row r="59" s="272" customFormat="true" ht="3.9" hidden="false" customHeight="true" outlineLevel="0" collapsed="false">
      <c r="A59" s="274"/>
      <c r="B59" s="284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2" customFormat="true" ht="3.9" hidden="false" customHeight="true" outlineLevel="0" collapsed="false">
      <c r="A60" s="274"/>
      <c r="B60" s="284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2" customFormat="true" ht="11.1" hidden="false" customHeight="true" outlineLevel="0" collapsed="false">
      <c r="A61" s="273" t="s">
        <v>307</v>
      </c>
      <c r="B61" s="284" t="s">
        <v>297</v>
      </c>
      <c r="C61" s="123" t="n">
        <v>502</v>
      </c>
      <c r="D61" s="123" t="n">
        <v>158</v>
      </c>
      <c r="E61" s="123" t="n">
        <v>141</v>
      </c>
      <c r="F61" s="123" t="n">
        <v>71</v>
      </c>
      <c r="G61" s="123" t="n">
        <v>98</v>
      </c>
      <c r="H61" s="123" t="n">
        <v>28</v>
      </c>
      <c r="I61" s="123" t="n">
        <v>6</v>
      </c>
      <c r="J61" s="0"/>
      <c r="K61" s="0"/>
      <c r="L61" s="0"/>
      <c r="M61" s="0"/>
      <c r="N61" s="0"/>
      <c r="O61" s="0"/>
      <c r="P61" s="0"/>
    </row>
    <row r="62" s="272" customFormat="true" ht="11.1" hidden="false" customHeight="true" outlineLevel="0" collapsed="false">
      <c r="A62" s="274" t="s">
        <v>302</v>
      </c>
      <c r="B62" s="284" t="s">
        <v>299</v>
      </c>
      <c r="C62" s="119" t="n">
        <v>7443.6</v>
      </c>
      <c r="D62" s="119" t="n">
        <v>1266.6</v>
      </c>
      <c r="E62" s="119" t="n">
        <v>5639.6</v>
      </c>
      <c r="F62" s="119" t="n">
        <v>258</v>
      </c>
      <c r="G62" s="119" t="n">
        <v>212.3</v>
      </c>
      <c r="H62" s="119" t="n">
        <v>61.4</v>
      </c>
      <c r="I62" s="119" t="n">
        <v>5.7</v>
      </c>
      <c r="J62" s="0"/>
      <c r="K62" s="0"/>
      <c r="L62" s="0"/>
      <c r="M62" s="0"/>
      <c r="N62" s="0"/>
      <c r="O62" s="0"/>
      <c r="P62" s="0"/>
    </row>
    <row r="63" s="272" customFormat="true" ht="11.1" hidden="false" customHeight="true" outlineLevel="0" collapsed="false">
      <c r="A63" s="274" t="s">
        <v>303</v>
      </c>
      <c r="B63" s="284" t="s">
        <v>301</v>
      </c>
      <c r="C63" s="123" t="n">
        <v>756801</v>
      </c>
      <c r="D63" s="123" t="n">
        <v>92188</v>
      </c>
      <c r="E63" s="123" t="n">
        <v>602700</v>
      </c>
      <c r="F63" s="123" t="n">
        <v>29005</v>
      </c>
      <c r="G63" s="123" t="n">
        <v>25585</v>
      </c>
      <c r="H63" s="123" t="n">
        <v>6660</v>
      </c>
      <c r="I63" s="123" t="n">
        <v>663</v>
      </c>
      <c r="J63" s="257"/>
      <c r="K63" s="0"/>
      <c r="L63" s="0"/>
      <c r="M63" s="0"/>
      <c r="N63" s="0"/>
      <c r="O63" s="0"/>
      <c r="P63" s="0"/>
    </row>
    <row r="64" s="272" customFormat="true" ht="3.9" hidden="false" customHeight="true" outlineLevel="0" collapsed="false">
      <c r="A64" s="274"/>
      <c r="B64" s="284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2" customFormat="true" ht="11.1" hidden="false" customHeight="true" outlineLevel="0" collapsed="false">
      <c r="A65" s="273" t="s">
        <v>179</v>
      </c>
      <c r="B65" s="273"/>
      <c r="C65" s="143"/>
      <c r="D65" s="277"/>
      <c r="E65" s="278"/>
      <c r="F65" s="277"/>
      <c r="G65" s="278"/>
      <c r="H65" s="277"/>
      <c r="I65" s="277"/>
      <c r="J65" s="0"/>
      <c r="K65" s="0"/>
      <c r="L65" s="0"/>
      <c r="M65" s="0"/>
      <c r="N65" s="0"/>
      <c r="O65" s="0"/>
      <c r="P65" s="0"/>
    </row>
    <row r="66" s="272" customFormat="true" ht="11.1" hidden="false" customHeight="true" outlineLevel="0" collapsed="false">
      <c r="A66" s="273" t="s">
        <v>180</v>
      </c>
      <c r="B66" s="284" t="s">
        <v>297</v>
      </c>
      <c r="C66" s="123" t="n">
        <v>138</v>
      </c>
      <c r="D66" s="123" t="n">
        <v>39</v>
      </c>
      <c r="E66" s="123" t="n">
        <v>67</v>
      </c>
      <c r="F66" s="123" t="n">
        <v>5</v>
      </c>
      <c r="G66" s="123" t="n">
        <v>21</v>
      </c>
      <c r="H66" s="123" t="n">
        <v>3</v>
      </c>
      <c r="I66" s="123" t="n">
        <v>3</v>
      </c>
      <c r="J66" s="0"/>
      <c r="K66" s="0"/>
      <c r="L66" s="0"/>
      <c r="M66" s="0"/>
      <c r="N66" s="0"/>
      <c r="O66" s="0"/>
      <c r="P66" s="0"/>
    </row>
    <row r="67" s="272" customFormat="true" ht="11.1" hidden="false" customHeight="true" outlineLevel="0" collapsed="false">
      <c r="A67" s="274" t="s">
        <v>308</v>
      </c>
      <c r="B67" s="284" t="s">
        <v>299</v>
      </c>
      <c r="C67" s="119" t="n">
        <v>1512.5</v>
      </c>
      <c r="D67" s="119" t="n">
        <v>371.9</v>
      </c>
      <c r="E67" s="119" t="n">
        <v>1055.9</v>
      </c>
      <c r="F67" s="119" t="n">
        <v>8.4</v>
      </c>
      <c r="G67" s="119" t="n">
        <v>48.3</v>
      </c>
      <c r="H67" s="119" t="n">
        <v>25</v>
      </c>
      <c r="I67" s="119" t="n">
        <v>3</v>
      </c>
      <c r="J67" s="0"/>
      <c r="K67" s="0"/>
      <c r="L67" s="0"/>
      <c r="M67" s="0"/>
      <c r="N67" s="0"/>
      <c r="O67" s="0"/>
      <c r="P67" s="0"/>
    </row>
    <row r="68" s="272" customFormat="true" ht="11.1" hidden="false" customHeight="true" outlineLevel="0" collapsed="false">
      <c r="A68" s="274" t="s">
        <v>309</v>
      </c>
      <c r="B68" s="284" t="s">
        <v>301</v>
      </c>
      <c r="C68" s="123" t="n">
        <v>150884</v>
      </c>
      <c r="D68" s="123" t="n">
        <v>29656</v>
      </c>
      <c r="E68" s="123" t="n">
        <v>109142</v>
      </c>
      <c r="F68" s="123" t="n">
        <v>1141</v>
      </c>
      <c r="G68" s="123" t="n">
        <v>6062</v>
      </c>
      <c r="H68" s="123" t="n">
        <v>4630</v>
      </c>
      <c r="I68" s="123" t="n">
        <v>253</v>
      </c>
      <c r="J68" s="0"/>
      <c r="K68" s="0"/>
      <c r="L68" s="0"/>
      <c r="M68" s="0"/>
      <c r="N68" s="0"/>
      <c r="O68" s="0"/>
      <c r="P68" s="0"/>
    </row>
    <row r="69" s="272" customFormat="true" ht="3.9" hidden="false" customHeight="true" outlineLevel="0" collapsed="false">
      <c r="A69" s="274"/>
      <c r="B69" s="284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2" customFormat="true" ht="11.1" hidden="false" customHeight="true" outlineLevel="0" collapsed="false">
      <c r="A70" s="273" t="s">
        <v>181</v>
      </c>
      <c r="B70" s="284" t="s">
        <v>297</v>
      </c>
      <c r="C70" s="123" t="n">
        <v>236</v>
      </c>
      <c r="D70" s="123" t="n">
        <v>94</v>
      </c>
      <c r="E70" s="123" t="n">
        <v>51</v>
      </c>
      <c r="F70" s="123" t="n">
        <v>39</v>
      </c>
      <c r="G70" s="123" t="n">
        <v>37</v>
      </c>
      <c r="H70" s="123" t="n">
        <v>13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2" customFormat="true" ht="11.1" hidden="false" customHeight="true" outlineLevel="0" collapsed="false">
      <c r="A71" s="274" t="s">
        <v>308</v>
      </c>
      <c r="B71" s="284" t="s">
        <v>299</v>
      </c>
      <c r="C71" s="119" t="n">
        <v>3222</v>
      </c>
      <c r="D71" s="119" t="n">
        <v>775</v>
      </c>
      <c r="E71" s="119" t="n">
        <v>2075.1</v>
      </c>
      <c r="F71" s="119" t="n">
        <v>223</v>
      </c>
      <c r="G71" s="119" t="n">
        <v>122.5</v>
      </c>
      <c r="H71" s="119" t="n">
        <v>24.2</v>
      </c>
      <c r="I71" s="119" t="n">
        <v>2.2</v>
      </c>
      <c r="J71" s="0"/>
      <c r="K71" s="0"/>
      <c r="L71" s="0"/>
      <c r="M71" s="0"/>
      <c r="N71" s="0"/>
      <c r="O71" s="0"/>
      <c r="P71" s="0"/>
    </row>
    <row r="72" s="272" customFormat="true" ht="11.1" hidden="false" customHeight="true" outlineLevel="0" collapsed="false">
      <c r="A72" s="274" t="s">
        <v>309</v>
      </c>
      <c r="B72" s="284" t="s">
        <v>301</v>
      </c>
      <c r="C72" s="123" t="n">
        <v>206755</v>
      </c>
      <c r="D72" s="123" t="n">
        <v>53298</v>
      </c>
      <c r="E72" s="123" t="n">
        <v>116022</v>
      </c>
      <c r="F72" s="123" t="n">
        <v>23651</v>
      </c>
      <c r="G72" s="123" t="n">
        <v>12910</v>
      </c>
      <c r="H72" s="123" t="n">
        <v>719</v>
      </c>
      <c r="I72" s="123" t="n">
        <v>155</v>
      </c>
      <c r="J72" s="0"/>
      <c r="K72" s="0"/>
      <c r="L72" s="0"/>
      <c r="M72" s="0"/>
      <c r="N72" s="0"/>
      <c r="O72" s="0"/>
      <c r="P72" s="0"/>
    </row>
    <row r="73" s="272" customFormat="true" ht="3.9" hidden="false" customHeight="true" outlineLevel="0" collapsed="false">
      <c r="A73" s="274"/>
      <c r="B73" s="284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2" customFormat="true" ht="11.1" hidden="false" customHeight="true" outlineLevel="0" collapsed="false">
      <c r="A74" s="273" t="s">
        <v>182</v>
      </c>
      <c r="B74" s="284" t="s">
        <v>297</v>
      </c>
      <c r="C74" s="123" t="n">
        <v>24</v>
      </c>
      <c r="D74" s="123" t="n">
        <v>1</v>
      </c>
      <c r="E74" s="123" t="n">
        <v>7</v>
      </c>
      <c r="F74" s="123" t="n">
        <v>4</v>
      </c>
      <c r="G74" s="123" t="n">
        <v>11</v>
      </c>
      <c r="H74" s="123" t="s">
        <v>31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2" customFormat="true" ht="11.1" hidden="false" customHeight="true" outlineLevel="0" collapsed="false">
      <c r="A75" s="274" t="s">
        <v>308</v>
      </c>
      <c r="B75" s="284" t="s">
        <v>299</v>
      </c>
      <c r="C75" s="119" t="n">
        <v>65.4</v>
      </c>
      <c r="D75" s="119" t="n">
        <v>1</v>
      </c>
      <c r="E75" s="119" t="n">
        <v>39.6</v>
      </c>
      <c r="F75" s="119" t="n">
        <v>9.7</v>
      </c>
      <c r="G75" s="119" t="n">
        <v>14.7</v>
      </c>
      <c r="H75" s="123" t="s">
        <v>31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2" customFormat="true" ht="11.1" hidden="false" customHeight="true" outlineLevel="0" collapsed="false">
      <c r="A76" s="274" t="s">
        <v>309</v>
      </c>
      <c r="B76" s="284" t="s">
        <v>301</v>
      </c>
      <c r="C76" s="123" t="n">
        <v>16529</v>
      </c>
      <c r="D76" s="123" t="n">
        <v>70</v>
      </c>
      <c r="E76" s="123" t="n">
        <v>10446</v>
      </c>
      <c r="F76" s="123" t="n">
        <v>2402</v>
      </c>
      <c r="G76" s="123" t="n">
        <v>3356</v>
      </c>
      <c r="H76" s="123" t="s">
        <v>31</v>
      </c>
      <c r="I76" s="123" t="n">
        <v>255</v>
      </c>
      <c r="J76" s="0"/>
      <c r="K76" s="0"/>
      <c r="L76" s="0"/>
      <c r="M76" s="0"/>
      <c r="N76" s="0"/>
      <c r="O76" s="0"/>
      <c r="P76" s="0"/>
    </row>
    <row r="77" s="272" customFormat="true" ht="3.9" hidden="false" customHeight="true" outlineLevel="0" collapsed="false">
      <c r="A77" s="274"/>
      <c r="B77" s="284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2" customFormat="true" ht="3.9" hidden="false" customHeight="true" outlineLevel="0" collapsed="false">
      <c r="A78" s="274"/>
      <c r="B78" s="284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2" customFormat="true" ht="11.1" hidden="false" customHeight="true" outlineLevel="0" collapsed="false">
      <c r="A79" s="273" t="s">
        <v>272</v>
      </c>
      <c r="B79" s="284" t="s">
        <v>297</v>
      </c>
      <c r="C79" s="123" t="n">
        <v>147</v>
      </c>
      <c r="D79" s="123" t="n">
        <v>13</v>
      </c>
      <c r="E79" s="123" t="n">
        <v>30</v>
      </c>
      <c r="F79" s="123" t="n">
        <v>34</v>
      </c>
      <c r="G79" s="123" t="n">
        <v>44</v>
      </c>
      <c r="H79" s="123" t="n">
        <v>23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7" customFormat="true" ht="11.1" hidden="false" customHeight="true" outlineLevel="0" collapsed="false">
      <c r="A80" s="274" t="s">
        <v>302</v>
      </c>
      <c r="B80" s="284" t="s">
        <v>299</v>
      </c>
      <c r="C80" s="119" t="n">
        <v>525</v>
      </c>
      <c r="D80" s="119" t="n">
        <v>93.8</v>
      </c>
      <c r="E80" s="119" t="n">
        <v>254.1</v>
      </c>
      <c r="F80" s="119" t="n">
        <v>73.4</v>
      </c>
      <c r="G80" s="119" t="n">
        <v>70</v>
      </c>
      <c r="H80" s="119" t="n">
        <v>27</v>
      </c>
      <c r="I80" s="119" t="n">
        <v>6.7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4" t="s">
        <v>303</v>
      </c>
      <c r="B81" s="284" t="s">
        <v>301</v>
      </c>
      <c r="C81" s="123" t="n">
        <v>109709</v>
      </c>
      <c r="D81" s="123" t="n">
        <v>9089</v>
      </c>
      <c r="E81" s="123" t="n">
        <v>61190</v>
      </c>
      <c r="F81" s="123" t="n">
        <v>18884</v>
      </c>
      <c r="G81" s="123" t="n">
        <v>15464</v>
      </c>
      <c r="H81" s="123" t="n">
        <v>3665</v>
      </c>
      <c r="I81" s="123" t="n">
        <v>14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0.2" hidden="false" customHeight="false" outlineLevel="0" collapsed="false">
      <c r="A95" s="263"/>
      <c r="B95" s="263"/>
    </row>
    <row r="96" customFormat="false" ht="10.2" hidden="false" customHeight="false" outlineLevel="0" collapsed="false">
      <c r="A96" s="263"/>
      <c r="B96" s="263"/>
    </row>
    <row r="97" customFormat="false" ht="10.2" hidden="false" customHeight="false" outlineLevel="0" collapsed="false">
      <c r="A97" s="263"/>
      <c r="B97" s="263"/>
    </row>
    <row r="98" customFormat="false" ht="10.2" hidden="false" customHeight="false" outlineLevel="0" collapsed="false">
      <c r="A98" s="263"/>
      <c r="B98" s="263"/>
    </row>
    <row r="99" customFormat="false" ht="10.2" hidden="false" customHeight="false" outlineLevel="0" collapsed="false">
      <c r="A99" s="263"/>
      <c r="B99" s="263"/>
    </row>
    <row r="100" customFormat="false" ht="10.2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8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7.43"/>
    <col collapsed="false" customWidth="true" hidden="false" outlineLevel="0" max="4" min="2" style="261" width="3.66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66"/>
    <col collapsed="false" customWidth="false" hidden="false" outlineLevel="0" max="257" min="13" style="261" width="11.55"/>
  </cols>
  <sheetData>
    <row r="1" customFormat="false" ht="13.65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1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12</v>
      </c>
      <c r="B4" s="91"/>
      <c r="C4" s="91"/>
      <c r="D4" s="91"/>
      <c r="E4" s="91"/>
      <c r="F4" s="264" t="s">
        <v>196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7</v>
      </c>
      <c r="G5" s="275" t="s">
        <v>135</v>
      </c>
      <c r="H5" s="275" t="s">
        <v>103</v>
      </c>
      <c r="I5" s="265" t="s">
        <v>130</v>
      </c>
      <c r="J5" s="265"/>
      <c r="K5" s="265"/>
      <c r="L5" s="97" t="s">
        <v>313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5"/>
      <c r="H6" s="275"/>
      <c r="I6" s="275" t="s">
        <v>155</v>
      </c>
      <c r="J6" s="275" t="s">
        <v>104</v>
      </c>
      <c r="K6" s="275" t="s">
        <v>106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5"/>
      <c r="H7" s="275"/>
      <c r="I7" s="275"/>
      <c r="J7" s="275"/>
      <c r="K7" s="275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10</v>
      </c>
      <c r="G8" s="265" t="s">
        <v>136</v>
      </c>
      <c r="H8" s="265" t="s">
        <v>111</v>
      </c>
      <c r="I8" s="265" t="s">
        <v>110</v>
      </c>
      <c r="J8" s="265" t="s">
        <v>111</v>
      </c>
      <c r="K8" s="265" t="s">
        <v>110</v>
      </c>
      <c r="L8" s="264" t="s">
        <v>112</v>
      </c>
    </row>
    <row r="9" s="272" customFormat="true" ht="12.6" hidden="false" customHeight="true" outlineLevel="0" collapsed="false">
      <c r="A9" s="288"/>
      <c r="B9" s="288"/>
      <c r="C9" s="288"/>
      <c r="D9" s="288"/>
      <c r="E9" s="288"/>
      <c r="F9" s="289"/>
      <c r="G9" s="289"/>
      <c r="H9" s="290"/>
      <c r="I9" s="289"/>
      <c r="J9" s="289"/>
      <c r="K9" s="289"/>
      <c r="L9" s="291"/>
    </row>
    <row r="10" s="272" customFormat="true" ht="12.75" hidden="false" customHeight="true" outlineLevel="0" collapsed="false">
      <c r="A10" s="106" t="s">
        <v>254</v>
      </c>
      <c r="B10" s="106"/>
      <c r="C10" s="106"/>
      <c r="D10" s="106"/>
      <c r="E10" s="106"/>
      <c r="F10" s="127" t="n">
        <v>4434</v>
      </c>
      <c r="G10" s="127" t="n">
        <v>3321</v>
      </c>
      <c r="H10" s="155" t="n">
        <v>1321.8</v>
      </c>
      <c r="I10" s="127" t="n">
        <v>5637</v>
      </c>
      <c r="J10" s="155" t="n">
        <v>6336.9</v>
      </c>
      <c r="K10" s="127" t="n">
        <v>26648</v>
      </c>
      <c r="L10" s="127" t="n">
        <v>70882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2" customFormat="true" ht="12.75" hidden="false" customHeight="true" outlineLevel="0" collapsed="false">
      <c r="A11" s="118" t="s">
        <v>256</v>
      </c>
      <c r="B11" s="118"/>
      <c r="C11" s="118"/>
      <c r="D11" s="118"/>
      <c r="E11" s="118"/>
      <c r="F11" s="123"/>
      <c r="G11" s="123"/>
      <c r="H11" s="291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2" customFormat="true" ht="12.75" hidden="false" customHeight="true" outlineLevel="0" collapsed="false">
      <c r="A12" s="118" t="s">
        <v>257</v>
      </c>
      <c r="B12" s="118"/>
      <c r="C12" s="118"/>
      <c r="D12" s="118"/>
      <c r="E12" s="118"/>
      <c r="F12" s="123" t="n">
        <v>4097</v>
      </c>
      <c r="G12" s="123" t="n">
        <v>2673</v>
      </c>
      <c r="H12" s="119" t="n">
        <v>1031.7</v>
      </c>
      <c r="I12" s="123" t="n">
        <v>4097</v>
      </c>
      <c r="J12" s="119" t="n">
        <v>5186.1</v>
      </c>
      <c r="K12" s="123" t="n">
        <v>21311</v>
      </c>
      <c r="L12" s="123" t="n">
        <v>5719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2" customFormat="true" ht="12.75" hidden="false" customHeight="true" outlineLevel="0" collapsed="false">
      <c r="A13" s="118" t="s">
        <v>258</v>
      </c>
      <c r="B13" s="118"/>
      <c r="C13" s="118"/>
      <c r="D13" s="118"/>
      <c r="E13" s="118"/>
      <c r="F13" s="123" t="n">
        <v>215</v>
      </c>
      <c r="G13" s="123" t="n">
        <v>216</v>
      </c>
      <c r="H13" s="119" t="n">
        <v>102.3</v>
      </c>
      <c r="I13" s="123" t="n">
        <v>430</v>
      </c>
      <c r="J13" s="119" t="n">
        <v>416.3</v>
      </c>
      <c r="K13" s="123" t="n">
        <v>1734</v>
      </c>
      <c r="L13" s="123" t="n">
        <v>4476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2" customFormat="true" ht="12.75" hidden="false" customHeight="true" outlineLevel="0" collapsed="false">
      <c r="A14" s="118" t="s">
        <v>259</v>
      </c>
      <c r="B14" s="118"/>
      <c r="C14" s="118"/>
      <c r="D14" s="118"/>
      <c r="E14" s="118"/>
      <c r="F14" s="123" t="n">
        <v>117</v>
      </c>
      <c r="G14" s="123" t="n">
        <v>386</v>
      </c>
      <c r="H14" s="119" t="n">
        <v>164.7</v>
      </c>
      <c r="I14" s="123" t="n">
        <v>1086</v>
      </c>
      <c r="J14" s="119" t="n">
        <v>723.5</v>
      </c>
      <c r="K14" s="123" t="n">
        <v>3377</v>
      </c>
      <c r="L14" s="123" t="n">
        <v>8097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2" customFormat="true" ht="12.75" hidden="false" customHeight="true" outlineLevel="0" collapsed="false">
      <c r="A15" s="273" t="s">
        <v>314</v>
      </c>
      <c r="B15" s="273"/>
      <c r="C15" s="273"/>
      <c r="D15" s="273"/>
      <c r="E15" s="273"/>
      <c r="F15" s="123"/>
      <c r="G15" s="123"/>
      <c r="H15" s="291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2" customFormat="true" ht="12.75" hidden="false" customHeight="true" outlineLevel="0" collapsed="false">
      <c r="A16" s="273"/>
      <c r="B16" s="273"/>
      <c r="C16" s="273"/>
      <c r="D16" s="292" t="n">
        <v>3</v>
      </c>
      <c r="E16" s="273" t="s">
        <v>130</v>
      </c>
      <c r="F16" s="123" t="n">
        <v>19</v>
      </c>
      <c r="G16" s="123" t="n">
        <v>34</v>
      </c>
      <c r="H16" s="119" t="n">
        <v>18.5</v>
      </c>
      <c r="I16" s="123" t="n">
        <v>57</v>
      </c>
      <c r="J16" s="119" t="n">
        <v>59.9</v>
      </c>
      <c r="K16" s="123" t="n">
        <v>215</v>
      </c>
      <c r="L16" s="123" t="n">
        <v>81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2" customFormat="true" ht="12.75" hidden="false" customHeight="true" outlineLevel="0" collapsed="false">
      <c r="A17" s="273"/>
      <c r="B17" s="292" t="n">
        <v>4</v>
      </c>
      <c r="C17" s="293" t="s">
        <v>315</v>
      </c>
      <c r="D17" s="292" t="n">
        <v>6</v>
      </c>
      <c r="E17" s="273" t="s">
        <v>130</v>
      </c>
      <c r="F17" s="123" t="n">
        <v>47</v>
      </c>
      <c r="G17" s="123" t="n">
        <v>82</v>
      </c>
      <c r="H17" s="119" t="n">
        <v>37.9</v>
      </c>
      <c r="I17" s="123" t="n">
        <v>235</v>
      </c>
      <c r="J17" s="119" t="n">
        <v>168.5</v>
      </c>
      <c r="K17" s="123" t="n">
        <v>786</v>
      </c>
      <c r="L17" s="123" t="n">
        <v>169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2" customFormat="true" ht="12.75" hidden="false" customHeight="true" outlineLevel="0" collapsed="false">
      <c r="A18" s="273"/>
      <c r="B18" s="292" t="n">
        <v>7</v>
      </c>
      <c r="C18" s="293" t="s">
        <v>315</v>
      </c>
      <c r="D18" s="292" t="n">
        <v>12</v>
      </c>
      <c r="E18" s="273" t="s">
        <v>130</v>
      </c>
      <c r="F18" s="123" t="n">
        <v>32</v>
      </c>
      <c r="G18" s="123" t="n">
        <v>117</v>
      </c>
      <c r="H18" s="119" t="n">
        <v>65.2</v>
      </c>
      <c r="I18" s="123" t="n">
        <v>291</v>
      </c>
      <c r="J18" s="119" t="n">
        <v>226.2</v>
      </c>
      <c r="K18" s="123" t="n">
        <v>1023</v>
      </c>
      <c r="L18" s="123" t="n">
        <v>2518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2" customFormat="true" ht="12.75" hidden="false" customHeight="true" outlineLevel="0" collapsed="false">
      <c r="A19" s="273"/>
      <c r="B19" s="292" t="n">
        <v>13</v>
      </c>
      <c r="C19" s="293" t="s">
        <v>315</v>
      </c>
      <c r="D19" s="292" t="n">
        <v>19</v>
      </c>
      <c r="E19" s="273" t="s">
        <v>130</v>
      </c>
      <c r="F19" s="123" t="n">
        <v>10</v>
      </c>
      <c r="G19" s="123" t="n">
        <v>50</v>
      </c>
      <c r="H19" s="119" t="n">
        <v>10.9</v>
      </c>
      <c r="I19" s="123" t="n">
        <v>156</v>
      </c>
      <c r="J19" s="119" t="n">
        <v>93.3</v>
      </c>
      <c r="K19" s="123" t="n">
        <v>463</v>
      </c>
      <c r="L19" s="123" t="n">
        <v>96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2" customFormat="true" ht="12.75" hidden="false" customHeight="true" outlineLevel="0" collapsed="false">
      <c r="A20" s="273"/>
      <c r="B20" s="292" t="n">
        <v>20</v>
      </c>
      <c r="C20" s="273" t="s">
        <v>316</v>
      </c>
      <c r="D20" s="292"/>
      <c r="E20" s="273" t="s">
        <v>130</v>
      </c>
      <c r="F20" s="123" t="n">
        <v>9</v>
      </c>
      <c r="G20" s="123" t="n">
        <v>103</v>
      </c>
      <c r="H20" s="119" t="n">
        <v>32.3</v>
      </c>
      <c r="I20" s="123" t="n">
        <v>347</v>
      </c>
      <c r="J20" s="119" t="n">
        <v>175.5</v>
      </c>
      <c r="K20" s="123" t="n">
        <v>890</v>
      </c>
      <c r="L20" s="123" t="n">
        <v>2114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2" customFormat="true" ht="12.75" hidden="false" customHeight="true" outlineLevel="0" collapsed="false">
      <c r="A21" s="118" t="s">
        <v>261</v>
      </c>
      <c r="B21" s="273"/>
      <c r="C21" s="273"/>
      <c r="D21" s="273"/>
      <c r="E21" s="273"/>
      <c r="F21" s="123" t="n">
        <v>5</v>
      </c>
      <c r="G21" s="123" t="n">
        <v>46</v>
      </c>
      <c r="H21" s="119" t="n">
        <v>23</v>
      </c>
      <c r="I21" s="123" t="n">
        <v>24</v>
      </c>
      <c r="J21" s="119" t="n">
        <v>11.1</v>
      </c>
      <c r="K21" s="123" t="n">
        <v>226</v>
      </c>
      <c r="L21" s="123" t="n">
        <v>1110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2" customFormat="true" ht="3.9" hidden="false" customHeight="true" outlineLevel="0" collapsed="false">
      <c r="A22" s="118"/>
      <c r="B22" s="273"/>
      <c r="C22" s="273"/>
      <c r="D22" s="273"/>
      <c r="E22" s="273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2" customFormat="true" ht="12.75" hidden="false" customHeight="true" outlineLevel="0" collapsed="false">
      <c r="A23" s="273" t="s">
        <v>317</v>
      </c>
      <c r="B23" s="273"/>
      <c r="C23" s="273"/>
      <c r="D23" s="273"/>
      <c r="E23" s="273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2" customFormat="true" ht="12.75" hidden="false" customHeight="true" outlineLevel="0" collapsed="false">
      <c r="A24" s="273"/>
      <c r="B24" s="273"/>
      <c r="C24" s="273"/>
      <c r="D24" s="292" t="n">
        <v>1</v>
      </c>
      <c r="E24" s="273" t="s">
        <v>318</v>
      </c>
      <c r="F24" s="123" t="n">
        <v>1699</v>
      </c>
      <c r="G24" s="123" t="n">
        <v>1029</v>
      </c>
      <c r="H24" s="119" t="n">
        <v>352.2</v>
      </c>
      <c r="I24" s="123" t="n">
        <v>1763</v>
      </c>
      <c r="J24" s="119" t="n">
        <v>1891.4</v>
      </c>
      <c r="K24" s="123" t="n">
        <v>8128</v>
      </c>
      <c r="L24" s="123" t="n">
        <v>2080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2" customFormat="true" ht="12.75" hidden="false" customHeight="true" outlineLevel="0" collapsed="false">
      <c r="A25" s="273"/>
      <c r="B25" s="273"/>
      <c r="C25" s="273"/>
      <c r="D25" s="292" t="n">
        <v>2</v>
      </c>
      <c r="E25" s="273" t="s">
        <v>319</v>
      </c>
      <c r="F25" s="123" t="n">
        <v>2509</v>
      </c>
      <c r="G25" s="123" t="n">
        <v>1808</v>
      </c>
      <c r="H25" s="119" t="n">
        <v>752.7</v>
      </c>
      <c r="I25" s="123" t="n">
        <v>2773</v>
      </c>
      <c r="J25" s="119" t="n">
        <v>3592.3</v>
      </c>
      <c r="K25" s="123" t="n">
        <v>14541</v>
      </c>
      <c r="L25" s="123" t="n">
        <v>3979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2" customFormat="true" ht="12.75" hidden="false" customHeight="true" outlineLevel="0" collapsed="false">
      <c r="A26" s="273"/>
      <c r="B26" s="273"/>
      <c r="C26" s="273"/>
      <c r="D26" s="292" t="n">
        <v>3</v>
      </c>
      <c r="E26" s="273" t="s">
        <v>319</v>
      </c>
      <c r="F26" s="123" t="n">
        <v>194</v>
      </c>
      <c r="G26" s="123" t="n">
        <v>267</v>
      </c>
      <c r="H26" s="119" t="n">
        <v>111.8</v>
      </c>
      <c r="I26" s="123" t="n">
        <v>586</v>
      </c>
      <c r="J26" s="119" t="n">
        <v>536.4</v>
      </c>
      <c r="K26" s="123" t="n">
        <v>2328</v>
      </c>
      <c r="L26" s="123" t="n">
        <v>579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2" customFormat="true" ht="12.75" hidden="false" customHeight="true" outlineLevel="0" collapsed="false">
      <c r="A27" s="273"/>
      <c r="B27" s="292" t="n">
        <v>4</v>
      </c>
      <c r="C27" s="293" t="s">
        <v>315</v>
      </c>
      <c r="D27" s="292" t="n">
        <v>5</v>
      </c>
      <c r="E27" s="273" t="s">
        <v>319</v>
      </c>
      <c r="F27" s="123" t="n">
        <v>31</v>
      </c>
      <c r="G27" s="123" t="n">
        <v>210</v>
      </c>
      <c r="H27" s="119" t="n">
        <v>101.4</v>
      </c>
      <c r="I27" s="123" t="n">
        <v>499</v>
      </c>
      <c r="J27" s="119" t="n">
        <v>304.4</v>
      </c>
      <c r="K27" s="123" t="n">
        <v>1587</v>
      </c>
      <c r="L27" s="123" t="n">
        <v>439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2" customFormat="true" ht="12.75" hidden="false" customHeight="true" outlineLevel="0" collapsed="false">
      <c r="A28" s="273"/>
      <c r="B28" s="292" t="n">
        <v>6</v>
      </c>
      <c r="C28" s="293" t="s">
        <v>315</v>
      </c>
      <c r="D28" s="292" t="n">
        <v>7</v>
      </c>
      <c r="E28" s="273" t="s">
        <v>319</v>
      </c>
      <c r="F28" s="123" t="n">
        <v>1</v>
      </c>
      <c r="G28" s="123" t="n">
        <v>7</v>
      </c>
      <c r="H28" s="119" t="n">
        <v>3.6</v>
      </c>
      <c r="I28" s="123" t="n">
        <v>16</v>
      </c>
      <c r="J28" s="119" t="n">
        <v>12.5</v>
      </c>
      <c r="K28" s="123" t="n">
        <v>64</v>
      </c>
      <c r="L28" s="123" t="n">
        <v>987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2" customFormat="true" ht="12.75" hidden="false" customHeight="true" outlineLevel="0" collapsed="false">
      <c r="A29" s="273"/>
      <c r="B29" s="292" t="n">
        <v>8</v>
      </c>
      <c r="C29" s="293" t="s">
        <v>315</v>
      </c>
      <c r="D29" s="292" t="n">
        <v>12</v>
      </c>
      <c r="E29" s="273" t="s">
        <v>31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2" customFormat="true" ht="12.75" hidden="false" customHeight="true" outlineLevel="0" collapsed="false">
      <c r="A30" s="273"/>
      <c r="B30" s="292" t="n">
        <v>13</v>
      </c>
      <c r="C30" s="273" t="s">
        <v>316</v>
      </c>
      <c r="D30" s="273"/>
      <c r="E30" s="273" t="s">
        <v>319</v>
      </c>
      <c r="F30" s="123" t="s">
        <v>31</v>
      </c>
      <c r="G30" s="123" t="s">
        <v>31</v>
      </c>
      <c r="H30" s="123" t="s">
        <v>31</v>
      </c>
      <c r="I30" s="123" t="s">
        <v>31</v>
      </c>
      <c r="J30" s="123" t="s">
        <v>31</v>
      </c>
      <c r="K30" s="123" t="s">
        <v>31</v>
      </c>
      <c r="L30" s="123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2" customFormat="true" ht="12.75" hidden="false" customHeight="true" outlineLevel="0" collapsed="false">
      <c r="A31" s="273"/>
      <c r="B31" s="292"/>
      <c r="C31" s="273"/>
      <c r="D31" s="273"/>
      <c r="E31" s="273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2" customFormat="true" ht="12.75" hidden="false" customHeight="true" outlineLevel="0" collapsed="false">
      <c r="A32" s="106" t="s">
        <v>320</v>
      </c>
      <c r="B32" s="273"/>
      <c r="C32" s="273"/>
      <c r="D32" s="273"/>
      <c r="E32" s="273"/>
      <c r="F32" s="127" t="n">
        <v>836</v>
      </c>
      <c r="G32" s="127" t="n">
        <v>9268</v>
      </c>
      <c r="H32" s="155" t="n">
        <v>11964.1</v>
      </c>
      <c r="I32" s="127" t="n">
        <v>100</v>
      </c>
      <c r="J32" s="155" t="n">
        <v>53</v>
      </c>
      <c r="K32" s="127" t="n">
        <v>244</v>
      </c>
      <c r="L32" s="285" t="n">
        <v>103278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2" customFormat="true" ht="12.75" hidden="false" customHeight="true" outlineLevel="0" collapsed="false">
      <c r="A33" s="118" t="s">
        <v>256</v>
      </c>
      <c r="B33" s="273"/>
      <c r="C33" s="273"/>
      <c r="D33" s="273"/>
      <c r="E33" s="273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2" customFormat="true" ht="12.75" hidden="false" customHeight="true" outlineLevel="0" collapsed="false">
      <c r="A34" s="118" t="s">
        <v>266</v>
      </c>
      <c r="B34" s="273"/>
      <c r="C34" s="273"/>
      <c r="D34" s="273"/>
      <c r="E34" s="273"/>
      <c r="F34" s="123" t="n">
        <v>18</v>
      </c>
      <c r="G34" s="123" t="n">
        <v>189</v>
      </c>
      <c r="H34" s="119" t="n">
        <v>321.6</v>
      </c>
      <c r="I34" s="123" t="n">
        <v>45</v>
      </c>
      <c r="J34" s="119" t="n">
        <v>15.1</v>
      </c>
      <c r="K34" s="123" t="n">
        <v>90</v>
      </c>
      <c r="L34" s="123" t="n">
        <v>7091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2" customFormat="true" ht="12.75" hidden="false" customHeight="true" outlineLevel="0" collapsed="false">
      <c r="A35" s="118" t="s">
        <v>268</v>
      </c>
      <c r="B35" s="273"/>
      <c r="C35" s="273"/>
      <c r="D35" s="273"/>
      <c r="E35" s="273"/>
      <c r="F35" s="123" t="n">
        <v>63</v>
      </c>
      <c r="G35" s="123" t="n">
        <v>244</v>
      </c>
      <c r="H35" s="119" t="n">
        <v>498.8</v>
      </c>
      <c r="I35" s="123" t="n">
        <v>7</v>
      </c>
      <c r="J35" s="119" t="n">
        <v>6.1</v>
      </c>
      <c r="K35" s="123" t="n">
        <v>25</v>
      </c>
      <c r="L35" s="123" t="n">
        <v>6786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2" customFormat="true" ht="12.75" hidden="false" customHeight="true" outlineLevel="0" collapsed="false">
      <c r="A36" s="118" t="s">
        <v>269</v>
      </c>
      <c r="B36" s="273"/>
      <c r="C36" s="273"/>
      <c r="D36" s="273"/>
      <c r="E36" s="273"/>
      <c r="F36" s="123" t="n">
        <v>106</v>
      </c>
      <c r="G36" s="123" t="n">
        <v>866</v>
      </c>
      <c r="H36" s="119" t="n">
        <v>1601.4</v>
      </c>
      <c r="I36" s="123" t="s">
        <v>31</v>
      </c>
      <c r="J36" s="123" t="s">
        <v>31</v>
      </c>
      <c r="K36" s="123" t="s">
        <v>31</v>
      </c>
      <c r="L36" s="123" t="n">
        <v>2749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2" customFormat="true" ht="12.75" hidden="false" customHeight="true" outlineLevel="0" collapsed="false">
      <c r="A37" s="118" t="s">
        <v>321</v>
      </c>
      <c r="B37" s="273"/>
      <c r="C37" s="273"/>
      <c r="D37" s="273"/>
      <c r="E37" s="273"/>
      <c r="F37" s="123" t="n">
        <v>502</v>
      </c>
      <c r="G37" s="123" t="n">
        <v>7444</v>
      </c>
      <c r="H37" s="119" t="n">
        <v>8691.5</v>
      </c>
      <c r="I37" s="123" t="n">
        <v>19</v>
      </c>
      <c r="J37" s="119" t="n">
        <v>15</v>
      </c>
      <c r="K37" s="123" t="n">
        <v>61</v>
      </c>
      <c r="L37" s="123" t="n">
        <v>75680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2" customFormat="true" ht="12.75" hidden="false" customHeight="true" outlineLevel="0" collapsed="false">
      <c r="A38" s="118" t="s">
        <v>163</v>
      </c>
      <c r="B38" s="273"/>
      <c r="C38" s="273"/>
      <c r="D38" s="273"/>
      <c r="E38" s="273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2" customFormat="true" ht="12.75" hidden="false" customHeight="true" outlineLevel="0" collapsed="false">
      <c r="A39" s="118" t="s">
        <v>322</v>
      </c>
      <c r="B39" s="273"/>
      <c r="C39" s="273"/>
      <c r="D39" s="273"/>
      <c r="E39" s="273"/>
      <c r="F39" s="123" t="n">
        <v>138</v>
      </c>
      <c r="G39" s="123" t="n">
        <v>1513</v>
      </c>
      <c r="H39" s="119" t="n">
        <v>1664.6</v>
      </c>
      <c r="I39" s="123" t="n">
        <v>2</v>
      </c>
      <c r="J39" s="119" t="n">
        <v>1.6</v>
      </c>
      <c r="K39" s="123" t="n">
        <v>5</v>
      </c>
      <c r="L39" s="123" t="n">
        <v>1508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2" customFormat="true" ht="12.75" hidden="false" customHeight="true" outlineLevel="0" collapsed="false">
      <c r="A40" s="118" t="s">
        <v>323</v>
      </c>
      <c r="B40" s="273"/>
      <c r="C40" s="273"/>
      <c r="D40" s="273"/>
      <c r="E40" s="273"/>
      <c r="F40" s="123" t="n">
        <v>236</v>
      </c>
      <c r="G40" s="123" t="n">
        <v>3222</v>
      </c>
      <c r="H40" s="119" t="n">
        <v>3720.9</v>
      </c>
      <c r="I40" s="123" t="n">
        <v>12</v>
      </c>
      <c r="J40" s="119" t="n">
        <v>10.1</v>
      </c>
      <c r="K40" s="123" t="n">
        <v>43</v>
      </c>
      <c r="L40" s="123" t="n">
        <v>2067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2" customFormat="true" ht="12.75" hidden="false" customHeight="true" outlineLevel="0" collapsed="false">
      <c r="A41" s="118" t="s">
        <v>324</v>
      </c>
      <c r="B41" s="273"/>
      <c r="C41" s="273"/>
      <c r="D41" s="273"/>
      <c r="E41" s="273"/>
      <c r="F41" s="123" t="n">
        <v>24</v>
      </c>
      <c r="G41" s="123" t="n">
        <v>65</v>
      </c>
      <c r="H41" s="119" t="n">
        <v>136.7</v>
      </c>
      <c r="I41" s="123" t="n">
        <v>4</v>
      </c>
      <c r="J41" s="119" t="n">
        <v>2.4</v>
      </c>
      <c r="K41" s="123" t="n">
        <v>12</v>
      </c>
      <c r="L41" s="123" t="n">
        <v>1652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2" customFormat="true" ht="12.75" hidden="false" customHeight="true" outlineLevel="0" collapsed="false">
      <c r="A42" s="118" t="s">
        <v>272</v>
      </c>
      <c r="B42" s="273"/>
      <c r="C42" s="273"/>
      <c r="D42" s="273"/>
      <c r="E42" s="273"/>
      <c r="F42" s="123" t="n">
        <v>147</v>
      </c>
      <c r="G42" s="123" t="n">
        <v>525</v>
      </c>
      <c r="H42" s="119" t="n">
        <v>850.7</v>
      </c>
      <c r="I42" s="123" t="n">
        <v>29</v>
      </c>
      <c r="J42" s="119" t="n">
        <v>16.8</v>
      </c>
      <c r="K42" s="123" t="n">
        <v>68</v>
      </c>
      <c r="L42" s="123" t="n">
        <v>1097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7" customFormat="true" ht="12.75" hidden="false" customHeight="true" outlineLevel="0" collapsed="false">
      <c r="A44" s="273" t="s">
        <v>325</v>
      </c>
      <c r="B44" s="273"/>
      <c r="C44" s="273"/>
      <c r="D44" s="273"/>
      <c r="E44" s="273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3"/>
      <c r="B45" s="273"/>
      <c r="C45" s="273"/>
      <c r="D45" s="292" t="n">
        <v>1</v>
      </c>
      <c r="E45" s="273" t="s">
        <v>318</v>
      </c>
      <c r="F45" s="123" t="n">
        <v>639</v>
      </c>
      <c r="G45" s="123" t="n">
        <v>3924</v>
      </c>
      <c r="H45" s="119" t="n">
        <v>5302.7</v>
      </c>
      <c r="I45" s="123" t="n">
        <v>9</v>
      </c>
      <c r="J45" s="119" t="n">
        <v>6.7</v>
      </c>
      <c r="K45" s="123" t="n">
        <v>27</v>
      </c>
      <c r="L45" s="123" t="n">
        <v>28280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3"/>
      <c r="B46" s="273"/>
      <c r="C46" s="273"/>
      <c r="D46" s="292" t="n">
        <v>2</v>
      </c>
      <c r="E46" s="273" t="s">
        <v>319</v>
      </c>
      <c r="F46" s="123" t="n">
        <v>161</v>
      </c>
      <c r="G46" s="123" t="n">
        <v>1653</v>
      </c>
      <c r="H46" s="119" t="n">
        <v>2176.8</v>
      </c>
      <c r="I46" s="123" t="n">
        <v>24</v>
      </c>
      <c r="J46" s="119" t="n">
        <v>20.1</v>
      </c>
      <c r="K46" s="123" t="n">
        <v>86</v>
      </c>
      <c r="L46" s="123" t="n">
        <v>22419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3"/>
      <c r="B47" s="273"/>
      <c r="C47" s="273"/>
      <c r="D47" s="292" t="n">
        <v>3</v>
      </c>
      <c r="E47" s="273" t="s">
        <v>319</v>
      </c>
      <c r="F47" s="123" t="n">
        <v>20</v>
      </c>
      <c r="G47" s="123" t="n">
        <v>696</v>
      </c>
      <c r="H47" s="119" t="n">
        <v>719.4</v>
      </c>
      <c r="I47" s="123" t="n">
        <v>3</v>
      </c>
      <c r="J47" s="119" t="n">
        <v>2.3</v>
      </c>
      <c r="K47" s="123" t="n">
        <v>14</v>
      </c>
      <c r="L47" s="123" t="n">
        <v>5616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3"/>
      <c r="B48" s="292" t="n">
        <v>4</v>
      </c>
      <c r="C48" s="293" t="s">
        <v>315</v>
      </c>
      <c r="D48" s="292" t="n">
        <v>5</v>
      </c>
      <c r="E48" s="273" t="s">
        <v>319</v>
      </c>
      <c r="F48" s="123" t="n">
        <v>14</v>
      </c>
      <c r="G48" s="123" t="n">
        <v>2906</v>
      </c>
      <c r="H48" s="119" t="n">
        <v>3576.2</v>
      </c>
      <c r="I48" s="123" t="n">
        <v>64</v>
      </c>
      <c r="J48" s="119" t="n">
        <v>23.9</v>
      </c>
      <c r="K48" s="123" t="n">
        <v>117</v>
      </c>
      <c r="L48" s="123" t="n">
        <v>4447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3"/>
      <c r="B49" s="292" t="n">
        <v>6</v>
      </c>
      <c r="C49" s="293" t="s">
        <v>315</v>
      </c>
      <c r="D49" s="292" t="n">
        <v>7</v>
      </c>
      <c r="E49" s="273" t="s">
        <v>319</v>
      </c>
      <c r="F49" s="123" t="n">
        <v>2</v>
      </c>
      <c r="G49" s="123" t="n">
        <v>89</v>
      </c>
      <c r="H49" s="119" t="n">
        <v>188.9</v>
      </c>
      <c r="I49" s="123" t="s">
        <v>31</v>
      </c>
      <c r="J49" s="123" t="s">
        <v>31</v>
      </c>
      <c r="K49" s="123" t="s">
        <v>31</v>
      </c>
      <c r="L49" s="123" t="n">
        <v>248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3"/>
      <c r="B50" s="292" t="n">
        <v>8</v>
      </c>
      <c r="C50" s="293" t="s">
        <v>315</v>
      </c>
      <c r="D50" s="292" t="n">
        <v>12</v>
      </c>
      <c r="E50" s="273" t="s">
        <v>319</v>
      </c>
      <c r="F50" s="123" t="s">
        <v>31</v>
      </c>
      <c r="G50" s="123" t="s">
        <v>31</v>
      </c>
      <c r="H50" s="123" t="s">
        <v>31</v>
      </c>
      <c r="I50" s="123" t="s">
        <v>31</v>
      </c>
      <c r="J50" s="123" t="s">
        <v>31</v>
      </c>
      <c r="K50" s="123" t="s">
        <v>31</v>
      </c>
      <c r="L50" s="123" t="s">
        <v>3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2" t="n">
        <v>13</v>
      </c>
      <c r="C51" s="273" t="s">
        <v>316</v>
      </c>
      <c r="D51" s="273"/>
      <c r="E51" s="273" t="s">
        <v>319</v>
      </c>
      <c r="F51" s="123" t="s">
        <v>31</v>
      </c>
      <c r="G51" s="123" t="s">
        <v>31</v>
      </c>
      <c r="H51" s="123" t="s">
        <v>31</v>
      </c>
      <c r="I51" s="123" t="s">
        <v>31</v>
      </c>
      <c r="J51" s="123" t="s">
        <v>31</v>
      </c>
      <c r="K51" s="123" t="s">
        <v>31</v>
      </c>
      <c r="L51" s="123" t="s">
        <v>3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4"/>
    </row>
    <row r="56" customFormat="false" ht="12.75" hidden="false" customHeight="true" outlineLevel="0" collapsed="false">
      <c r="L56" s="294"/>
    </row>
    <row r="57" customFormat="false" ht="12.75" hidden="false" customHeight="true" outlineLevel="0" collapsed="false">
      <c r="L57" s="294"/>
    </row>
    <row r="58" customFormat="false" ht="12.75" hidden="false" customHeight="true" outlineLevel="0" collapsed="false">
      <c r="L58" s="294"/>
    </row>
    <row r="59" customFormat="false" ht="12.75" hidden="false" customHeight="true" outlineLevel="0" collapsed="false">
      <c r="L59" s="294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8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32"/>
    <col collapsed="false" customWidth="true" hidden="false" outlineLevel="0" max="7" min="2" style="261" width="8.66"/>
    <col collapsed="false" customWidth="true" hidden="false" outlineLevel="0" max="8" min="8" style="261" width="9.66"/>
    <col collapsed="false" customWidth="false" hidden="false" outlineLevel="0" max="257" min="9" style="261" width="11.55"/>
  </cols>
  <sheetData>
    <row r="1" customFormat="false" ht="13.65" hidden="false" customHeight="true" outlineLevel="0" collapsed="false">
      <c r="A1" s="262" t="s">
        <v>326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7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8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7</v>
      </c>
      <c r="C5" s="275" t="s">
        <v>135</v>
      </c>
      <c r="D5" s="275" t="s">
        <v>103</v>
      </c>
      <c r="E5" s="265" t="s">
        <v>130</v>
      </c>
      <c r="F5" s="265"/>
      <c r="G5" s="265"/>
      <c r="H5" s="97" t="s">
        <v>313</v>
      </c>
    </row>
    <row r="6" customFormat="false" ht="12.6" hidden="false" customHeight="true" outlineLevel="0" collapsed="false">
      <c r="A6" s="91"/>
      <c r="B6" s="265"/>
      <c r="C6" s="275"/>
      <c r="D6" s="275"/>
      <c r="E6" s="275" t="s">
        <v>155</v>
      </c>
      <c r="F6" s="275" t="s">
        <v>104</v>
      </c>
      <c r="G6" s="275" t="s">
        <v>106</v>
      </c>
      <c r="H6" s="97"/>
      <c r="I6" s="263"/>
    </row>
    <row r="7" customFormat="false" ht="12.6" hidden="false" customHeight="true" outlineLevel="0" collapsed="false">
      <c r="A7" s="91"/>
      <c r="B7" s="265"/>
      <c r="C7" s="275"/>
      <c r="D7" s="275"/>
      <c r="E7" s="275"/>
      <c r="F7" s="275"/>
      <c r="G7" s="275"/>
      <c r="H7" s="97"/>
      <c r="I7" s="263"/>
    </row>
    <row r="8" customFormat="false" ht="12.6" hidden="false" customHeight="true" outlineLevel="0" collapsed="false">
      <c r="A8" s="91"/>
      <c r="B8" s="265" t="s">
        <v>110</v>
      </c>
      <c r="C8" s="265" t="s">
        <v>136</v>
      </c>
      <c r="D8" s="265" t="s">
        <v>111</v>
      </c>
      <c r="E8" s="265" t="s">
        <v>110</v>
      </c>
      <c r="F8" s="265" t="s">
        <v>111</v>
      </c>
      <c r="G8" s="265" t="s">
        <v>110</v>
      </c>
      <c r="H8" s="264" t="s">
        <v>112</v>
      </c>
    </row>
    <row r="9" s="272" customFormat="true" ht="12.6" hidden="false" customHeight="true" outlineLevel="0" collapsed="false">
      <c r="A9" s="288"/>
      <c r="B9" s="289"/>
      <c r="C9" s="289"/>
      <c r="D9" s="290"/>
      <c r="E9" s="289"/>
      <c r="F9" s="289"/>
      <c r="G9" s="289"/>
      <c r="H9" s="291"/>
    </row>
    <row r="10" s="272" customFormat="true" ht="12.75" hidden="false" customHeight="true" outlineLevel="0" collapsed="false">
      <c r="A10" s="271" t="s">
        <v>254</v>
      </c>
      <c r="B10" s="127" t="n">
        <v>4434</v>
      </c>
      <c r="C10" s="127" t="n">
        <v>3321</v>
      </c>
      <c r="D10" s="155" t="n">
        <v>1321.8</v>
      </c>
      <c r="E10" s="127" t="n">
        <v>5637</v>
      </c>
      <c r="F10" s="155" t="n">
        <v>6336.9</v>
      </c>
      <c r="G10" s="127" t="n">
        <v>26648</v>
      </c>
      <c r="H10" s="127" t="n">
        <v>708822</v>
      </c>
      <c r="I10" s="0"/>
      <c r="J10" s="0"/>
      <c r="K10" s="0"/>
      <c r="L10" s="0"/>
      <c r="M10" s="0"/>
      <c r="N10" s="0"/>
      <c r="O10" s="0"/>
    </row>
    <row r="11" s="272" customFormat="true" ht="10.5" hidden="false" customHeight="true" outlineLevel="0" collapsed="false">
      <c r="A11" s="273" t="s">
        <v>256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2" customFormat="true" ht="12.75" hidden="false" customHeight="true" outlineLevel="0" collapsed="false">
      <c r="A12" s="273" t="s">
        <v>329</v>
      </c>
      <c r="B12" s="123" t="n">
        <v>4046</v>
      </c>
      <c r="C12" s="123" t="n">
        <v>3035</v>
      </c>
      <c r="D12" s="119" t="n">
        <v>1221.5</v>
      </c>
      <c r="E12" s="123" t="n">
        <v>5057</v>
      </c>
      <c r="F12" s="119" t="n">
        <v>5744.4</v>
      </c>
      <c r="G12" s="123" t="n">
        <v>24146</v>
      </c>
      <c r="H12" s="123" t="n">
        <v>650665</v>
      </c>
      <c r="I12" s="0"/>
      <c r="J12" s="0"/>
      <c r="K12" s="0"/>
      <c r="L12" s="0"/>
      <c r="M12" s="0"/>
      <c r="N12" s="0"/>
      <c r="O12" s="0"/>
    </row>
    <row r="13" s="272" customFormat="true" ht="12.75" hidden="false" customHeight="true" outlineLevel="0" collapsed="false">
      <c r="A13" s="273" t="s">
        <v>330</v>
      </c>
      <c r="B13" s="123" t="n">
        <v>156</v>
      </c>
      <c r="C13" s="123" t="n">
        <v>91</v>
      </c>
      <c r="D13" s="119" t="n">
        <v>33.5</v>
      </c>
      <c r="E13" s="123" t="n">
        <v>162</v>
      </c>
      <c r="F13" s="119" t="n">
        <v>196.5</v>
      </c>
      <c r="G13" s="123" t="n">
        <v>835</v>
      </c>
      <c r="H13" s="123" t="n">
        <v>18491</v>
      </c>
      <c r="I13" s="0"/>
      <c r="J13" s="0"/>
      <c r="K13" s="0"/>
      <c r="L13" s="0"/>
      <c r="M13" s="0"/>
      <c r="N13" s="0"/>
      <c r="O13" s="0"/>
    </row>
    <row r="14" s="272" customFormat="true" ht="12.75" hidden="false" customHeight="true" outlineLevel="0" collapsed="false">
      <c r="A14" s="273" t="s">
        <v>331</v>
      </c>
      <c r="B14" s="123" t="n">
        <v>212</v>
      </c>
      <c r="C14" s="123" t="n">
        <v>128</v>
      </c>
      <c r="D14" s="119" t="n">
        <v>37.1</v>
      </c>
      <c r="E14" s="123" t="n">
        <v>278</v>
      </c>
      <c r="F14" s="119" t="n">
        <v>282.8</v>
      </c>
      <c r="G14" s="123" t="n">
        <v>1174</v>
      </c>
      <c r="H14" s="123" t="n">
        <v>26713</v>
      </c>
      <c r="I14" s="0"/>
      <c r="J14" s="0"/>
      <c r="K14" s="0"/>
      <c r="L14" s="0"/>
      <c r="M14" s="0"/>
      <c r="N14" s="0"/>
      <c r="O14" s="0"/>
    </row>
    <row r="15" s="272" customFormat="true" ht="12.75" hidden="false" customHeight="true" outlineLevel="0" collapsed="false">
      <c r="A15" s="273" t="s">
        <v>332</v>
      </c>
      <c r="B15" s="123" t="n">
        <v>20</v>
      </c>
      <c r="C15" s="123" t="n">
        <v>67</v>
      </c>
      <c r="D15" s="119" t="n">
        <v>29.7</v>
      </c>
      <c r="E15" s="123" t="n">
        <v>140</v>
      </c>
      <c r="F15" s="119" t="n">
        <v>113.3</v>
      </c>
      <c r="G15" s="123" t="n">
        <v>493</v>
      </c>
      <c r="H15" s="123" t="n">
        <v>12953</v>
      </c>
      <c r="I15" s="0"/>
      <c r="J15" s="0"/>
      <c r="K15" s="0"/>
      <c r="L15" s="0"/>
      <c r="M15" s="0"/>
      <c r="N15" s="0"/>
      <c r="O15" s="0"/>
    </row>
    <row r="16" s="272" customFormat="true" ht="10.5" hidden="false" customHeight="true" outlineLevel="0" collapsed="false">
      <c r="A16" s="273" t="s">
        <v>158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2" customFormat="true" ht="12.75" hidden="false" customHeight="true" outlineLevel="0" collapsed="false">
      <c r="A17" s="273" t="s">
        <v>159</v>
      </c>
      <c r="B17" s="123" t="n">
        <v>4097</v>
      </c>
      <c r="C17" s="123" t="n">
        <v>2673</v>
      </c>
      <c r="D17" s="119" t="n">
        <v>1031.7</v>
      </c>
      <c r="E17" s="123" t="n">
        <v>4097</v>
      </c>
      <c r="F17" s="119" t="n">
        <v>5186.1</v>
      </c>
      <c r="G17" s="123" t="n">
        <v>21311</v>
      </c>
      <c r="H17" s="123" t="n">
        <v>571990</v>
      </c>
      <c r="I17" s="0"/>
      <c r="J17" s="0"/>
      <c r="K17" s="0"/>
      <c r="L17" s="0"/>
      <c r="M17" s="0"/>
      <c r="N17" s="0"/>
      <c r="O17" s="0"/>
    </row>
    <row r="18" s="272" customFormat="true" ht="10.5" hidden="false" customHeight="true" outlineLevel="0" collapsed="false">
      <c r="A18" s="273" t="s">
        <v>158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2" customFormat="true" ht="12.75" hidden="false" customHeight="true" outlineLevel="0" collapsed="false">
      <c r="A19" s="273" t="s">
        <v>333</v>
      </c>
      <c r="B19" s="123" t="n">
        <v>3748</v>
      </c>
      <c r="C19" s="123" t="n">
        <v>2492</v>
      </c>
      <c r="D19" s="119" t="n">
        <v>981</v>
      </c>
      <c r="E19" s="123" t="n">
        <v>3748</v>
      </c>
      <c r="F19" s="119" t="n">
        <v>4778.2</v>
      </c>
      <c r="G19" s="123" t="n">
        <v>19584</v>
      </c>
      <c r="H19" s="123" t="n">
        <v>534152</v>
      </c>
      <c r="I19" s="0"/>
      <c r="J19" s="0"/>
      <c r="K19" s="0"/>
      <c r="L19" s="0"/>
      <c r="M19" s="0"/>
      <c r="N19" s="0"/>
      <c r="O19" s="0"/>
    </row>
    <row r="20" s="272" customFormat="true" ht="12.75" hidden="false" customHeight="true" outlineLevel="0" collapsed="false">
      <c r="A20" s="273" t="s">
        <v>334</v>
      </c>
      <c r="B20" s="123" t="n">
        <v>150</v>
      </c>
      <c r="C20" s="123" t="n">
        <v>83</v>
      </c>
      <c r="D20" s="119" t="n">
        <v>27.4</v>
      </c>
      <c r="E20" s="123" t="n">
        <v>150</v>
      </c>
      <c r="F20" s="119" t="n">
        <v>181.2</v>
      </c>
      <c r="G20" s="123" t="n">
        <v>785</v>
      </c>
      <c r="H20" s="123" t="n">
        <v>16875</v>
      </c>
      <c r="I20" s="0"/>
      <c r="J20" s="0"/>
      <c r="K20" s="0"/>
      <c r="L20" s="0"/>
      <c r="M20" s="0"/>
      <c r="N20" s="0"/>
      <c r="O20" s="0"/>
    </row>
    <row r="21" s="272" customFormat="true" ht="12.75" hidden="false" customHeight="true" outlineLevel="0" collapsed="false">
      <c r="A21" s="273" t="s">
        <v>335</v>
      </c>
      <c r="B21" s="123" t="n">
        <v>192</v>
      </c>
      <c r="C21" s="123" t="n">
        <v>93</v>
      </c>
      <c r="D21" s="119" t="n">
        <v>19.6</v>
      </c>
      <c r="E21" s="123" t="n">
        <v>192</v>
      </c>
      <c r="F21" s="119" t="n">
        <v>218.1</v>
      </c>
      <c r="G21" s="123" t="n">
        <v>907</v>
      </c>
      <c r="H21" s="123" t="n">
        <v>19652</v>
      </c>
      <c r="I21" s="0"/>
      <c r="J21" s="0"/>
      <c r="K21" s="0"/>
      <c r="L21" s="0"/>
      <c r="M21" s="0"/>
      <c r="N21" s="0"/>
      <c r="O21" s="0"/>
    </row>
    <row r="22" s="272" customFormat="true" ht="12.75" hidden="false" customHeight="true" outlineLevel="0" collapsed="false">
      <c r="A22" s="273" t="s">
        <v>336</v>
      </c>
      <c r="B22" s="123" t="n">
        <v>7</v>
      </c>
      <c r="C22" s="123" t="n">
        <v>5</v>
      </c>
      <c r="D22" s="119" t="n">
        <v>3.8</v>
      </c>
      <c r="E22" s="123" t="n">
        <v>7</v>
      </c>
      <c r="F22" s="119" t="n">
        <v>8.6</v>
      </c>
      <c r="G22" s="123" t="n">
        <v>35</v>
      </c>
      <c r="H22" s="123" t="n">
        <v>1311</v>
      </c>
      <c r="I22" s="0"/>
      <c r="J22" s="0"/>
      <c r="K22" s="0"/>
      <c r="L22" s="0"/>
      <c r="M22" s="0"/>
      <c r="N22" s="0"/>
      <c r="O22" s="0"/>
    </row>
    <row r="23" s="272" customFormat="true" ht="10.5" hidden="false" customHeight="true" outlineLevel="0" collapsed="false">
      <c r="A23" s="273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2" customFormat="true" ht="12.75" hidden="false" customHeight="true" outlineLevel="0" collapsed="false">
      <c r="A24" s="273" t="s">
        <v>160</v>
      </c>
      <c r="B24" s="123" t="n">
        <v>215</v>
      </c>
      <c r="C24" s="123" t="n">
        <v>216</v>
      </c>
      <c r="D24" s="119" t="n">
        <v>102.3</v>
      </c>
      <c r="E24" s="123" t="n">
        <v>430</v>
      </c>
      <c r="F24" s="119" t="n">
        <v>416.3</v>
      </c>
      <c r="G24" s="123" t="n">
        <v>1734</v>
      </c>
      <c r="H24" s="123" t="n">
        <v>44760</v>
      </c>
      <c r="I24" s="0"/>
      <c r="J24" s="0"/>
      <c r="K24" s="0"/>
      <c r="L24" s="0"/>
      <c r="M24" s="0"/>
      <c r="N24" s="0"/>
      <c r="O24" s="0"/>
    </row>
    <row r="25" s="272" customFormat="true" ht="10.5" hidden="false" customHeight="true" outlineLevel="0" collapsed="false">
      <c r="A25" s="273" t="s">
        <v>168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2" customFormat="true" ht="12.75" hidden="false" customHeight="true" outlineLevel="0" collapsed="false">
      <c r="A26" s="273" t="s">
        <v>333</v>
      </c>
      <c r="B26" s="123" t="n">
        <v>201</v>
      </c>
      <c r="C26" s="123" t="n">
        <v>198</v>
      </c>
      <c r="D26" s="119" t="n">
        <v>88</v>
      </c>
      <c r="E26" s="123" t="n">
        <v>402</v>
      </c>
      <c r="F26" s="119" t="n">
        <v>383.7</v>
      </c>
      <c r="G26" s="123" t="n">
        <v>1624</v>
      </c>
      <c r="H26" s="123" t="n">
        <v>40752</v>
      </c>
      <c r="I26" s="0"/>
      <c r="J26" s="0"/>
      <c r="K26" s="0"/>
      <c r="L26" s="0"/>
      <c r="M26" s="0"/>
      <c r="N26" s="0"/>
      <c r="O26" s="0"/>
    </row>
    <row r="27" s="272" customFormat="true" ht="12.75" hidden="false" customHeight="true" outlineLevel="0" collapsed="false">
      <c r="A27" s="273" t="s">
        <v>334</v>
      </c>
      <c r="B27" s="123" t="n">
        <v>6</v>
      </c>
      <c r="C27" s="123" t="n">
        <v>8</v>
      </c>
      <c r="D27" s="119" t="n">
        <v>6</v>
      </c>
      <c r="E27" s="123" t="n">
        <v>12</v>
      </c>
      <c r="F27" s="119" t="n">
        <v>15.3</v>
      </c>
      <c r="G27" s="123" t="n">
        <v>50</v>
      </c>
      <c r="H27" s="123" t="n">
        <v>1616</v>
      </c>
      <c r="I27" s="0"/>
      <c r="J27" s="0"/>
      <c r="K27" s="0"/>
      <c r="L27" s="0"/>
      <c r="M27" s="0"/>
      <c r="N27" s="0"/>
      <c r="O27" s="0"/>
    </row>
    <row r="28" s="272" customFormat="true" ht="12.75" hidden="false" customHeight="true" outlineLevel="0" collapsed="false">
      <c r="A28" s="273" t="s">
        <v>335</v>
      </c>
      <c r="B28" s="123" t="n">
        <v>8</v>
      </c>
      <c r="C28" s="123" t="n">
        <v>11</v>
      </c>
      <c r="D28" s="119" t="n">
        <v>8.3</v>
      </c>
      <c r="E28" s="123" t="n">
        <v>16</v>
      </c>
      <c r="F28" s="119" t="n">
        <v>17.3</v>
      </c>
      <c r="G28" s="123" t="n">
        <v>60</v>
      </c>
      <c r="H28" s="123" t="n">
        <v>2392</v>
      </c>
      <c r="I28" s="0"/>
      <c r="J28" s="0"/>
      <c r="K28" s="0"/>
      <c r="L28" s="0"/>
      <c r="M28" s="0"/>
      <c r="N28" s="0"/>
      <c r="O28" s="0"/>
    </row>
    <row r="29" s="272" customFormat="true" ht="12.75" hidden="false" customHeight="true" outlineLevel="0" collapsed="false">
      <c r="A29" s="273" t="s">
        <v>336</v>
      </c>
      <c r="B29" s="123" t="s">
        <v>31</v>
      </c>
      <c r="C29" s="123" t="s">
        <v>31</v>
      </c>
      <c r="D29" s="123" t="s">
        <v>3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0"/>
      <c r="J29" s="0"/>
      <c r="K29" s="0"/>
      <c r="L29" s="0"/>
      <c r="M29" s="0"/>
      <c r="N29" s="0"/>
      <c r="O29" s="0"/>
    </row>
    <row r="30" s="272" customFormat="true" ht="10.5" hidden="false" customHeight="true" outlineLevel="0" collapsed="false">
      <c r="A30" s="273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2" customFormat="true" ht="12.75" hidden="false" customHeight="true" outlineLevel="0" collapsed="false">
      <c r="A31" s="273" t="s">
        <v>161</v>
      </c>
      <c r="B31" s="123" t="n">
        <v>117</v>
      </c>
      <c r="C31" s="123" t="n">
        <v>386</v>
      </c>
      <c r="D31" s="119" t="n">
        <v>164.7</v>
      </c>
      <c r="E31" s="123" t="n">
        <v>1086</v>
      </c>
      <c r="F31" s="119" t="n">
        <v>723.5</v>
      </c>
      <c r="G31" s="123" t="n">
        <v>3377</v>
      </c>
      <c r="H31" s="123" t="n">
        <v>80972</v>
      </c>
      <c r="I31" s="0"/>
      <c r="J31" s="0"/>
      <c r="K31" s="0"/>
      <c r="L31" s="0"/>
      <c r="M31" s="0"/>
      <c r="N31" s="0"/>
      <c r="O31" s="0"/>
    </row>
    <row r="32" s="272" customFormat="true" ht="10.5" hidden="false" customHeight="true" outlineLevel="0" collapsed="false">
      <c r="A32" s="273" t="s">
        <v>168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2" customFormat="true" ht="12.75" hidden="false" customHeight="true" outlineLevel="0" collapsed="false">
      <c r="A33" s="273" t="s">
        <v>333</v>
      </c>
      <c r="B33" s="123" t="n">
        <v>92</v>
      </c>
      <c r="C33" s="123" t="n">
        <v>300</v>
      </c>
      <c r="D33" s="119" t="n">
        <v>129.5</v>
      </c>
      <c r="E33" s="123" t="n">
        <v>883</v>
      </c>
      <c r="F33" s="119" t="n">
        <v>571.5</v>
      </c>
      <c r="G33" s="123" t="n">
        <v>2712</v>
      </c>
      <c r="H33" s="123" t="n">
        <v>64661</v>
      </c>
      <c r="I33" s="0"/>
      <c r="J33" s="0"/>
      <c r="K33" s="0"/>
      <c r="L33" s="0"/>
      <c r="M33" s="0"/>
      <c r="N33" s="0"/>
      <c r="O33" s="0"/>
    </row>
    <row r="34" s="272" customFormat="true" ht="12.75" hidden="false" customHeight="true" outlineLevel="0" collapsed="false">
      <c r="A34" s="273" t="s">
        <v>334</v>
      </c>
      <c r="B34" s="123" t="s">
        <v>31</v>
      </c>
      <c r="C34" s="123" t="s">
        <v>31</v>
      </c>
      <c r="D34" s="123" t="s">
        <v>31</v>
      </c>
      <c r="E34" s="123" t="s">
        <v>31</v>
      </c>
      <c r="F34" s="123" t="s">
        <v>31</v>
      </c>
      <c r="G34" s="123" t="s">
        <v>31</v>
      </c>
      <c r="H34" s="123" t="s">
        <v>31</v>
      </c>
      <c r="I34" s="0"/>
      <c r="J34" s="0"/>
      <c r="K34" s="0"/>
      <c r="L34" s="0"/>
      <c r="M34" s="0"/>
      <c r="N34" s="0"/>
      <c r="O34" s="0"/>
    </row>
    <row r="35" s="272" customFormat="true" ht="12.75" hidden="false" customHeight="true" outlineLevel="0" collapsed="false">
      <c r="A35" s="273" t="s">
        <v>335</v>
      </c>
      <c r="B35" s="123" t="n">
        <v>12</v>
      </c>
      <c r="C35" s="123" t="n">
        <v>24</v>
      </c>
      <c r="D35" s="119" t="n">
        <v>9.2</v>
      </c>
      <c r="E35" s="123" t="n">
        <v>70</v>
      </c>
      <c r="F35" s="119" t="n">
        <v>47.4</v>
      </c>
      <c r="G35" s="123" t="n">
        <v>207</v>
      </c>
      <c r="H35" s="123" t="n">
        <v>4669</v>
      </c>
      <c r="I35" s="0"/>
      <c r="J35" s="0"/>
      <c r="K35" s="0"/>
      <c r="L35" s="0"/>
      <c r="M35" s="0"/>
      <c r="N35" s="0"/>
      <c r="O35" s="0"/>
    </row>
    <row r="36" s="272" customFormat="true" ht="12.75" hidden="false" customHeight="true" outlineLevel="0" collapsed="false">
      <c r="A36" s="273" t="s">
        <v>336</v>
      </c>
      <c r="B36" s="123" t="n">
        <v>13</v>
      </c>
      <c r="C36" s="123" t="n">
        <v>62</v>
      </c>
      <c r="D36" s="119" t="n">
        <v>26</v>
      </c>
      <c r="E36" s="123" t="n">
        <v>133</v>
      </c>
      <c r="F36" s="119" t="n">
        <v>104.6</v>
      </c>
      <c r="G36" s="123" t="n">
        <v>458</v>
      </c>
      <c r="H36" s="123" t="n">
        <v>11642</v>
      </c>
      <c r="I36" s="0"/>
      <c r="J36" s="0"/>
      <c r="K36" s="0"/>
      <c r="L36" s="0"/>
      <c r="M36" s="0"/>
      <c r="N36" s="0"/>
      <c r="O36" s="0"/>
    </row>
    <row r="37" s="272" customFormat="true" ht="10.5" hidden="false" customHeight="true" outlineLevel="0" collapsed="false">
      <c r="A37" s="273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2" customFormat="true" ht="12.75" hidden="false" customHeight="true" outlineLevel="0" collapsed="false">
      <c r="A38" s="273" t="s">
        <v>162</v>
      </c>
      <c r="B38" s="123" t="n">
        <v>5</v>
      </c>
      <c r="C38" s="123" t="n">
        <v>46</v>
      </c>
      <c r="D38" s="119" t="n">
        <v>23</v>
      </c>
      <c r="E38" s="123" t="n">
        <v>24</v>
      </c>
      <c r="F38" s="119" t="n">
        <v>11.1</v>
      </c>
      <c r="G38" s="123" t="n">
        <v>226</v>
      </c>
      <c r="H38" s="123" t="n">
        <v>11100</v>
      </c>
      <c r="I38" s="0"/>
      <c r="J38" s="0"/>
      <c r="K38" s="0"/>
      <c r="L38" s="0"/>
      <c r="M38" s="0"/>
      <c r="N38" s="0"/>
      <c r="O38" s="0"/>
    </row>
    <row r="39" s="272" customFormat="true" ht="10.5" hidden="false" customHeight="true" outlineLevel="0" collapsed="false">
      <c r="A39" s="273" t="s">
        <v>168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2" customFormat="true" ht="12.75" hidden="false" customHeight="true" outlineLevel="0" collapsed="false">
      <c r="A40" s="273" t="s">
        <v>333</v>
      </c>
      <c r="B40" s="123" t="n">
        <v>5</v>
      </c>
      <c r="C40" s="123" t="n">
        <v>46</v>
      </c>
      <c r="D40" s="119" t="n">
        <v>23</v>
      </c>
      <c r="E40" s="123" t="n">
        <v>24</v>
      </c>
      <c r="F40" s="119" t="n">
        <v>11.1</v>
      </c>
      <c r="G40" s="123" t="n">
        <v>226</v>
      </c>
      <c r="H40" s="123" t="n">
        <v>11100</v>
      </c>
      <c r="I40" s="0"/>
      <c r="J40" s="0"/>
      <c r="K40" s="0"/>
      <c r="L40" s="0"/>
      <c r="M40" s="0"/>
      <c r="N40" s="0"/>
      <c r="O40" s="0"/>
    </row>
    <row r="41" s="272" customFormat="true" ht="12.75" hidden="false" customHeight="true" outlineLevel="0" collapsed="false">
      <c r="A41" s="273" t="s">
        <v>334</v>
      </c>
      <c r="B41" s="123" t="s">
        <v>31</v>
      </c>
      <c r="C41" s="123" t="s">
        <v>31</v>
      </c>
      <c r="D41" s="123" t="s">
        <v>31</v>
      </c>
      <c r="E41" s="123" t="s">
        <v>31</v>
      </c>
      <c r="F41" s="123" t="s">
        <v>31</v>
      </c>
      <c r="G41" s="123" t="s">
        <v>31</v>
      </c>
      <c r="H41" s="123" t="s">
        <v>31</v>
      </c>
      <c r="I41" s="0"/>
      <c r="J41" s="0"/>
      <c r="K41" s="0"/>
      <c r="L41" s="0"/>
      <c r="M41" s="0"/>
      <c r="N41" s="0"/>
      <c r="O41" s="0"/>
    </row>
    <row r="42" s="272" customFormat="true" ht="12.75" hidden="false" customHeight="true" outlineLevel="0" collapsed="false">
      <c r="A42" s="273" t="s">
        <v>335</v>
      </c>
      <c r="B42" s="123" t="s">
        <v>31</v>
      </c>
      <c r="C42" s="123" t="s">
        <v>31</v>
      </c>
      <c r="D42" s="123" t="s">
        <v>31</v>
      </c>
      <c r="E42" s="123" t="s">
        <v>31</v>
      </c>
      <c r="F42" s="123" t="s">
        <v>31</v>
      </c>
      <c r="G42" s="123" t="s">
        <v>31</v>
      </c>
      <c r="H42" s="123" t="s">
        <v>31</v>
      </c>
      <c r="I42" s="0"/>
      <c r="J42" s="0"/>
      <c r="K42" s="0"/>
      <c r="L42" s="0"/>
      <c r="M42" s="0"/>
      <c r="N42" s="0"/>
      <c r="O42" s="0"/>
    </row>
    <row r="43" s="272" customFormat="true" ht="12.75" hidden="false" customHeight="true" outlineLevel="0" collapsed="false">
      <c r="A43" s="273" t="s">
        <v>336</v>
      </c>
      <c r="B43" s="123" t="s">
        <v>31</v>
      </c>
      <c r="C43" s="123" t="s">
        <v>31</v>
      </c>
      <c r="D43" s="123" t="s">
        <v>31</v>
      </c>
      <c r="E43" s="123" t="s">
        <v>31</v>
      </c>
      <c r="F43" s="123" t="s">
        <v>31</v>
      </c>
      <c r="G43" s="123" t="s">
        <v>31</v>
      </c>
      <c r="H43" s="123" t="s">
        <v>31</v>
      </c>
      <c r="I43" s="0"/>
      <c r="J43" s="0"/>
      <c r="K43" s="0"/>
      <c r="L43" s="0"/>
      <c r="M43" s="0"/>
      <c r="N43" s="0"/>
      <c r="O43" s="0"/>
    </row>
    <row r="44" s="272" customFormat="true" ht="3.9" hidden="false" customHeight="true" outlineLevel="0" collapsed="false">
      <c r="A44" s="273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3" t="s">
        <v>337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3" t="s">
        <v>263</v>
      </c>
      <c r="B46" s="123" t="n">
        <v>34</v>
      </c>
      <c r="C46" s="123" t="n">
        <v>107</v>
      </c>
      <c r="D46" s="119" t="n">
        <v>70.2</v>
      </c>
      <c r="E46" s="123" t="n">
        <v>238</v>
      </c>
      <c r="F46" s="119" t="n">
        <v>213.9</v>
      </c>
      <c r="G46" s="123" t="n">
        <v>935</v>
      </c>
      <c r="H46" s="123" t="n">
        <v>2196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3" t="s">
        <v>158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3" t="s">
        <v>338</v>
      </c>
      <c r="B48" s="123" t="n">
        <v>27</v>
      </c>
      <c r="C48" s="123" t="n">
        <v>92</v>
      </c>
      <c r="D48" s="119" t="n">
        <v>63.3</v>
      </c>
      <c r="E48" s="123" t="n">
        <v>201</v>
      </c>
      <c r="F48" s="119" t="n">
        <v>183.8</v>
      </c>
      <c r="G48" s="123" t="n">
        <v>791</v>
      </c>
      <c r="H48" s="123" t="n">
        <v>1929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3" t="s">
        <v>339</v>
      </c>
      <c r="B49" s="123" t="s">
        <v>31</v>
      </c>
      <c r="C49" s="123" t="s">
        <v>31</v>
      </c>
      <c r="D49" s="123" t="s">
        <v>31</v>
      </c>
      <c r="E49" s="123" t="s">
        <v>31</v>
      </c>
      <c r="F49" s="123" t="s">
        <v>31</v>
      </c>
      <c r="G49" s="123" t="s">
        <v>31</v>
      </c>
      <c r="H49" s="123" t="s">
        <v>3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3" t="s">
        <v>340</v>
      </c>
      <c r="B50" s="123" t="n">
        <v>3</v>
      </c>
      <c r="C50" s="123" t="n">
        <v>6</v>
      </c>
      <c r="D50" s="119" t="n">
        <v>3.1</v>
      </c>
      <c r="E50" s="123" t="n">
        <v>15</v>
      </c>
      <c r="F50" s="119" t="n">
        <v>10.5</v>
      </c>
      <c r="G50" s="123" t="n">
        <v>46</v>
      </c>
      <c r="H50" s="123" t="n">
        <v>123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3" t="s">
        <v>341</v>
      </c>
      <c r="B51" s="123" t="n">
        <v>4</v>
      </c>
      <c r="C51" s="123" t="n">
        <v>9</v>
      </c>
      <c r="D51" s="119" t="n">
        <v>3.8</v>
      </c>
      <c r="E51" s="123" t="n">
        <v>22</v>
      </c>
      <c r="F51" s="119" t="n">
        <v>19.6</v>
      </c>
      <c r="G51" s="123" t="n">
        <v>98</v>
      </c>
      <c r="H51" s="123" t="n">
        <v>1437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8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tru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6"/>
      <c r="E7" s="28"/>
    </row>
    <row r="8" s="35" customFormat="true" ht="12" hidden="false" customHeight="true" outlineLevel="0" collapsed="false">
      <c r="B8" s="37" t="s">
        <v>65</v>
      </c>
      <c r="E8" s="28"/>
    </row>
    <row r="9" s="35" customFormat="true" ht="12" hidden="false" customHeight="true" outlineLevel="0" collapsed="false">
      <c r="B9" s="37"/>
      <c r="E9" s="38"/>
    </row>
    <row r="10" s="31" customFormat="true" ht="12" hidden="false" customHeight="true" outlineLevel="0" collapsed="false">
      <c r="A10" s="39" t="n">
        <v>1</v>
      </c>
      <c r="B10" s="32" t="s">
        <v>66</v>
      </c>
      <c r="E10" s="40"/>
    </row>
    <row r="11" s="31" customFormat="true" ht="12" hidden="false" customHeight="true" outlineLevel="0" collapsed="false">
      <c r="B11" s="32" t="s">
        <v>67</v>
      </c>
      <c r="D11" s="33" t="n">
        <v>6</v>
      </c>
    </row>
    <row r="12" s="35" customFormat="true" ht="12" hidden="false" customHeight="true" outlineLevel="0" collapsed="false">
      <c r="A12" s="39" t="n">
        <v>2</v>
      </c>
      <c r="B12" s="32" t="s">
        <v>68</v>
      </c>
      <c r="C12" s="41"/>
      <c r="D12" s="33" t="n">
        <v>7</v>
      </c>
      <c r="E12" s="34"/>
    </row>
    <row r="13" s="35" customFormat="true" ht="12" hidden="false" customHeight="true" outlineLevel="0" collapsed="false">
      <c r="A13" s="39" t="n">
        <v>3</v>
      </c>
      <c r="B13" s="32" t="s">
        <v>66</v>
      </c>
      <c r="C13" s="41"/>
      <c r="D13" s="33"/>
    </row>
    <row r="14" s="35" customFormat="true" ht="12" hidden="false" customHeight="true" outlineLevel="0" collapsed="false">
      <c r="A14" s="41"/>
      <c r="B14" s="32" t="s">
        <v>69</v>
      </c>
      <c r="C14" s="41"/>
      <c r="D14" s="33" t="n">
        <v>8</v>
      </c>
    </row>
    <row r="15" s="35" customFormat="true" ht="12" hidden="false" customHeight="true" outlineLevel="0" collapsed="false">
      <c r="A15" s="39" t="n">
        <v>4</v>
      </c>
      <c r="B15" s="32" t="s">
        <v>70</v>
      </c>
      <c r="D15" s="33"/>
    </row>
    <row r="16" s="35" customFormat="true" ht="12" hidden="false" customHeight="true" outlineLevel="0" collapsed="false">
      <c r="B16" s="32" t="s">
        <v>71</v>
      </c>
      <c r="D16" s="33" t="n">
        <v>9</v>
      </c>
    </row>
    <row r="17" s="35" customFormat="true" ht="12" hidden="false" customHeight="true" outlineLevel="0" collapsed="false">
      <c r="A17" s="39" t="n">
        <v>5</v>
      </c>
      <c r="B17" s="32" t="s">
        <v>72</v>
      </c>
      <c r="C17" s="0"/>
      <c r="D17" s="33"/>
    </row>
    <row r="18" s="35" customFormat="true" ht="12" hidden="false" customHeight="true" outlineLevel="0" collapsed="false">
      <c r="A18" s="0"/>
      <c r="B18" s="32" t="s">
        <v>73</v>
      </c>
      <c r="C18" s="0"/>
      <c r="D18" s="33" t="n">
        <v>10</v>
      </c>
    </row>
    <row r="19" s="35" customFormat="true" ht="12" hidden="false" customHeight="true" outlineLevel="0" collapsed="false">
      <c r="A19" s="39" t="n">
        <v>6</v>
      </c>
      <c r="B19" s="32" t="s">
        <v>74</v>
      </c>
      <c r="C19" s="41"/>
      <c r="D19" s="33"/>
    </row>
    <row r="20" s="35" customFormat="true" ht="12" hidden="false" customHeight="true" outlineLevel="0" collapsed="false">
      <c r="A20" s="41"/>
      <c r="B20" s="42" t="s">
        <v>75</v>
      </c>
      <c r="C20" s="41"/>
      <c r="D20" s="33" t="n">
        <v>11</v>
      </c>
    </row>
    <row r="21" s="35" customFormat="true" ht="12" hidden="false" customHeight="true" outlineLevel="0" collapsed="false">
      <c r="A21" s="39" t="n">
        <v>7</v>
      </c>
      <c r="B21" s="32" t="s">
        <v>70</v>
      </c>
      <c r="C21" s="43"/>
      <c r="D21" s="33"/>
    </row>
    <row r="22" s="35" customFormat="true" ht="12" hidden="false" customHeight="true" outlineLevel="0" collapsed="false">
      <c r="A22" s="44"/>
      <c r="B22" s="32" t="s">
        <v>76</v>
      </c>
      <c r="C22" s="43"/>
      <c r="D22" s="33" t="n">
        <v>12</v>
      </c>
    </row>
    <row r="23" s="35" customFormat="true" ht="12" hidden="false" customHeight="true" outlineLevel="0" collapsed="false">
      <c r="A23" s="39" t="n">
        <v>8</v>
      </c>
      <c r="B23" s="32" t="s">
        <v>77</v>
      </c>
      <c r="C23" s="41"/>
      <c r="D23" s="33"/>
    </row>
    <row r="24" s="35" customFormat="true" ht="12" hidden="false" customHeight="true" outlineLevel="0" collapsed="false">
      <c r="A24" s="41"/>
      <c r="B24" s="32" t="s">
        <v>78</v>
      </c>
      <c r="C24" s="41"/>
      <c r="D24" s="33" t="n">
        <v>13</v>
      </c>
    </row>
    <row r="25" s="35" customFormat="true" ht="12" hidden="false" customHeight="true" outlineLevel="0" collapsed="false">
      <c r="A25" s="39" t="n">
        <v>9</v>
      </c>
      <c r="B25" s="32" t="s">
        <v>79</v>
      </c>
      <c r="C25" s="41"/>
      <c r="D25" s="33"/>
    </row>
    <row r="26" s="35" customFormat="true" ht="13.2" hidden="false" customHeight="false" outlineLevel="0" collapsed="false">
      <c r="A26" s="41"/>
      <c r="B26" s="32" t="s">
        <v>76</v>
      </c>
      <c r="C26" s="41"/>
      <c r="D26" s="33" t="n">
        <v>14</v>
      </c>
    </row>
    <row r="27" s="35" customFormat="true" ht="13.2" hidden="false" customHeight="false" outlineLevel="0" collapsed="false">
      <c r="A27" s="39" t="n">
        <v>10</v>
      </c>
      <c r="B27" s="32" t="s">
        <v>80</v>
      </c>
      <c r="C27" s="41"/>
      <c r="D27" s="33"/>
    </row>
    <row r="28" s="35" customFormat="true" ht="13.2" hidden="false" customHeight="false" outlineLevel="0" collapsed="false">
      <c r="A28" s="41"/>
      <c r="B28" s="45" t="s">
        <v>81</v>
      </c>
      <c r="C28" s="41"/>
      <c r="D28" s="33" t="n">
        <v>15</v>
      </c>
    </row>
    <row r="29" s="35" customFormat="true" ht="13.2" hidden="false" customHeight="false" outlineLevel="0" collapsed="false">
      <c r="A29" s="41"/>
      <c r="B29" s="45"/>
      <c r="C29" s="41"/>
      <c r="D29" s="33"/>
    </row>
    <row r="30" s="35" customFormat="true" ht="12" hidden="false" customHeight="true" outlineLevel="0" collapsed="false"/>
    <row r="31" s="46" customFormat="true" ht="12" hidden="false" customHeight="true" outlineLevel="0" collapsed="false">
      <c r="B31" s="37" t="s">
        <v>82</v>
      </c>
      <c r="C31" s="47"/>
      <c r="D31" s="48"/>
      <c r="E31" s="48"/>
      <c r="F31" s="49"/>
    </row>
    <row r="32" s="46" customFormat="true" ht="12" hidden="false" customHeight="true" outlineLevel="0" collapsed="false">
      <c r="A32" s="37"/>
      <c r="B32" s="48"/>
      <c r="C32" s="47"/>
      <c r="D32" s="48"/>
      <c r="E32" s="48"/>
      <c r="F32" s="49"/>
    </row>
    <row r="33" s="46" customFormat="true" ht="12" hidden="false" customHeight="true" outlineLevel="0" collapsed="false">
      <c r="A33" s="39" t="n">
        <v>11</v>
      </c>
      <c r="B33" s="50" t="s">
        <v>66</v>
      </c>
      <c r="C33" s="50"/>
      <c r="D33" s="33"/>
      <c r="E33" s="50"/>
      <c r="F33" s="51"/>
    </row>
    <row r="34" s="46" customFormat="true" ht="12" hidden="false" customHeight="true" outlineLevel="0" collapsed="false">
      <c r="B34" s="50" t="s">
        <v>83</v>
      </c>
      <c r="C34" s="47"/>
      <c r="D34" s="33" t="n">
        <v>16</v>
      </c>
      <c r="E34" s="48"/>
      <c r="F34" s="52"/>
    </row>
    <row r="35" s="46" customFormat="true" ht="12" hidden="false" customHeight="true" outlineLevel="0" collapsed="false">
      <c r="A35" s="39" t="n">
        <v>12</v>
      </c>
      <c r="B35" s="50" t="s">
        <v>72</v>
      </c>
      <c r="C35" s="47"/>
      <c r="D35" s="0"/>
      <c r="E35" s="48"/>
      <c r="F35" s="52"/>
    </row>
    <row r="36" s="46" customFormat="true" ht="12" hidden="false" customHeight="true" outlineLevel="0" collapsed="false">
      <c r="A36" s="50"/>
      <c r="B36" s="50" t="s">
        <v>84</v>
      </c>
      <c r="C36" s="47"/>
      <c r="D36" s="33" t="n">
        <v>17</v>
      </c>
      <c r="E36" s="48"/>
      <c r="F36" s="52"/>
    </row>
    <row r="37" s="46" customFormat="true" ht="12" hidden="false" customHeight="true" outlineLevel="0" collapsed="false">
      <c r="A37" s="39" t="n">
        <v>13</v>
      </c>
      <c r="B37" s="50" t="s">
        <v>85</v>
      </c>
      <c r="C37" s="47"/>
      <c r="D37" s="0"/>
      <c r="E37" s="48"/>
      <c r="F37" s="52"/>
    </row>
    <row r="38" s="46" customFormat="true" ht="12" hidden="false" customHeight="true" outlineLevel="0" collapsed="false">
      <c r="A38" s="50" t="s">
        <v>86</v>
      </c>
      <c r="B38" s="50" t="s">
        <v>87</v>
      </c>
      <c r="C38" s="47"/>
      <c r="D38" s="33" t="n">
        <v>18</v>
      </c>
      <c r="E38" s="48"/>
      <c r="F38" s="52"/>
    </row>
    <row r="39" s="46" customFormat="true" ht="12" hidden="false" customHeight="true" outlineLevel="0" collapsed="false">
      <c r="A39" s="39" t="n">
        <v>14</v>
      </c>
      <c r="B39" s="50" t="s">
        <v>88</v>
      </c>
      <c r="C39" s="47"/>
      <c r="D39" s="33"/>
      <c r="E39" s="48"/>
      <c r="F39" s="52"/>
    </row>
    <row r="40" s="46" customFormat="true" ht="12" hidden="false" customHeight="true" outlineLevel="0" collapsed="false">
      <c r="A40" s="50" t="s">
        <v>89</v>
      </c>
      <c r="B40" s="50" t="s">
        <v>90</v>
      </c>
      <c r="C40" s="47"/>
      <c r="D40" s="33" t="n">
        <v>19</v>
      </c>
      <c r="E40" s="48"/>
      <c r="F40" s="52"/>
    </row>
    <row r="41" s="46" customFormat="true" ht="12" hidden="false" customHeight="true" outlineLevel="0" collapsed="false">
      <c r="A41" s="39" t="n">
        <v>15</v>
      </c>
      <c r="B41" s="50" t="s">
        <v>88</v>
      </c>
      <c r="C41" s="47"/>
      <c r="D41" s="33"/>
      <c r="E41" s="48"/>
      <c r="F41" s="52"/>
    </row>
    <row r="42" s="46" customFormat="true" ht="12" hidden="false" customHeight="true" outlineLevel="0" collapsed="false">
      <c r="A42" s="50"/>
      <c r="B42" s="50" t="s">
        <v>91</v>
      </c>
      <c r="C42" s="47"/>
      <c r="D42" s="33" t="n">
        <v>20</v>
      </c>
      <c r="E42" s="48"/>
      <c r="F42" s="52"/>
    </row>
    <row r="43" s="46" customFormat="true" ht="12" hidden="false" customHeight="true" outlineLevel="0" collapsed="false">
      <c r="A43" s="39" t="n">
        <v>16</v>
      </c>
      <c r="B43" s="50" t="s">
        <v>88</v>
      </c>
      <c r="C43" s="47"/>
      <c r="D43" s="33"/>
      <c r="E43" s="48"/>
      <c r="F43" s="52"/>
    </row>
    <row r="44" s="46" customFormat="true" ht="12" hidden="false" customHeight="true" outlineLevel="0" collapsed="false">
      <c r="A44" s="50"/>
      <c r="B44" s="50" t="s">
        <v>92</v>
      </c>
      <c r="C44" s="47"/>
      <c r="D44" s="33" t="n">
        <v>21</v>
      </c>
      <c r="E44" s="48"/>
      <c r="F44" s="52"/>
    </row>
    <row r="45" s="46" customFormat="true" ht="12" hidden="false" customHeight="true" outlineLevel="0" collapsed="false">
      <c r="A45" s="39" t="n">
        <v>17</v>
      </c>
      <c r="B45" s="50" t="s">
        <v>88</v>
      </c>
      <c r="C45" s="47"/>
      <c r="D45" s="33"/>
      <c r="E45" s="48"/>
      <c r="F45" s="52"/>
    </row>
    <row r="46" s="46" customFormat="true" ht="12" hidden="false" customHeight="true" outlineLevel="0" collapsed="false">
      <c r="A46" s="50"/>
      <c r="B46" s="50" t="s">
        <v>93</v>
      </c>
      <c r="C46" s="47"/>
      <c r="D46" s="33" t="n">
        <v>22</v>
      </c>
      <c r="E46" s="48"/>
      <c r="F46" s="52"/>
    </row>
    <row r="47" s="46" customFormat="true" ht="12" hidden="false" customHeight="true" outlineLevel="0" collapsed="false">
      <c r="A47" s="39" t="n">
        <v>18</v>
      </c>
      <c r="B47" s="50" t="s">
        <v>94</v>
      </c>
      <c r="C47" s="47"/>
      <c r="D47" s="33"/>
      <c r="E47" s="48"/>
      <c r="F47" s="52"/>
    </row>
    <row r="48" s="46" customFormat="true" ht="12" hidden="false" customHeight="true" outlineLevel="0" collapsed="false">
      <c r="A48" s="53" t="s">
        <v>86</v>
      </c>
      <c r="B48" s="50" t="s">
        <v>95</v>
      </c>
      <c r="C48" s="47"/>
      <c r="D48" s="33" t="n">
        <v>23</v>
      </c>
      <c r="E48" s="48"/>
      <c r="F48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8 bis 2008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8 bis 2008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8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8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8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8 und 01.01.-31.12.2008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8 und 01.01.-31.12.2008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8"/>
    <hyperlink ref="B24" location="'Baugen.  Tab. 8'!A1" display="und 01.01.-31.12.2008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8 und 01.01.-31.12.2008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Dezember 2008 und 01.01.-31.12.2008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8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8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8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8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8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8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8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8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3" min="2" style="55" width="7.99"/>
    <col collapsed="false" customWidth="true" hidden="false" outlineLevel="0" max="4" min="4" style="55" width="8.55"/>
    <col collapsed="false" customWidth="true" hidden="false" outlineLevel="0" max="9" min="5" style="55" width="7.99"/>
    <col collapsed="false" customWidth="true" hidden="false" outlineLevel="0" max="10" min="10" style="55" width="9.66"/>
    <col collapsed="false" customWidth="true" hidden="false" outlineLevel="0" max="37" min="11" style="0" width="11.05"/>
    <col collapsed="false" customWidth="false" hidden="false" outlineLevel="0" max="257" min="38" style="55" width="11.55"/>
  </cols>
  <sheetData>
    <row r="1" s="57" customFormat="true" ht="12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</row>
    <row r="2" s="59" customFormat="tru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8"/>
      <c r="J2" s="58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62" customFormat="true" ht="12" hidden="false" customHeight="true" outlineLevel="0" collapsed="false">
      <c r="A3" s="60"/>
      <c r="B3" s="61"/>
      <c r="C3" s="60"/>
      <c r="D3" s="60"/>
      <c r="E3" s="60"/>
      <c r="F3" s="60"/>
      <c r="G3" s="60"/>
      <c r="H3" s="60"/>
      <c r="I3" s="60"/>
      <c r="J3" s="6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2" customFormat="true" ht="12.75" hidden="false" customHeight="true" outlineLevel="0" collapsed="false">
      <c r="A4" s="63" t="s">
        <v>98</v>
      </c>
      <c r="B4" s="64" t="s">
        <v>99</v>
      </c>
      <c r="C4" s="64"/>
      <c r="D4" s="64"/>
      <c r="E4" s="64"/>
      <c r="F4" s="64"/>
      <c r="G4" s="64"/>
      <c r="H4" s="64"/>
      <c r="I4" s="64"/>
      <c r="J4" s="6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2" customFormat="true" ht="21.75" hidden="false" customHeight="true" outlineLevel="0" collapsed="false">
      <c r="A5" s="63"/>
      <c r="B5" s="65" t="s">
        <v>100</v>
      </c>
      <c r="C5" s="66" t="s">
        <v>101</v>
      </c>
      <c r="D5" s="66"/>
      <c r="E5" s="67" t="s">
        <v>102</v>
      </c>
      <c r="F5" s="68" t="s">
        <v>103</v>
      </c>
      <c r="G5" s="67" t="s">
        <v>104</v>
      </c>
      <c r="H5" s="65" t="s">
        <v>105</v>
      </c>
      <c r="I5" s="69" t="s">
        <v>106</v>
      </c>
      <c r="J5" s="70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2" customFormat="true" ht="12.75" hidden="false" customHeight="true" outlineLevel="0" collapsed="false">
      <c r="A6" s="63"/>
      <c r="B6" s="65"/>
      <c r="C6" s="69" t="s">
        <v>108</v>
      </c>
      <c r="D6" s="69" t="s">
        <v>109</v>
      </c>
      <c r="E6" s="67"/>
      <c r="F6" s="67"/>
      <c r="G6" s="67"/>
      <c r="H6" s="65"/>
      <c r="I6" s="69"/>
      <c r="J6" s="7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2" customFormat="true" ht="12.75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2" customFormat="true" ht="12.75" hidden="false" customHeight="true" outlineLevel="0" collapsed="false">
      <c r="A8" s="63"/>
      <c r="B8" s="65"/>
      <c r="C8" s="69"/>
      <c r="D8" s="69"/>
      <c r="E8" s="67"/>
      <c r="F8" s="67"/>
      <c r="G8" s="67"/>
      <c r="H8" s="65"/>
      <c r="I8" s="69"/>
      <c r="J8" s="7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.75" hidden="false" customHeight="true" outlineLevel="0" collapsed="false">
      <c r="A9" s="63"/>
      <c r="B9" s="65"/>
      <c r="C9" s="69"/>
      <c r="D9" s="69"/>
      <c r="E9" s="67"/>
      <c r="F9" s="68"/>
      <c r="G9" s="67"/>
      <c r="H9" s="65"/>
      <c r="I9" s="69"/>
      <c r="J9" s="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63"/>
      <c r="B10" s="71" t="s">
        <v>110</v>
      </c>
      <c r="C10" s="71"/>
      <c r="D10" s="71"/>
      <c r="E10" s="71"/>
      <c r="F10" s="71" t="s">
        <v>111</v>
      </c>
      <c r="G10" s="71"/>
      <c r="H10" s="71" t="s">
        <v>110</v>
      </c>
      <c r="I10" s="71"/>
      <c r="J10" s="72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3" customFormat="true" ht="12" hidden="false" customHeight="true" outlineLevel="0" collapsed="false">
      <c r="A11" s="74"/>
      <c r="B11" s="75"/>
      <c r="C11" s="75"/>
      <c r="D11" s="76"/>
      <c r="E11" s="76"/>
      <c r="F11" s="76"/>
      <c r="G11" s="75"/>
      <c r="H11" s="75"/>
      <c r="I11" s="75"/>
      <c r="J11" s="7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7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77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77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77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77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77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8" customFormat="true" ht="12" hidden="false" customHeight="true" outlineLevel="0" collapsed="false">
      <c r="A18" s="77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7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8" customFormat="true" ht="12" hidden="false" customHeight="true" outlineLevel="0" collapsed="false">
      <c r="A22" s="77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61" t="s">
        <v>113</v>
      </c>
      <c r="B24" s="11" t="n">
        <v>492</v>
      </c>
      <c r="C24" s="11" t="n">
        <v>305</v>
      </c>
      <c r="D24" s="11" t="n">
        <v>45</v>
      </c>
      <c r="E24" s="11" t="n">
        <f aca="false">B24-C24-D24</f>
        <v>142</v>
      </c>
      <c r="F24" s="11" t="n">
        <v>387</v>
      </c>
      <c r="G24" s="11" t="n">
        <v>500</v>
      </c>
      <c r="H24" s="11" t="n">
        <v>483</v>
      </c>
      <c r="I24" s="11" t="n">
        <v>2100</v>
      </c>
      <c r="J24" s="11" t="n">
        <v>80708</v>
      </c>
    </row>
    <row r="25" customFormat="false" ht="12" hidden="false" customHeight="true" outlineLevel="0" collapsed="false">
      <c r="A25" s="61" t="s">
        <v>114</v>
      </c>
      <c r="B25" s="11" t="n">
        <v>495</v>
      </c>
      <c r="C25" s="11" t="n">
        <v>292</v>
      </c>
      <c r="D25" s="11" t="n">
        <v>35</v>
      </c>
      <c r="E25" s="11" t="n">
        <f aca="false">B25-C25-D25</f>
        <v>168</v>
      </c>
      <c r="F25" s="11" t="n">
        <v>626</v>
      </c>
      <c r="G25" s="11" t="n">
        <v>406</v>
      </c>
      <c r="H25" s="11" t="n">
        <v>314</v>
      </c>
      <c r="I25" s="11" t="n">
        <v>1565</v>
      </c>
      <c r="J25" s="11" t="n">
        <v>82406</v>
      </c>
    </row>
    <row r="26" customFormat="false" ht="12" hidden="false" customHeight="true" outlineLevel="0" collapsed="false">
      <c r="A26" s="61" t="s">
        <v>115</v>
      </c>
      <c r="B26" s="11" t="n">
        <v>745</v>
      </c>
      <c r="C26" s="11" t="n">
        <v>466</v>
      </c>
      <c r="D26" s="11" t="n">
        <v>75</v>
      </c>
      <c r="E26" s="11" t="n">
        <f aca="false">B26-C26-D26</f>
        <v>204</v>
      </c>
      <c r="F26" s="11" t="n">
        <v>827</v>
      </c>
      <c r="G26" s="11" t="n">
        <v>795</v>
      </c>
      <c r="H26" s="11" t="n">
        <v>695</v>
      </c>
      <c r="I26" s="11" t="n">
        <v>3347</v>
      </c>
      <c r="J26" s="11" t="n">
        <v>201913</v>
      </c>
    </row>
    <row r="27" customFormat="false" ht="12" hidden="false" customHeight="true" outlineLevel="0" collapsed="false">
      <c r="A27" s="61" t="s">
        <v>116</v>
      </c>
      <c r="B27" s="11" t="n">
        <v>581</v>
      </c>
      <c r="C27" s="11" t="n">
        <v>371</v>
      </c>
      <c r="D27" s="11" t="n">
        <v>65</v>
      </c>
      <c r="E27" s="11" t="n">
        <f aca="false">B27-C27-D27</f>
        <v>145</v>
      </c>
      <c r="F27" s="11" t="n">
        <v>523</v>
      </c>
      <c r="G27" s="11" t="n">
        <v>557</v>
      </c>
      <c r="H27" s="11" t="n">
        <v>509</v>
      </c>
      <c r="I27" s="11" t="n">
        <v>2315</v>
      </c>
      <c r="J27" s="11" t="n">
        <v>93250</v>
      </c>
    </row>
    <row r="28" customFormat="false" ht="12" hidden="false" customHeight="true" outlineLevel="0" collapsed="false">
      <c r="A28" s="61" t="s">
        <v>117</v>
      </c>
      <c r="B28" s="11" t="n">
        <v>662</v>
      </c>
      <c r="C28" s="11" t="n">
        <v>423</v>
      </c>
      <c r="D28" s="11" t="n">
        <v>67</v>
      </c>
      <c r="E28" s="11" t="n">
        <f aca="false">B28-C28-D28</f>
        <v>172</v>
      </c>
      <c r="F28" s="11" t="n">
        <v>532</v>
      </c>
      <c r="G28" s="11" t="n">
        <v>693</v>
      </c>
      <c r="H28" s="11" t="n">
        <v>621</v>
      </c>
      <c r="I28" s="11" t="n">
        <v>2966</v>
      </c>
      <c r="J28" s="11" t="n">
        <v>124123</v>
      </c>
    </row>
    <row r="29" customFormat="false" ht="12" hidden="false" customHeight="true" outlineLevel="0" collapsed="false">
      <c r="A29" s="61" t="s">
        <v>118</v>
      </c>
      <c r="B29" s="11" t="n">
        <v>690</v>
      </c>
      <c r="C29" s="11" t="n">
        <v>429</v>
      </c>
      <c r="D29" s="11" t="n">
        <v>70</v>
      </c>
      <c r="E29" s="11" t="n">
        <f aca="false">B29-C29-D29</f>
        <v>191</v>
      </c>
      <c r="F29" s="11" t="n">
        <v>963</v>
      </c>
      <c r="G29" s="11" t="n">
        <v>713</v>
      </c>
      <c r="H29" s="11" t="n">
        <v>624</v>
      </c>
      <c r="I29" s="11" t="n">
        <v>2819</v>
      </c>
      <c r="J29" s="11" t="n">
        <v>144951</v>
      </c>
    </row>
    <row r="30" customFormat="false" ht="12" hidden="false" customHeight="true" outlineLevel="0" collapsed="false">
      <c r="A30" s="61" t="s">
        <v>119</v>
      </c>
      <c r="B30" s="11" t="n">
        <v>754</v>
      </c>
      <c r="C30" s="11" t="n">
        <v>486</v>
      </c>
      <c r="D30" s="11" t="n">
        <v>80</v>
      </c>
      <c r="E30" s="11" t="n">
        <f aca="false">B30-C30-D30</f>
        <v>188</v>
      </c>
      <c r="F30" s="11" t="n">
        <v>754</v>
      </c>
      <c r="G30" s="11" t="n">
        <v>823</v>
      </c>
      <c r="H30" s="11" t="n">
        <v>653</v>
      </c>
      <c r="I30" s="11" t="n">
        <v>3236</v>
      </c>
      <c r="J30" s="11" t="n">
        <v>140817</v>
      </c>
    </row>
    <row r="31" customFormat="false" ht="12" hidden="false" customHeight="true" outlineLevel="0" collapsed="false">
      <c r="A31" s="61" t="s">
        <v>120</v>
      </c>
      <c r="B31" s="11" t="n">
        <v>691</v>
      </c>
      <c r="C31" s="11" t="n">
        <v>452</v>
      </c>
      <c r="D31" s="11" t="n">
        <v>72</v>
      </c>
      <c r="E31" s="11" t="n">
        <f aca="false">B31-C31-D31</f>
        <v>167</v>
      </c>
      <c r="F31" s="11" t="n">
        <v>892</v>
      </c>
      <c r="G31" s="11" t="n">
        <v>759</v>
      </c>
      <c r="H31" s="11" t="n">
        <v>652</v>
      </c>
      <c r="I31" s="11" t="n">
        <v>3061</v>
      </c>
      <c r="J31" s="11" t="n">
        <v>147239</v>
      </c>
    </row>
    <row r="32" customFormat="false" ht="12" hidden="false" customHeight="true" outlineLevel="0" collapsed="false">
      <c r="A32" s="61" t="s">
        <v>121</v>
      </c>
      <c r="B32" s="11" t="n">
        <v>658</v>
      </c>
      <c r="C32" s="11" t="n">
        <v>426</v>
      </c>
      <c r="D32" s="11" t="n">
        <v>69</v>
      </c>
      <c r="E32" s="11" t="n">
        <f aca="false">B32-C32-D32</f>
        <v>163</v>
      </c>
      <c r="F32" s="11" t="n">
        <v>925</v>
      </c>
      <c r="G32" s="11" t="n">
        <v>749</v>
      </c>
      <c r="H32" s="11" t="n">
        <v>682</v>
      </c>
      <c r="I32" s="11" t="n">
        <v>3070</v>
      </c>
      <c r="J32" s="11" t="n">
        <v>131085</v>
      </c>
    </row>
    <row r="33" customFormat="false" ht="12" hidden="false" customHeight="true" outlineLevel="0" collapsed="false">
      <c r="A33" s="61" t="s">
        <v>122</v>
      </c>
      <c r="B33" s="11" t="n">
        <v>657</v>
      </c>
      <c r="C33" s="11" t="n">
        <v>403</v>
      </c>
      <c r="D33" s="11" t="n">
        <v>61</v>
      </c>
      <c r="E33" s="11" t="n">
        <f aca="false">B33-C33-D33</f>
        <v>193</v>
      </c>
      <c r="F33" s="11" t="n">
        <v>587</v>
      </c>
      <c r="G33" s="11" t="n">
        <v>839</v>
      </c>
      <c r="H33" s="11" t="n">
        <v>830</v>
      </c>
      <c r="I33" s="11" t="n">
        <v>3529</v>
      </c>
      <c r="J33" s="11" t="n">
        <v>153240</v>
      </c>
    </row>
    <row r="34" customFormat="false" ht="12" hidden="false" customHeight="true" outlineLevel="0" collapsed="false">
      <c r="A34" s="61" t="s">
        <v>123</v>
      </c>
      <c r="B34" s="11" t="n">
        <v>640</v>
      </c>
      <c r="C34" s="11" t="n">
        <v>417</v>
      </c>
      <c r="D34" s="11" t="n">
        <v>52</v>
      </c>
      <c r="E34" s="11" t="n">
        <f aca="false">B34-C34-D34</f>
        <v>171</v>
      </c>
      <c r="F34" s="11" t="n">
        <v>498</v>
      </c>
      <c r="G34" s="11" t="n">
        <v>728</v>
      </c>
      <c r="H34" s="11" t="n">
        <v>610</v>
      </c>
      <c r="I34" s="11" t="n">
        <v>2956</v>
      </c>
      <c r="J34" s="11" t="n">
        <v>117188</v>
      </c>
    </row>
    <row r="35" customFormat="false" ht="12" hidden="false" customHeight="true" outlineLevel="0" collapsed="false">
      <c r="A35" s="61" t="s">
        <v>124</v>
      </c>
      <c r="B35" s="11" t="n">
        <v>559</v>
      </c>
      <c r="C35" s="11" t="n">
        <v>347</v>
      </c>
      <c r="D35" s="11" t="n">
        <v>51</v>
      </c>
      <c r="E35" s="11" t="n">
        <f aca="false">B35-C35-D35</f>
        <v>161</v>
      </c>
      <c r="F35" s="11" t="n">
        <v>853</v>
      </c>
      <c r="G35" s="11" t="n">
        <v>595</v>
      </c>
      <c r="H35" s="11" t="n">
        <v>543</v>
      </c>
      <c r="I35" s="11" t="n">
        <v>2483</v>
      </c>
      <c r="J35" s="11" t="n">
        <v>157995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25</v>
      </c>
      <c r="B37" s="11" t="n">
        <v>451</v>
      </c>
      <c r="C37" s="11" t="n">
        <v>301</v>
      </c>
      <c r="D37" s="11" t="n">
        <v>41</v>
      </c>
      <c r="E37" s="11" t="n">
        <v>109</v>
      </c>
      <c r="F37" s="11" t="n">
        <v>417</v>
      </c>
      <c r="G37" s="11" t="n">
        <v>458</v>
      </c>
      <c r="H37" s="11" t="n">
        <v>398</v>
      </c>
      <c r="I37" s="11" t="n">
        <v>2100</v>
      </c>
      <c r="J37" s="11" t="n">
        <v>108047</v>
      </c>
    </row>
    <row r="38" customFormat="false" ht="12" hidden="false" customHeight="true" outlineLevel="0" collapsed="false">
      <c r="A38" s="61" t="s">
        <v>114</v>
      </c>
      <c r="B38" s="11" t="n">
        <v>496</v>
      </c>
      <c r="C38" s="11" t="n">
        <v>312</v>
      </c>
      <c r="D38" s="11" t="n">
        <v>47</v>
      </c>
      <c r="E38" s="11" t="n">
        <v>137</v>
      </c>
      <c r="F38" s="11" t="n">
        <v>539</v>
      </c>
      <c r="G38" s="11" t="n">
        <v>556</v>
      </c>
      <c r="H38" s="11" t="n">
        <v>467</v>
      </c>
      <c r="I38" s="11" t="n">
        <v>2275</v>
      </c>
      <c r="J38" s="11" t="n">
        <v>101873</v>
      </c>
    </row>
    <row r="39" customFormat="false" ht="12" hidden="false" customHeight="true" outlineLevel="0" collapsed="false">
      <c r="A39" s="61" t="s">
        <v>115</v>
      </c>
      <c r="B39" s="11" t="n">
        <v>488</v>
      </c>
      <c r="C39" s="11" t="n">
        <v>314</v>
      </c>
      <c r="D39" s="11" t="n">
        <v>57</v>
      </c>
      <c r="E39" s="11" t="n">
        <v>117</v>
      </c>
      <c r="F39" s="11" t="n">
        <v>527</v>
      </c>
      <c r="G39" s="11" t="n">
        <v>540</v>
      </c>
      <c r="H39" s="11" t="n">
        <v>476</v>
      </c>
      <c r="I39" s="11" t="n">
        <v>2235</v>
      </c>
      <c r="J39" s="11" t="n">
        <v>93744</v>
      </c>
    </row>
    <row r="40" customFormat="false" ht="12" hidden="false" customHeight="true" outlineLevel="0" collapsed="false">
      <c r="A40" s="61" t="s">
        <v>116</v>
      </c>
      <c r="B40" s="11" t="n">
        <v>778</v>
      </c>
      <c r="C40" s="11" t="n">
        <v>485</v>
      </c>
      <c r="D40" s="11" t="n">
        <v>74</v>
      </c>
      <c r="E40" s="11" t="n">
        <v>219</v>
      </c>
      <c r="F40" s="11" t="n">
        <v>1203</v>
      </c>
      <c r="G40" s="11" t="n">
        <v>1028</v>
      </c>
      <c r="H40" s="11" t="n">
        <v>1250</v>
      </c>
      <c r="I40" s="11" t="n">
        <v>4156</v>
      </c>
      <c r="J40" s="11" t="n">
        <v>197921</v>
      </c>
    </row>
    <row r="41" customFormat="false" ht="12" hidden="false" customHeight="true" outlineLevel="0" collapsed="false">
      <c r="A41" s="61" t="s">
        <v>117</v>
      </c>
      <c r="B41" s="11" t="n">
        <v>688</v>
      </c>
      <c r="C41" s="11" t="n">
        <v>410</v>
      </c>
      <c r="D41" s="11" t="n">
        <v>77</v>
      </c>
      <c r="E41" s="11" t="n">
        <v>201</v>
      </c>
      <c r="F41" s="11" t="n">
        <v>852</v>
      </c>
      <c r="G41" s="11" t="n">
        <v>722</v>
      </c>
      <c r="H41" s="11" t="n">
        <v>623</v>
      </c>
      <c r="I41" s="11" t="n">
        <v>2907</v>
      </c>
      <c r="J41" s="11" t="n">
        <v>155084</v>
      </c>
    </row>
    <row r="42" customFormat="false" ht="12" hidden="false" customHeight="true" outlineLevel="0" collapsed="false">
      <c r="A42" s="61" t="s">
        <v>118</v>
      </c>
      <c r="B42" s="11" t="n">
        <v>603</v>
      </c>
      <c r="C42" s="11" t="n">
        <v>343</v>
      </c>
      <c r="D42" s="11" t="n">
        <v>81</v>
      </c>
      <c r="E42" s="11" t="n">
        <v>179</v>
      </c>
      <c r="F42" s="11" t="n">
        <v>1011</v>
      </c>
      <c r="G42" s="11" t="n">
        <v>505</v>
      </c>
      <c r="H42" s="11" t="n">
        <v>325</v>
      </c>
      <c r="I42" s="11" t="n">
        <v>2079</v>
      </c>
      <c r="J42" s="11" t="n">
        <v>157441</v>
      </c>
    </row>
    <row r="43" customFormat="false" ht="12" hidden="false" customHeight="true" outlineLevel="0" collapsed="false">
      <c r="A43" s="61" t="s">
        <v>119</v>
      </c>
      <c r="B43" s="11" t="n">
        <v>644</v>
      </c>
      <c r="C43" s="11" t="n">
        <v>376</v>
      </c>
      <c r="D43" s="11" t="n">
        <v>81</v>
      </c>
      <c r="E43" s="11" t="n">
        <v>187</v>
      </c>
      <c r="F43" s="11" t="n">
        <v>770</v>
      </c>
      <c r="G43" s="11" t="n">
        <v>695</v>
      </c>
      <c r="H43" s="11" t="n">
        <v>721</v>
      </c>
      <c r="I43" s="11" t="n">
        <v>2850</v>
      </c>
      <c r="J43" s="11" t="n">
        <v>152723</v>
      </c>
      <c r="K43" s="80"/>
    </row>
    <row r="44" customFormat="false" ht="12" hidden="false" customHeight="true" outlineLevel="0" collapsed="false">
      <c r="A44" s="61" t="s">
        <v>120</v>
      </c>
      <c r="B44" s="11" t="n">
        <v>591</v>
      </c>
      <c r="C44" s="11" t="n">
        <v>354</v>
      </c>
      <c r="D44" s="11" t="n">
        <v>69</v>
      </c>
      <c r="E44" s="11" t="n">
        <v>168</v>
      </c>
      <c r="F44" s="11" t="n">
        <v>1223</v>
      </c>
      <c r="G44" s="11" t="n">
        <v>607</v>
      </c>
      <c r="H44" s="11" t="n">
        <v>580</v>
      </c>
      <c r="I44" s="11" t="n">
        <v>2558</v>
      </c>
      <c r="J44" s="11" t="n">
        <v>151183</v>
      </c>
      <c r="K44" s="81"/>
    </row>
    <row r="45" customFormat="false" ht="12" hidden="false" customHeight="true" outlineLevel="0" collapsed="false">
      <c r="A45" s="61" t="s">
        <v>121</v>
      </c>
      <c r="B45" s="11" t="n">
        <v>637</v>
      </c>
      <c r="C45" s="11" t="n">
        <v>373</v>
      </c>
      <c r="D45" s="11" t="n">
        <v>91</v>
      </c>
      <c r="E45" s="11" t="n">
        <v>173</v>
      </c>
      <c r="F45" s="11" t="n">
        <v>1341</v>
      </c>
      <c r="G45" s="11" t="n">
        <v>604</v>
      </c>
      <c r="H45" s="11" t="n">
        <v>493</v>
      </c>
      <c r="I45" s="11" t="n">
        <v>2272</v>
      </c>
      <c r="J45" s="11" t="n">
        <v>143532</v>
      </c>
    </row>
    <row r="46" customFormat="false" ht="12" hidden="false" customHeight="true" outlineLevel="0" collapsed="false">
      <c r="A46" s="61" t="s">
        <v>122</v>
      </c>
      <c r="B46" s="11" t="n">
        <v>805</v>
      </c>
      <c r="C46" s="11" t="n">
        <v>518</v>
      </c>
      <c r="D46" s="11" t="n">
        <v>79</v>
      </c>
      <c r="E46" s="11" t="n">
        <v>208</v>
      </c>
      <c r="F46" s="11" t="n">
        <v>1105</v>
      </c>
      <c r="G46" s="11" t="n">
        <v>950</v>
      </c>
      <c r="H46" s="11" t="n">
        <v>882</v>
      </c>
      <c r="I46" s="11" t="n">
        <v>3874</v>
      </c>
      <c r="J46" s="11" t="n">
        <v>195747</v>
      </c>
    </row>
    <row r="47" customFormat="false" ht="12" hidden="false" customHeight="true" outlineLevel="0" collapsed="false">
      <c r="A47" s="61" t="s">
        <v>123</v>
      </c>
      <c r="B47" s="11" t="n">
        <v>522</v>
      </c>
      <c r="C47" s="11" t="n">
        <v>319</v>
      </c>
      <c r="D47" s="11" t="n">
        <v>64</v>
      </c>
      <c r="E47" s="11" t="n">
        <v>139</v>
      </c>
      <c r="F47" s="11" t="n">
        <v>791</v>
      </c>
      <c r="G47" s="11" t="n">
        <v>579</v>
      </c>
      <c r="H47" s="11" t="n">
        <v>528</v>
      </c>
      <c r="I47" s="11" t="n">
        <v>2466</v>
      </c>
      <c r="J47" s="11" t="n">
        <v>106344</v>
      </c>
    </row>
    <row r="48" customFormat="false" ht="12" hidden="false" customHeight="true" outlineLevel="0" collapsed="false">
      <c r="A48" s="61" t="s">
        <v>124</v>
      </c>
      <c r="B48" s="11" t="n">
        <v>574</v>
      </c>
      <c r="C48" s="11" t="n">
        <v>330</v>
      </c>
      <c r="D48" s="11" t="n">
        <v>75</v>
      </c>
      <c r="E48" s="11" t="n">
        <v>169</v>
      </c>
      <c r="F48" s="11" t="n">
        <v>3273</v>
      </c>
      <c r="G48" s="11" t="n">
        <v>669</v>
      </c>
      <c r="H48" s="11" t="n">
        <v>711</v>
      </c>
      <c r="I48" s="11" t="n">
        <v>2457</v>
      </c>
      <c r="J48" s="11" t="n">
        <v>516765</v>
      </c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2.32"/>
    <col collapsed="false" customWidth="true" hidden="false" outlineLevel="0" max="4" min="2" style="55" width="7.99"/>
    <col collapsed="false" customWidth="true" hidden="false" outlineLevel="0" max="5" min="5" style="55" width="9.66"/>
    <col collapsed="false" customWidth="true" hidden="false" outlineLevel="0" max="8" min="6" style="55" width="7.99"/>
    <col collapsed="false" customWidth="true" hidden="false" outlineLevel="0" max="10" min="9" style="55" width="9.66"/>
    <col collapsed="false" customWidth="false" hidden="false" outlineLevel="0" max="257" min="11" style="55" width="11.55"/>
  </cols>
  <sheetData>
    <row r="1" s="57" customFormat="true" ht="12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s="62" customFormat="true" ht="12" hidden="false" customHeight="true" outlineLevel="0" collapsed="false">
      <c r="A2" s="60"/>
      <c r="B2" s="61"/>
      <c r="C2" s="60"/>
      <c r="D2" s="60"/>
      <c r="E2" s="60"/>
      <c r="F2" s="60"/>
      <c r="G2" s="60"/>
      <c r="H2" s="60"/>
      <c r="I2" s="60"/>
      <c r="J2" s="60"/>
    </row>
    <row r="3" s="62" customFormat="true" ht="12.75" hidden="false" customHeight="true" outlineLevel="0" collapsed="false">
      <c r="A3" s="63" t="s">
        <v>98</v>
      </c>
      <c r="B3" s="64" t="s">
        <v>99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27</v>
      </c>
      <c r="C4" s="71"/>
      <c r="D4" s="71"/>
      <c r="E4" s="71"/>
      <c r="F4" s="71"/>
      <c r="G4" s="71"/>
      <c r="H4" s="71"/>
      <c r="I4" s="71"/>
      <c r="J4" s="82" t="s">
        <v>128</v>
      </c>
    </row>
    <row r="5" s="62" customFormat="true" ht="12.75" hidden="false" customHeight="true" outlineLevel="0" collapsed="false">
      <c r="A5" s="63"/>
      <c r="B5" s="65" t="s">
        <v>100</v>
      </c>
      <c r="C5" s="71" t="s">
        <v>129</v>
      </c>
      <c r="D5" s="71"/>
      <c r="E5" s="71"/>
      <c r="F5" s="71" t="s">
        <v>130</v>
      </c>
      <c r="G5" s="71"/>
      <c r="H5" s="71"/>
      <c r="I5" s="83" t="s">
        <v>131</v>
      </c>
      <c r="J5" s="82"/>
    </row>
    <row r="6" s="62" customFormat="true" ht="12.75" hidden="false" customHeight="true" outlineLevel="0" collapsed="false">
      <c r="A6" s="63"/>
      <c r="B6" s="65"/>
      <c r="C6" s="67" t="s">
        <v>132</v>
      </c>
      <c r="D6" s="67" t="s">
        <v>133</v>
      </c>
      <c r="E6" s="67" t="s">
        <v>134</v>
      </c>
      <c r="F6" s="67" t="s">
        <v>100</v>
      </c>
      <c r="G6" s="67" t="s">
        <v>135</v>
      </c>
      <c r="H6" s="67" t="s">
        <v>104</v>
      </c>
      <c r="I6" s="83"/>
      <c r="J6" s="82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83"/>
      <c r="J7" s="82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83"/>
      <c r="J8" s="82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83"/>
      <c r="J9" s="82"/>
    </row>
    <row r="10" s="73" customFormat="true" ht="12.75" hidden="false" customHeight="true" outlineLevel="0" collapsed="false">
      <c r="A10" s="63"/>
      <c r="B10" s="71" t="s">
        <v>110</v>
      </c>
      <c r="C10" s="71"/>
      <c r="D10" s="71"/>
      <c r="E10" s="71"/>
      <c r="F10" s="71"/>
      <c r="G10" s="71" t="s">
        <v>136</v>
      </c>
      <c r="H10" s="71" t="s">
        <v>111</v>
      </c>
      <c r="I10" s="71" t="s">
        <v>112</v>
      </c>
      <c r="J10" s="72" t="s">
        <v>110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77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77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77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77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77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77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77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77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  <c r="L20" s="0"/>
    </row>
    <row r="21" customFormat="false" ht="12" hidden="false" customHeight="true" outlineLevel="0" collapsed="false">
      <c r="A21" s="77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77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  <c r="K22" s="84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1" t="s">
        <v>137</v>
      </c>
      <c r="B24" s="11" t="n">
        <v>305</v>
      </c>
      <c r="C24" s="11" t="n">
        <v>278</v>
      </c>
      <c r="D24" s="11" t="n">
        <v>15</v>
      </c>
      <c r="E24" s="11" t="n">
        <v>12</v>
      </c>
      <c r="F24" s="11" t="n">
        <v>410</v>
      </c>
      <c r="G24" s="11" t="n">
        <v>214</v>
      </c>
      <c r="H24" s="11" t="n">
        <v>423</v>
      </c>
      <c r="I24" s="11" t="n">
        <v>44940</v>
      </c>
      <c r="J24" s="11" t="n">
        <v>2</v>
      </c>
      <c r="L24" s="0"/>
    </row>
    <row r="25" customFormat="false" ht="12" hidden="false" customHeight="true" outlineLevel="0" collapsed="false">
      <c r="A25" s="61" t="s">
        <v>138</v>
      </c>
      <c r="B25" s="11" t="n">
        <v>292</v>
      </c>
      <c r="C25" s="11" t="n">
        <v>269</v>
      </c>
      <c r="D25" s="11" t="n">
        <v>17</v>
      </c>
      <c r="E25" s="11" t="n">
        <v>6</v>
      </c>
      <c r="F25" s="11" t="n">
        <v>337</v>
      </c>
      <c r="G25" s="11" t="n">
        <v>192</v>
      </c>
      <c r="H25" s="11" t="n">
        <v>370</v>
      </c>
      <c r="I25" s="11" t="n">
        <v>39328</v>
      </c>
      <c r="J25" s="11" t="n">
        <v>7</v>
      </c>
    </row>
    <row r="26" customFormat="false" ht="12" hidden="false" customHeight="true" outlineLevel="0" collapsed="false">
      <c r="A26" s="61" t="s">
        <v>139</v>
      </c>
      <c r="B26" s="11" t="n">
        <v>466</v>
      </c>
      <c r="C26" s="11" t="n">
        <v>418</v>
      </c>
      <c r="D26" s="11" t="n">
        <v>24</v>
      </c>
      <c r="E26" s="11" t="n">
        <v>24</v>
      </c>
      <c r="F26" s="11" t="n">
        <v>710</v>
      </c>
      <c r="G26" s="11" t="n">
        <v>365</v>
      </c>
      <c r="H26" s="11" t="n">
        <v>718</v>
      </c>
      <c r="I26" s="11" t="n">
        <v>70576</v>
      </c>
      <c r="J26" s="11" t="n">
        <v>5</v>
      </c>
    </row>
    <row r="27" customFormat="false" ht="12" hidden="false" customHeight="true" outlineLevel="0" collapsed="false">
      <c r="A27" s="61" t="s">
        <v>140</v>
      </c>
      <c r="B27" s="11" t="n">
        <v>371</v>
      </c>
      <c r="C27" s="11" t="n">
        <v>338</v>
      </c>
      <c r="D27" s="11" t="n">
        <v>21</v>
      </c>
      <c r="E27" s="11" t="n">
        <v>12</v>
      </c>
      <c r="F27" s="11" t="n">
        <v>452</v>
      </c>
      <c r="G27" s="11" t="n">
        <v>249</v>
      </c>
      <c r="H27" s="11" t="n">
        <v>488</v>
      </c>
      <c r="I27" s="11" t="n">
        <v>52473</v>
      </c>
      <c r="J27" s="11" t="n">
        <v>3</v>
      </c>
    </row>
    <row r="28" customFormat="false" ht="12" hidden="false" customHeight="true" outlineLevel="0" collapsed="false">
      <c r="A28" s="61" t="s">
        <v>141</v>
      </c>
      <c r="B28" s="11" t="n">
        <v>423</v>
      </c>
      <c r="C28" s="11" t="n">
        <v>390</v>
      </c>
      <c r="D28" s="11" t="n">
        <v>18</v>
      </c>
      <c r="E28" s="11" t="n">
        <v>15</v>
      </c>
      <c r="F28" s="11" t="n">
        <v>533</v>
      </c>
      <c r="G28" s="11" t="n">
        <v>304</v>
      </c>
      <c r="H28" s="11" t="n">
        <v>580</v>
      </c>
      <c r="I28" s="11" t="n">
        <v>60933</v>
      </c>
      <c r="J28" s="11" t="n">
        <v>6</v>
      </c>
    </row>
    <row r="29" customFormat="false" ht="12" hidden="false" customHeight="true" outlineLevel="0" collapsed="false">
      <c r="A29" s="61" t="s">
        <v>142</v>
      </c>
      <c r="B29" s="11" t="n">
        <v>429</v>
      </c>
      <c r="C29" s="11" t="n">
        <v>386</v>
      </c>
      <c r="D29" s="11" t="n">
        <v>24</v>
      </c>
      <c r="E29" s="11" t="n">
        <v>19</v>
      </c>
      <c r="F29" s="11" t="n">
        <v>519</v>
      </c>
      <c r="G29" s="11" t="n">
        <v>312</v>
      </c>
      <c r="H29" s="11" t="n">
        <v>603</v>
      </c>
      <c r="I29" s="11" t="n">
        <v>64006</v>
      </c>
      <c r="J29" s="11" t="n">
        <v>3</v>
      </c>
    </row>
    <row r="30" customFormat="false" ht="12" hidden="false" customHeight="true" outlineLevel="0" collapsed="false">
      <c r="A30" s="61" t="s">
        <v>143</v>
      </c>
      <c r="B30" s="11" t="n">
        <v>486</v>
      </c>
      <c r="C30" s="11" t="n">
        <v>444</v>
      </c>
      <c r="D30" s="11" t="n">
        <v>31</v>
      </c>
      <c r="E30" s="11" t="n">
        <v>11</v>
      </c>
      <c r="F30" s="11" t="n">
        <v>610</v>
      </c>
      <c r="G30" s="11" t="n">
        <v>351</v>
      </c>
      <c r="H30" s="11" t="n">
        <v>705</v>
      </c>
      <c r="I30" s="11" t="n">
        <v>72306</v>
      </c>
      <c r="J30" s="11" t="n">
        <v>2</v>
      </c>
    </row>
    <row r="31" customFormat="false" ht="12" hidden="false" customHeight="true" outlineLevel="0" collapsed="false">
      <c r="A31" s="61" t="s">
        <v>144</v>
      </c>
      <c r="B31" s="11" t="n">
        <v>452</v>
      </c>
      <c r="C31" s="11" t="n">
        <v>422</v>
      </c>
      <c r="D31" s="11" t="n">
        <v>19</v>
      </c>
      <c r="E31" s="11" t="n">
        <v>11</v>
      </c>
      <c r="F31" s="11" t="n">
        <v>556</v>
      </c>
      <c r="G31" s="11" t="n">
        <v>323</v>
      </c>
      <c r="H31" s="11" t="n">
        <v>628</v>
      </c>
      <c r="I31" s="11" t="n">
        <v>69023</v>
      </c>
      <c r="J31" s="11" t="n">
        <v>12</v>
      </c>
    </row>
    <row r="32" customFormat="false" ht="12" hidden="false" customHeight="true" outlineLevel="0" collapsed="false">
      <c r="A32" s="61" t="s">
        <v>145</v>
      </c>
      <c r="B32" s="11" t="n">
        <v>426</v>
      </c>
      <c r="C32" s="11" t="n">
        <v>400</v>
      </c>
      <c r="D32" s="11" t="n">
        <v>15</v>
      </c>
      <c r="E32" s="11" t="n">
        <v>11</v>
      </c>
      <c r="F32" s="11" t="n">
        <v>571</v>
      </c>
      <c r="G32" s="11" t="n">
        <v>328</v>
      </c>
      <c r="H32" s="11" t="n">
        <v>624</v>
      </c>
      <c r="I32" s="11" t="n">
        <v>69021</v>
      </c>
      <c r="J32" s="11" t="n">
        <v>61</v>
      </c>
    </row>
    <row r="33" customFormat="false" ht="12" hidden="false" customHeight="true" outlineLevel="0" collapsed="false">
      <c r="A33" s="61" t="s">
        <v>146</v>
      </c>
      <c r="B33" s="11" t="n">
        <v>403</v>
      </c>
      <c r="C33" s="11" t="n">
        <v>352</v>
      </c>
      <c r="D33" s="11" t="n">
        <v>24</v>
      </c>
      <c r="E33" s="11" t="n">
        <v>27</v>
      </c>
      <c r="F33" s="11" t="n">
        <v>629</v>
      </c>
      <c r="G33" s="11" t="n">
        <v>353</v>
      </c>
      <c r="H33" s="11" t="n">
        <v>687</v>
      </c>
      <c r="I33" s="11" t="n">
        <v>74646</v>
      </c>
      <c r="J33" s="11" t="n">
        <v>2</v>
      </c>
    </row>
    <row r="34" customFormat="false" ht="12" hidden="false" customHeight="true" outlineLevel="0" collapsed="false">
      <c r="A34" s="61" t="s">
        <v>147</v>
      </c>
      <c r="B34" s="11" t="n">
        <v>417</v>
      </c>
      <c r="C34" s="11" t="n">
        <v>391</v>
      </c>
      <c r="D34" s="11" t="n">
        <v>22</v>
      </c>
      <c r="E34" s="11" t="n">
        <v>4</v>
      </c>
      <c r="F34" s="11" t="n">
        <v>455</v>
      </c>
      <c r="G34" s="11" t="n">
        <v>281</v>
      </c>
      <c r="H34" s="11" t="n">
        <v>547</v>
      </c>
      <c r="I34" s="11" t="n">
        <v>60264</v>
      </c>
      <c r="J34" s="11" t="n">
        <v>1</v>
      </c>
    </row>
    <row r="35" customFormat="false" ht="12" hidden="false" customHeight="true" outlineLevel="0" collapsed="false">
      <c r="A35" s="61" t="s">
        <v>148</v>
      </c>
      <c r="B35" s="11" t="n">
        <v>347</v>
      </c>
      <c r="C35" s="11" t="n">
        <v>310</v>
      </c>
      <c r="D35" s="11" t="n">
        <v>26</v>
      </c>
      <c r="E35" s="11" t="n">
        <v>11</v>
      </c>
      <c r="F35" s="11" t="n">
        <v>485</v>
      </c>
      <c r="G35" s="11" t="n">
        <v>248</v>
      </c>
      <c r="H35" s="11" t="n">
        <v>504</v>
      </c>
      <c r="I35" s="11" t="n">
        <v>53469</v>
      </c>
      <c r="J35" s="11" t="s">
        <v>31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49</v>
      </c>
      <c r="B37" s="11" t="n">
        <v>301</v>
      </c>
      <c r="C37" s="11" t="n">
        <v>284</v>
      </c>
      <c r="D37" s="11" t="n">
        <v>14</v>
      </c>
      <c r="E37" s="11" t="n">
        <v>3</v>
      </c>
      <c r="F37" s="11" t="n">
        <v>328</v>
      </c>
      <c r="G37" s="11" t="n">
        <v>222</v>
      </c>
      <c r="H37" s="11" t="n">
        <v>382</v>
      </c>
      <c r="I37" s="11" t="n">
        <v>48224</v>
      </c>
      <c r="J37" s="11" t="n">
        <v>2</v>
      </c>
    </row>
    <row r="38" customFormat="false" ht="12" hidden="false" customHeight="true" outlineLevel="0" collapsed="false">
      <c r="A38" s="61" t="s">
        <v>138</v>
      </c>
      <c r="B38" s="11" t="n">
        <v>312</v>
      </c>
      <c r="C38" s="11" t="n">
        <v>281</v>
      </c>
      <c r="D38" s="11" t="n">
        <v>24</v>
      </c>
      <c r="E38" s="11" t="n">
        <v>7</v>
      </c>
      <c r="F38" s="11" t="n">
        <v>364</v>
      </c>
      <c r="G38" s="11" t="n">
        <v>227</v>
      </c>
      <c r="H38" s="11" t="n">
        <v>427</v>
      </c>
      <c r="I38" s="11" t="n">
        <v>48637</v>
      </c>
      <c r="J38" s="11" t="s">
        <v>31</v>
      </c>
    </row>
    <row r="39" customFormat="false" ht="12" hidden="false" customHeight="true" outlineLevel="0" collapsed="false">
      <c r="A39" s="61" t="s">
        <v>139</v>
      </c>
      <c r="B39" s="11" t="n">
        <v>314</v>
      </c>
      <c r="C39" s="11" t="n">
        <v>293</v>
      </c>
      <c r="D39" s="11" t="n">
        <v>14</v>
      </c>
      <c r="E39" s="11" t="n">
        <v>7</v>
      </c>
      <c r="F39" s="11" t="n">
        <v>391</v>
      </c>
      <c r="G39" s="11" t="n">
        <v>232</v>
      </c>
      <c r="H39" s="11" t="n">
        <v>441</v>
      </c>
      <c r="I39" s="11" t="n">
        <v>47650</v>
      </c>
      <c r="J39" s="11" t="s">
        <v>31</v>
      </c>
    </row>
    <row r="40" customFormat="false" ht="12" hidden="false" customHeight="true" outlineLevel="0" collapsed="false">
      <c r="A40" s="61" t="s">
        <v>140</v>
      </c>
      <c r="B40" s="11" t="n">
        <v>485</v>
      </c>
      <c r="C40" s="11" t="n">
        <v>453</v>
      </c>
      <c r="D40" s="11" t="n">
        <v>23</v>
      </c>
      <c r="E40" s="11" t="n">
        <v>9</v>
      </c>
      <c r="F40" s="11" t="n">
        <v>639</v>
      </c>
      <c r="G40" s="11" t="n">
        <v>398</v>
      </c>
      <c r="H40" s="11" t="n">
        <v>754</v>
      </c>
      <c r="I40" s="11" t="n">
        <v>86134</v>
      </c>
      <c r="J40" s="11" t="n">
        <v>6</v>
      </c>
    </row>
    <row r="41" customFormat="false" ht="12" hidden="false" customHeight="true" outlineLevel="0" collapsed="false">
      <c r="A41" s="61" t="s">
        <v>141</v>
      </c>
      <c r="B41" s="11" t="n">
        <v>410</v>
      </c>
      <c r="C41" s="11" t="n">
        <v>380</v>
      </c>
      <c r="D41" s="11" t="n">
        <v>23</v>
      </c>
      <c r="E41" s="11" t="n">
        <v>7</v>
      </c>
      <c r="F41" s="11" t="n">
        <v>497</v>
      </c>
      <c r="G41" s="11" t="n">
        <v>305</v>
      </c>
      <c r="H41" s="11" t="n">
        <v>580</v>
      </c>
      <c r="I41" s="11" t="n">
        <v>65077</v>
      </c>
      <c r="J41" s="11" t="s">
        <v>31</v>
      </c>
    </row>
    <row r="42" customFormat="false" ht="12" hidden="false" customHeight="true" outlineLevel="0" collapsed="false">
      <c r="A42" s="61" t="s">
        <v>142</v>
      </c>
      <c r="B42" s="11" t="n">
        <v>343</v>
      </c>
      <c r="C42" s="11" t="n">
        <v>317</v>
      </c>
      <c r="D42" s="11" t="n">
        <v>19</v>
      </c>
      <c r="E42" s="11" t="n">
        <v>7</v>
      </c>
      <c r="F42" s="11" t="n">
        <v>387</v>
      </c>
      <c r="G42" s="11" t="n">
        <v>245</v>
      </c>
      <c r="H42" s="11" t="n">
        <v>475</v>
      </c>
      <c r="I42" s="11" t="n">
        <v>51376</v>
      </c>
      <c r="J42" s="11" t="n">
        <v>45</v>
      </c>
    </row>
    <row r="43" customFormat="false" ht="12" hidden="false" customHeight="true" outlineLevel="0" collapsed="false">
      <c r="A43" s="61" t="s">
        <v>143</v>
      </c>
      <c r="B43" s="11" t="n">
        <v>376</v>
      </c>
      <c r="C43" s="11" t="n">
        <v>349</v>
      </c>
      <c r="D43" s="11" t="n">
        <v>17</v>
      </c>
      <c r="E43" s="11" t="n">
        <v>10</v>
      </c>
      <c r="F43" s="11" t="n">
        <v>578</v>
      </c>
      <c r="G43" s="11" t="n">
        <v>297</v>
      </c>
      <c r="H43" s="11" t="n">
        <v>552</v>
      </c>
      <c r="I43" s="11" t="n">
        <v>64348</v>
      </c>
      <c r="J43" s="11" t="n">
        <v>21</v>
      </c>
    </row>
    <row r="44" customFormat="false" ht="12" hidden="false" customHeight="true" outlineLevel="0" collapsed="false">
      <c r="A44" s="61" t="s">
        <v>144</v>
      </c>
      <c r="B44" s="11" t="n">
        <v>354</v>
      </c>
      <c r="C44" s="11" t="n">
        <v>326</v>
      </c>
      <c r="D44" s="11" t="n">
        <v>18</v>
      </c>
      <c r="E44" s="11" t="n">
        <v>10</v>
      </c>
      <c r="F44" s="11" t="n">
        <v>443</v>
      </c>
      <c r="G44" s="11" t="n">
        <v>246</v>
      </c>
      <c r="H44" s="11" t="n">
        <v>480</v>
      </c>
      <c r="I44" s="11" t="n">
        <v>53625</v>
      </c>
      <c r="J44" s="11" t="n">
        <v>4</v>
      </c>
    </row>
    <row r="45" customFormat="false" ht="12" hidden="false" customHeight="true" outlineLevel="0" collapsed="false">
      <c r="A45" s="61" t="s">
        <v>145</v>
      </c>
      <c r="B45" s="11" t="n">
        <v>373</v>
      </c>
      <c r="C45" s="11" t="n">
        <v>346</v>
      </c>
      <c r="D45" s="11" t="n">
        <v>16</v>
      </c>
      <c r="E45" s="11" t="n">
        <v>11</v>
      </c>
      <c r="F45" s="11" t="n">
        <v>461</v>
      </c>
      <c r="G45" s="11" t="n">
        <v>283</v>
      </c>
      <c r="H45" s="11" t="n">
        <v>546</v>
      </c>
      <c r="I45" s="11" t="n">
        <v>61010</v>
      </c>
      <c r="J45" s="11" t="n">
        <v>6</v>
      </c>
    </row>
    <row r="46" customFormat="false" ht="12" hidden="false" customHeight="true" outlineLevel="0" collapsed="false">
      <c r="A46" s="61" t="s">
        <v>146</v>
      </c>
      <c r="B46" s="11" t="n">
        <v>518</v>
      </c>
      <c r="C46" s="11" t="n">
        <v>472</v>
      </c>
      <c r="D46" s="11" t="n">
        <v>19</v>
      </c>
      <c r="E46" s="11" t="n">
        <v>27</v>
      </c>
      <c r="F46" s="11" t="n">
        <v>745</v>
      </c>
      <c r="G46" s="11" t="n">
        <v>399</v>
      </c>
      <c r="H46" s="11" t="n">
        <v>787</v>
      </c>
      <c r="I46" s="11" t="n">
        <v>83027</v>
      </c>
      <c r="J46" s="11" t="n">
        <v>9</v>
      </c>
    </row>
    <row r="47" customFormat="false" ht="12" hidden="false" customHeight="true" outlineLevel="0" collapsed="false">
      <c r="A47" s="61" t="s">
        <v>147</v>
      </c>
      <c r="B47" s="11" t="n">
        <v>319</v>
      </c>
      <c r="C47" s="11" t="n">
        <v>288</v>
      </c>
      <c r="D47" s="11" t="n">
        <v>18</v>
      </c>
      <c r="E47" s="11" t="n">
        <v>13</v>
      </c>
      <c r="F47" s="11" t="n">
        <v>420</v>
      </c>
      <c r="G47" s="11" t="n">
        <v>238</v>
      </c>
      <c r="H47" s="11" t="n">
        <v>466</v>
      </c>
      <c r="I47" s="11" t="n">
        <v>50201</v>
      </c>
      <c r="J47" s="11" t="n">
        <v>7</v>
      </c>
    </row>
    <row r="48" customFormat="false" ht="12" hidden="false" customHeight="true" outlineLevel="0" collapsed="false">
      <c r="A48" s="61" t="s">
        <v>148</v>
      </c>
      <c r="B48" s="11" t="n">
        <v>330</v>
      </c>
      <c r="C48" s="11" t="n">
        <v>309</v>
      </c>
      <c r="D48" s="11" t="n">
        <v>10</v>
      </c>
      <c r="E48" s="11" t="n">
        <v>11</v>
      </c>
      <c r="F48" s="11" t="n">
        <v>385</v>
      </c>
      <c r="G48" s="11" t="n">
        <v>230</v>
      </c>
      <c r="H48" s="11" t="n">
        <v>450</v>
      </c>
      <c r="I48" s="11" t="n">
        <v>49613</v>
      </c>
      <c r="J48" s="11" t="s">
        <v>31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  <c r="H1" s="56"/>
      <c r="I1" s="56"/>
      <c r="J1" s="56"/>
    </row>
    <row r="2" s="34" customFormat="true" ht="12" hidden="false" customHeight="true" outlineLevel="0" collapsed="false">
      <c r="A2" s="54" t="s">
        <v>151</v>
      </c>
      <c r="B2" s="54"/>
      <c r="C2" s="54"/>
      <c r="D2" s="54"/>
      <c r="E2" s="54"/>
      <c r="F2" s="54"/>
      <c r="G2" s="54"/>
      <c r="H2" s="56"/>
      <c r="I2" s="56"/>
      <c r="J2" s="56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9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6</v>
      </c>
      <c r="B10" s="107" t="n">
        <v>574</v>
      </c>
      <c r="C10" s="108" t="n">
        <v>3272.5</v>
      </c>
      <c r="D10" s="109" t="n">
        <v>711</v>
      </c>
      <c r="E10" s="108" t="n">
        <v>668.8</v>
      </c>
      <c r="F10" s="109" t="n">
        <v>2457</v>
      </c>
      <c r="G10" s="109" t="n">
        <v>51676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7</v>
      </c>
      <c r="B11" s="107" t="n">
        <v>467</v>
      </c>
      <c r="C11" s="108" t="n">
        <v>-32.4</v>
      </c>
      <c r="D11" s="109" t="n">
        <v>647</v>
      </c>
      <c r="E11" s="108" t="n">
        <v>645.2</v>
      </c>
      <c r="F11" s="109" t="n">
        <v>2469</v>
      </c>
      <c r="G11" s="109" t="n">
        <v>78801</v>
      </c>
      <c r="H11" s="0"/>
      <c r="I11" s="0"/>
      <c r="J11" s="0"/>
      <c r="K11" s="84"/>
    </row>
    <row r="12" customFormat="false" ht="12" hidden="false" customHeight="true" outlineLevel="0" collapsed="false">
      <c r="A12" s="13" t="s">
        <v>158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  <c r="J13" s="13"/>
      <c r="K13" s="115"/>
      <c r="L13" s="116"/>
      <c r="M13" s="117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  <c r="J16" s="0"/>
      <c r="K16" s="84"/>
    </row>
    <row r="17" s="13" customFormat="true" ht="12" hidden="false" customHeight="true" outlineLevel="0" collapsed="false">
      <c r="A17" s="13" t="s">
        <v>163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3" t="s">
        <v>164</v>
      </c>
      <c r="B18" s="111" t="n">
        <v>13</v>
      </c>
      <c r="C18" s="112" t="n">
        <v>-31.9</v>
      </c>
      <c r="D18" s="113" t="n">
        <v>93</v>
      </c>
      <c r="E18" s="112" t="n">
        <v>76.8</v>
      </c>
      <c r="F18" s="113" t="n">
        <v>243</v>
      </c>
      <c r="G18" s="113" t="n">
        <v>1016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6</v>
      </c>
      <c r="B21" s="113" t="n">
        <v>5</v>
      </c>
      <c r="C21" s="112" t="n">
        <v>1.8</v>
      </c>
      <c r="D21" s="113" t="n">
        <v>7</v>
      </c>
      <c r="E21" s="112" t="n">
        <v>6.5</v>
      </c>
      <c r="F21" s="113" t="n">
        <v>41</v>
      </c>
      <c r="G21" s="113" t="n">
        <v>613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7</v>
      </c>
      <c r="B22" s="111" t="n">
        <v>100</v>
      </c>
      <c r="C22" s="112" t="n">
        <v>-63.8</v>
      </c>
      <c r="D22" s="113" t="n">
        <v>281</v>
      </c>
      <c r="E22" s="112" t="n">
        <v>210.4</v>
      </c>
      <c r="F22" s="113" t="n">
        <v>755</v>
      </c>
      <c r="G22" s="113" t="n">
        <v>28697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9</v>
      </c>
      <c r="B24" s="111" t="n">
        <v>70</v>
      </c>
      <c r="C24" s="112" t="n">
        <v>-43.6</v>
      </c>
      <c r="D24" s="113" t="n">
        <v>184</v>
      </c>
      <c r="E24" s="112" t="n">
        <v>138.9</v>
      </c>
      <c r="F24" s="113" t="n">
        <v>471</v>
      </c>
      <c r="G24" s="113" t="n">
        <v>20276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70</v>
      </c>
      <c r="B25" s="113" t="n">
        <v>2</v>
      </c>
      <c r="C25" s="112" t="n">
        <v>-2.5</v>
      </c>
      <c r="D25" s="113" t="n">
        <v>4</v>
      </c>
      <c r="E25" s="112" t="n">
        <v>5.2</v>
      </c>
      <c r="F25" s="113" t="n">
        <v>20</v>
      </c>
      <c r="G25" s="113" t="n">
        <v>559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71</v>
      </c>
      <c r="B26" s="111" t="n">
        <v>28</v>
      </c>
      <c r="C26" s="112" t="n">
        <v>-17.8</v>
      </c>
      <c r="D26" s="113" t="n">
        <v>93</v>
      </c>
      <c r="E26" s="112" t="n">
        <v>66.3</v>
      </c>
      <c r="F26" s="113" t="n">
        <v>264</v>
      </c>
      <c r="G26" s="113" t="n">
        <v>7862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72</v>
      </c>
      <c r="B27" s="111" t="n">
        <v>352</v>
      </c>
      <c r="C27" s="112" t="n">
        <v>27.4</v>
      </c>
      <c r="D27" s="113" t="n">
        <v>349</v>
      </c>
      <c r="E27" s="112" t="n">
        <v>423.8</v>
      </c>
      <c r="F27" s="113" t="n">
        <v>1643</v>
      </c>
      <c r="G27" s="113" t="n">
        <v>48727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3</v>
      </c>
      <c r="B28" s="113" t="n">
        <v>10</v>
      </c>
      <c r="C28" s="112" t="n">
        <v>2.2</v>
      </c>
      <c r="D28" s="113" t="n">
        <v>10</v>
      </c>
      <c r="E28" s="112" t="n">
        <v>4.6</v>
      </c>
      <c r="F28" s="113" t="n">
        <v>30</v>
      </c>
      <c r="G28" s="113" t="n">
        <v>764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4</v>
      </c>
      <c r="B30" s="107" t="n">
        <v>107</v>
      </c>
      <c r="C30" s="108" t="n">
        <v>3304.8</v>
      </c>
      <c r="D30" s="109" t="n">
        <v>64</v>
      </c>
      <c r="E30" s="108" t="n">
        <v>23.6</v>
      </c>
      <c r="F30" s="109" t="n">
        <v>-12</v>
      </c>
      <c r="G30" s="109" t="n">
        <v>437964</v>
      </c>
      <c r="H30" s="13"/>
      <c r="I30" s="13"/>
      <c r="J30" s="13"/>
      <c r="K30" s="115"/>
    </row>
    <row r="31" customFormat="false" ht="12" hidden="false" customHeight="true" outlineLevel="0" collapsed="false">
      <c r="A31" s="13" t="s">
        <v>158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5</v>
      </c>
      <c r="B32" s="113" t="n">
        <v>2</v>
      </c>
      <c r="C32" s="112" t="n">
        <v>13.7</v>
      </c>
      <c r="D32" s="119" t="s">
        <v>31</v>
      </c>
      <c r="E32" s="119" t="s">
        <v>31</v>
      </c>
      <c r="F32" s="119" t="s">
        <v>31</v>
      </c>
      <c r="G32" s="113" t="n">
        <v>2353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6</v>
      </c>
      <c r="B33" s="111" t="n">
        <v>11</v>
      </c>
      <c r="C33" s="112" t="n">
        <v>60.8</v>
      </c>
      <c r="D33" s="113" t="n">
        <v>9</v>
      </c>
      <c r="E33" s="112" t="n">
        <v>5.4</v>
      </c>
      <c r="F33" s="113" t="n">
        <v>17</v>
      </c>
      <c r="G33" s="113" t="n">
        <v>12709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7</v>
      </c>
      <c r="B34" s="111" t="n">
        <v>11</v>
      </c>
      <c r="C34" s="112" t="n">
        <v>92.1</v>
      </c>
      <c r="D34" s="119" t="s">
        <v>31</v>
      </c>
      <c r="E34" s="119" t="s">
        <v>31</v>
      </c>
      <c r="F34" s="119" t="s">
        <v>31</v>
      </c>
      <c r="G34" s="113" t="n">
        <v>2007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8</v>
      </c>
      <c r="B35" s="111" t="n">
        <v>73</v>
      </c>
      <c r="C35" s="112" t="n">
        <v>3023.3</v>
      </c>
      <c r="D35" s="113" t="n">
        <v>55</v>
      </c>
      <c r="E35" s="112" t="n">
        <v>18.2</v>
      </c>
      <c r="F35" s="113" t="n">
        <v>-29</v>
      </c>
      <c r="G35" s="113" t="n">
        <v>408621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80</v>
      </c>
      <c r="B37" s="111" t="n">
        <v>32</v>
      </c>
      <c r="C37" s="112" t="n">
        <v>348.9</v>
      </c>
      <c r="D37" s="113" t="n">
        <v>1</v>
      </c>
      <c r="E37" s="112" t="n">
        <v>0.3</v>
      </c>
      <c r="F37" s="113" t="n">
        <v>2</v>
      </c>
      <c r="G37" s="113" t="n">
        <v>38917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81</v>
      </c>
      <c r="B38" s="111" t="n">
        <v>18</v>
      </c>
      <c r="C38" s="112" t="n">
        <v>114.3</v>
      </c>
      <c r="D38" s="113" t="n">
        <v>1</v>
      </c>
      <c r="E38" s="112" t="n">
        <v>1</v>
      </c>
      <c r="F38" s="113" t="n">
        <v>6</v>
      </c>
      <c r="G38" s="113" t="n">
        <v>5706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82</v>
      </c>
      <c r="B39" s="111" t="n">
        <v>8</v>
      </c>
      <c r="C39" s="112" t="n">
        <v>6.2</v>
      </c>
      <c r="D39" s="113" t="n">
        <v>55</v>
      </c>
      <c r="E39" s="112" t="n">
        <v>19.5</v>
      </c>
      <c r="F39" s="113" t="n">
        <v>-30</v>
      </c>
      <c r="G39" s="113" t="n">
        <v>2567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3</v>
      </c>
      <c r="B40" s="111" t="n">
        <v>10</v>
      </c>
      <c r="C40" s="112" t="n">
        <v>115</v>
      </c>
      <c r="D40" s="119" t="s">
        <v>31</v>
      </c>
      <c r="E40" s="119" t="s">
        <v>31</v>
      </c>
      <c r="F40" s="119" t="s">
        <v>31</v>
      </c>
      <c r="G40" s="113" t="n">
        <v>12274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4</v>
      </c>
      <c r="B42" s="111" t="n">
        <v>39</v>
      </c>
      <c r="C42" s="112" t="n">
        <v>2777.8</v>
      </c>
      <c r="D42" s="119" t="s">
        <v>31</v>
      </c>
      <c r="E42" s="119" t="s">
        <v>31</v>
      </c>
      <c r="F42" s="119" t="s">
        <v>31</v>
      </c>
      <c r="G42" s="113" t="n">
        <v>383760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6</v>
      </c>
      <c r="B45" s="111" t="n">
        <v>10</v>
      </c>
      <c r="C45" s="112" t="n">
        <v>60.7</v>
      </c>
      <c r="D45" s="113" t="n">
        <v>1</v>
      </c>
      <c r="E45" s="112" t="n">
        <v>1.3</v>
      </c>
      <c r="F45" s="113" t="n">
        <v>4</v>
      </c>
      <c r="G45" s="113" t="n">
        <v>13660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7</v>
      </c>
      <c r="B46" s="111" t="n">
        <v>77</v>
      </c>
      <c r="C46" s="112" t="n">
        <v>3206.7</v>
      </c>
      <c r="D46" s="113" t="n">
        <v>61</v>
      </c>
      <c r="E46" s="112" t="n">
        <v>21.2</v>
      </c>
      <c r="F46" s="113" t="n">
        <v>-20</v>
      </c>
      <c r="G46" s="113" t="n">
        <v>420019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5</v>
      </c>
      <c r="B48" s="111" t="n">
        <v>12</v>
      </c>
      <c r="C48" s="112" t="n">
        <v>101.5</v>
      </c>
      <c r="D48" s="113" t="n">
        <v>-2</v>
      </c>
      <c r="E48" s="112" t="n">
        <v>-2.4</v>
      </c>
      <c r="F48" s="113" t="n">
        <v>-6</v>
      </c>
      <c r="G48" s="113" t="n">
        <v>2189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6</v>
      </c>
      <c r="B49" s="111" t="n">
        <v>10</v>
      </c>
      <c r="C49" s="112" t="n">
        <v>165.5</v>
      </c>
      <c r="D49" s="119" t="s">
        <v>31</v>
      </c>
      <c r="E49" s="119" t="s">
        <v>31</v>
      </c>
      <c r="F49" s="119" t="s">
        <v>31</v>
      </c>
      <c r="G49" s="113" t="n">
        <v>24323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7</v>
      </c>
      <c r="B50" s="111" t="n">
        <v>55</v>
      </c>
      <c r="C50" s="112" t="n">
        <v>2939.7</v>
      </c>
      <c r="D50" s="113" t="n">
        <v>63</v>
      </c>
      <c r="E50" s="112" t="n">
        <v>23.6</v>
      </c>
      <c r="F50" s="113" t="n">
        <v>-14</v>
      </c>
      <c r="G50" s="113" t="n">
        <v>393507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90</v>
      </c>
      <c r="B53" s="113" t="n">
        <v>1</v>
      </c>
      <c r="C53" s="112" t="n">
        <v>8.6</v>
      </c>
      <c r="D53" s="119" t="s">
        <v>31</v>
      </c>
      <c r="E53" s="119" t="s">
        <v>31</v>
      </c>
      <c r="F53" s="119" t="s">
        <v>31</v>
      </c>
      <c r="G53" s="113" t="n">
        <v>475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72</v>
      </c>
      <c r="B54" s="111" t="n">
        <v>19</v>
      </c>
      <c r="C54" s="112" t="n">
        <v>33.2</v>
      </c>
      <c r="D54" s="113" t="n">
        <v>2</v>
      </c>
      <c r="E54" s="112" t="n">
        <v>1.1</v>
      </c>
      <c r="F54" s="113" t="n">
        <v>4</v>
      </c>
      <c r="G54" s="113" t="n">
        <v>3965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3</v>
      </c>
      <c r="B55" s="111" t="n">
        <v>1</v>
      </c>
      <c r="C55" s="112" t="n">
        <v>4.2</v>
      </c>
      <c r="D55" s="119" t="s">
        <v>31</v>
      </c>
      <c r="E55" s="119" t="s">
        <v>31</v>
      </c>
      <c r="F55" s="119" t="s">
        <v>31</v>
      </c>
      <c r="G55" s="113" t="n">
        <v>320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31" customFormat="true" ht="12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</row>
    <row r="2" s="87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52</v>
      </c>
      <c r="B4" s="92" t="s">
        <v>19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94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6</v>
      </c>
      <c r="B10" s="107" t="n">
        <v>169</v>
      </c>
      <c r="C10" s="108" t="n">
        <v>-75.8</v>
      </c>
      <c r="D10" s="109" t="n">
        <v>326</v>
      </c>
      <c r="E10" s="108" t="n">
        <v>219</v>
      </c>
      <c r="F10" s="109" t="n">
        <v>622</v>
      </c>
      <c r="G10" s="109" t="n">
        <v>38435</v>
      </c>
      <c r="H10" s="0"/>
      <c r="I10" s="0"/>
    </row>
    <row r="11" customFormat="false" ht="12" hidden="false" customHeight="true" outlineLevel="0" collapsed="false">
      <c r="A11" s="106" t="s">
        <v>157</v>
      </c>
      <c r="B11" s="107" t="n">
        <v>137</v>
      </c>
      <c r="C11" s="108" t="n">
        <v>-119.7</v>
      </c>
      <c r="D11" s="109" t="n">
        <v>262</v>
      </c>
      <c r="E11" s="108" t="n">
        <v>195.4</v>
      </c>
      <c r="F11" s="109" t="n">
        <v>634</v>
      </c>
      <c r="G11" s="109" t="n">
        <v>29188</v>
      </c>
      <c r="H11" s="0"/>
      <c r="I11" s="0"/>
    </row>
    <row r="12" customFormat="false" ht="12" hidden="false" customHeight="true" outlineLevel="0" collapsed="false">
      <c r="A12" s="118" t="s">
        <v>158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</row>
    <row r="17" customFormat="false" ht="12" hidden="false" customHeight="true" outlineLevel="0" collapsed="false">
      <c r="A17" s="118" t="s">
        <v>163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4</v>
      </c>
      <c r="B18" s="111" t="n">
        <v>9</v>
      </c>
      <c r="C18" s="112" t="n">
        <v>-41.6</v>
      </c>
      <c r="D18" s="113" t="n">
        <v>72</v>
      </c>
      <c r="E18" s="112" t="n">
        <v>56.3</v>
      </c>
      <c r="F18" s="113" t="n">
        <v>165</v>
      </c>
      <c r="G18" s="113" t="n">
        <v>7809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6</v>
      </c>
      <c r="B21" s="113" t="n">
        <v>2</v>
      </c>
      <c r="C21" s="119" t="s">
        <v>31</v>
      </c>
      <c r="D21" s="113" t="n">
        <v>1</v>
      </c>
      <c r="E21" s="112" t="n">
        <v>0.1</v>
      </c>
      <c r="F21" s="113" t="n">
        <v>5</v>
      </c>
      <c r="G21" s="113" t="n">
        <v>48</v>
      </c>
      <c r="H21" s="142"/>
      <c r="I21" s="143"/>
    </row>
    <row r="22" customFormat="false" ht="12" hidden="false" customHeight="true" outlineLevel="0" collapsed="false">
      <c r="A22" s="118" t="s">
        <v>167</v>
      </c>
      <c r="B22" s="111" t="n">
        <v>42</v>
      </c>
      <c r="C22" s="112" t="n">
        <v>-79.5</v>
      </c>
      <c r="D22" s="113" t="n">
        <v>192</v>
      </c>
      <c r="E22" s="112" t="n">
        <v>116.5</v>
      </c>
      <c r="F22" s="113" t="n">
        <v>370</v>
      </c>
      <c r="G22" s="113" t="n">
        <v>19583</v>
      </c>
      <c r="H22" s="0"/>
      <c r="I22" s="0"/>
      <c r="J22" s="122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9</v>
      </c>
      <c r="B24" s="111" t="n">
        <v>36</v>
      </c>
      <c r="C24" s="112" t="n">
        <v>-54.3</v>
      </c>
      <c r="D24" s="113" t="n">
        <v>126</v>
      </c>
      <c r="E24" s="112" t="n">
        <v>76.3</v>
      </c>
      <c r="F24" s="113" t="n">
        <v>215</v>
      </c>
      <c r="G24" s="113" t="n">
        <v>14493</v>
      </c>
      <c r="H24" s="0"/>
      <c r="I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12" t="n">
        <v>-2.5</v>
      </c>
      <c r="D25" s="113" t="n">
        <v>3</v>
      </c>
      <c r="E25" s="112" t="n">
        <v>4.2</v>
      </c>
      <c r="F25" s="113" t="n">
        <v>15</v>
      </c>
      <c r="G25" s="113" t="n">
        <v>475</v>
      </c>
      <c r="H25" s="0"/>
      <c r="I25" s="0"/>
    </row>
    <row r="26" customFormat="false" ht="12" hidden="false" customHeight="true" outlineLevel="0" collapsed="false">
      <c r="A26" s="118" t="s">
        <v>171</v>
      </c>
      <c r="B26" s="111" t="n">
        <v>5</v>
      </c>
      <c r="C26" s="112" t="n">
        <v>-22.7</v>
      </c>
      <c r="D26" s="113" t="n">
        <v>63</v>
      </c>
      <c r="E26" s="112" t="n">
        <v>36</v>
      </c>
      <c r="F26" s="113" t="n">
        <v>140</v>
      </c>
      <c r="G26" s="113" t="n">
        <v>4615</v>
      </c>
      <c r="H26" s="0"/>
      <c r="I26" s="0"/>
    </row>
    <row r="27" customFormat="false" ht="12" hidden="false" customHeight="true" outlineLevel="0" collapsed="false">
      <c r="A27" s="118" t="s">
        <v>172</v>
      </c>
      <c r="B27" s="111" t="n">
        <v>93</v>
      </c>
      <c r="C27" s="112" t="n">
        <v>-40.2</v>
      </c>
      <c r="D27" s="113" t="n">
        <v>69</v>
      </c>
      <c r="E27" s="112" t="n">
        <v>78.8</v>
      </c>
      <c r="F27" s="113" t="n">
        <v>259</v>
      </c>
      <c r="G27" s="113" t="n">
        <v>9557</v>
      </c>
      <c r="H27" s="0"/>
      <c r="I27" s="0"/>
    </row>
    <row r="28" customFormat="false" ht="12" hidden="false" customHeight="true" outlineLevel="0" collapsed="false">
      <c r="A28" s="118" t="s">
        <v>173</v>
      </c>
      <c r="B28" s="119" t="s">
        <v>31</v>
      </c>
      <c r="C28" s="119" t="s">
        <v>31</v>
      </c>
      <c r="D28" s="119" t="s">
        <v>31</v>
      </c>
      <c r="E28" s="119" t="s">
        <v>31</v>
      </c>
      <c r="F28" s="119" t="s">
        <v>31</v>
      </c>
      <c r="G28" s="119" t="s">
        <v>31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4</v>
      </c>
      <c r="B30" s="107" t="n">
        <v>32</v>
      </c>
      <c r="C30" s="108" t="n">
        <v>43.9</v>
      </c>
      <c r="D30" s="109" t="n">
        <v>64</v>
      </c>
      <c r="E30" s="108" t="n">
        <v>23.6</v>
      </c>
      <c r="F30" s="109" t="n">
        <v>-12</v>
      </c>
      <c r="G30" s="109" t="n">
        <v>9247</v>
      </c>
      <c r="H30" s="0"/>
      <c r="I30" s="0"/>
    </row>
    <row r="31" customFormat="false" ht="12" hidden="false" customHeight="true" outlineLevel="0" collapsed="false">
      <c r="A31" s="118" t="s">
        <v>158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2" t="n">
        <v>4.2</v>
      </c>
      <c r="D32" s="119" t="s">
        <v>31</v>
      </c>
      <c r="E32" s="119" t="s">
        <v>31</v>
      </c>
      <c r="F32" s="119" t="s">
        <v>31</v>
      </c>
      <c r="G32" s="113" t="n">
        <v>1288</v>
      </c>
      <c r="H32" s="0"/>
      <c r="I32" s="0"/>
    </row>
    <row r="33" customFormat="false" ht="12" hidden="false" customHeight="true" outlineLevel="0" collapsed="false">
      <c r="A33" s="118" t="s">
        <v>176</v>
      </c>
      <c r="B33" s="111" t="n">
        <v>5</v>
      </c>
      <c r="C33" s="112" t="n">
        <v>5</v>
      </c>
      <c r="D33" s="113" t="n">
        <v>9</v>
      </c>
      <c r="E33" s="112" t="n">
        <v>5.4</v>
      </c>
      <c r="F33" s="113" t="n">
        <v>17</v>
      </c>
      <c r="G33" s="113" t="n">
        <v>1595</v>
      </c>
      <c r="H33" s="0"/>
      <c r="I33" s="0"/>
    </row>
    <row r="34" customFormat="false" ht="12" hidden="false" customHeight="true" outlineLevel="0" collapsed="false">
      <c r="A34" s="118" t="s">
        <v>177</v>
      </c>
      <c r="B34" s="113" t="n">
        <v>4</v>
      </c>
      <c r="C34" s="112" t="n">
        <v>16.8</v>
      </c>
      <c r="D34" s="119" t="s">
        <v>31</v>
      </c>
      <c r="E34" s="119" t="s">
        <v>31</v>
      </c>
      <c r="F34" s="119" t="s">
        <v>31</v>
      </c>
      <c r="G34" s="113" t="n">
        <v>1014</v>
      </c>
      <c r="H34" s="0"/>
      <c r="I34" s="0"/>
    </row>
    <row r="35" customFormat="false" ht="12" hidden="false" customHeight="true" outlineLevel="0" collapsed="false">
      <c r="A35" s="118" t="s">
        <v>178</v>
      </c>
      <c r="B35" s="111" t="n">
        <v>19</v>
      </c>
      <c r="C35" s="112" t="n">
        <v>14.9</v>
      </c>
      <c r="D35" s="113" t="n">
        <v>55</v>
      </c>
      <c r="E35" s="112" t="n">
        <v>18.2</v>
      </c>
      <c r="F35" s="113" t="n">
        <v>-29</v>
      </c>
      <c r="G35" s="113" t="n">
        <v>5000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80</v>
      </c>
      <c r="B37" s="111" t="n">
        <v>3</v>
      </c>
      <c r="C37" s="112" t="n">
        <v>9.1</v>
      </c>
      <c r="D37" s="113" t="n">
        <v>1</v>
      </c>
      <c r="E37" s="112" t="n">
        <v>0.3</v>
      </c>
      <c r="F37" s="113" t="n">
        <v>2</v>
      </c>
      <c r="G37" s="113" t="n">
        <v>1694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81</v>
      </c>
      <c r="B38" s="111" t="n">
        <v>4</v>
      </c>
      <c r="C38" s="112" t="n">
        <v>-2.2</v>
      </c>
      <c r="D38" s="113" t="n">
        <v>1</v>
      </c>
      <c r="E38" s="112" t="n">
        <v>1</v>
      </c>
      <c r="F38" s="113" t="n">
        <v>6</v>
      </c>
      <c r="G38" s="113" t="n">
        <v>559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82</v>
      </c>
      <c r="B39" s="111" t="n">
        <v>7</v>
      </c>
      <c r="C39" s="112" t="n">
        <v>4.4</v>
      </c>
      <c r="D39" s="113" t="n">
        <v>55</v>
      </c>
      <c r="E39" s="112" t="n">
        <v>19.5</v>
      </c>
      <c r="F39" s="113" t="n">
        <v>-30</v>
      </c>
      <c r="G39" s="113" t="n">
        <v>2149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3</v>
      </c>
      <c r="B40" s="111" t="n">
        <v>3</v>
      </c>
      <c r="C40" s="112" t="n">
        <v>3</v>
      </c>
      <c r="D40" s="119" t="s">
        <v>31</v>
      </c>
      <c r="E40" s="119" t="s">
        <v>31</v>
      </c>
      <c r="F40" s="119" t="s">
        <v>31</v>
      </c>
      <c r="G40" s="113" t="n">
        <v>350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4</v>
      </c>
      <c r="B42" s="111" t="n">
        <v>6</v>
      </c>
      <c r="C42" s="112" t="n">
        <v>11.3</v>
      </c>
      <c r="D42" s="119" t="s">
        <v>31</v>
      </c>
      <c r="E42" s="119" t="s">
        <v>31</v>
      </c>
      <c r="F42" s="119" t="s">
        <v>31</v>
      </c>
      <c r="G42" s="113" t="n">
        <v>243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12" t="n">
        <v>4.3</v>
      </c>
      <c r="D45" s="113" t="n">
        <v>1</v>
      </c>
      <c r="E45" s="112" t="n">
        <v>1.3</v>
      </c>
      <c r="F45" s="113" t="n">
        <v>4</v>
      </c>
      <c r="G45" s="113" t="n">
        <v>1072</v>
      </c>
      <c r="H45" s="0"/>
      <c r="I45" s="0"/>
    </row>
    <row r="46" customFormat="false" ht="12" hidden="false" customHeight="true" outlineLevel="0" collapsed="false">
      <c r="A46" s="118" t="s">
        <v>167</v>
      </c>
      <c r="B46" s="111" t="n">
        <v>15</v>
      </c>
      <c r="C46" s="112" t="n">
        <v>33.2</v>
      </c>
      <c r="D46" s="113" t="n">
        <v>61</v>
      </c>
      <c r="E46" s="112" t="n">
        <v>21.2</v>
      </c>
      <c r="F46" s="113" t="n">
        <v>-20</v>
      </c>
      <c r="G46" s="113" t="n">
        <v>5798</v>
      </c>
      <c r="H46" s="0"/>
      <c r="I46" s="0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5</v>
      </c>
      <c r="B48" s="113" t="n">
        <v>5</v>
      </c>
      <c r="C48" s="112" t="n">
        <v>19.2</v>
      </c>
      <c r="D48" s="113" t="n">
        <v>-2</v>
      </c>
      <c r="E48" s="112" t="n">
        <v>-2.4</v>
      </c>
      <c r="F48" s="113" t="n">
        <v>-6</v>
      </c>
      <c r="G48" s="113" t="n">
        <v>1252</v>
      </c>
      <c r="H48" s="0"/>
      <c r="I48" s="0"/>
    </row>
    <row r="49" customFormat="false" ht="12" hidden="false" customHeight="true" outlineLevel="0" collapsed="false">
      <c r="A49" s="118" t="s">
        <v>186</v>
      </c>
      <c r="B49" s="111" t="n">
        <v>2</v>
      </c>
      <c r="C49" s="112" t="n">
        <v>9.4</v>
      </c>
      <c r="D49" s="119" t="s">
        <v>31</v>
      </c>
      <c r="E49" s="119" t="s">
        <v>31</v>
      </c>
      <c r="F49" s="119" t="s">
        <v>31</v>
      </c>
      <c r="G49" s="113" t="n">
        <v>1688</v>
      </c>
      <c r="H49" s="0"/>
      <c r="I49" s="0"/>
    </row>
    <row r="50" customFormat="false" ht="12" hidden="false" customHeight="true" outlineLevel="0" collapsed="false">
      <c r="A50" s="118" t="s">
        <v>187</v>
      </c>
      <c r="B50" s="111" t="n">
        <v>8</v>
      </c>
      <c r="C50" s="112" t="n">
        <v>4.6</v>
      </c>
      <c r="D50" s="113" t="n">
        <v>63</v>
      </c>
      <c r="E50" s="112" t="n">
        <v>23.6</v>
      </c>
      <c r="F50" s="113" t="n">
        <v>-14</v>
      </c>
      <c r="G50" s="113" t="n">
        <v>2858</v>
      </c>
      <c r="H50" s="0"/>
      <c r="I50" s="0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90</v>
      </c>
      <c r="B53" s="119" t="s">
        <v>31</v>
      </c>
      <c r="C53" s="119" t="s">
        <v>31</v>
      </c>
      <c r="D53" s="119" t="s">
        <v>31</v>
      </c>
      <c r="E53" s="119" t="s">
        <v>31</v>
      </c>
      <c r="F53" s="119" t="s">
        <v>31</v>
      </c>
      <c r="G53" s="119" t="s">
        <v>31</v>
      </c>
      <c r="H53" s="0"/>
      <c r="I53" s="0"/>
    </row>
    <row r="54" customFormat="false" ht="12" hidden="false" customHeight="true" outlineLevel="0" collapsed="false">
      <c r="A54" s="118" t="s">
        <v>172</v>
      </c>
      <c r="B54" s="111" t="n">
        <v>12</v>
      </c>
      <c r="C54" s="112" t="n">
        <v>6.4</v>
      </c>
      <c r="D54" s="113" t="n">
        <v>2</v>
      </c>
      <c r="E54" s="112" t="n">
        <v>1.1</v>
      </c>
      <c r="F54" s="113" t="n">
        <v>4</v>
      </c>
      <c r="G54" s="113" t="n">
        <v>2377</v>
      </c>
      <c r="H54" s="0"/>
      <c r="I54" s="0"/>
    </row>
    <row r="55" customFormat="false" ht="12" hidden="false" customHeight="true" outlineLevel="0" collapsed="false">
      <c r="A55" s="118" t="s">
        <v>173</v>
      </c>
      <c r="B55" s="119" t="s">
        <v>31</v>
      </c>
      <c r="C55" s="119" t="s">
        <v>31</v>
      </c>
      <c r="D55" s="119" t="s">
        <v>31</v>
      </c>
      <c r="E55" s="119" t="s">
        <v>31</v>
      </c>
      <c r="F55" s="119" t="s">
        <v>31</v>
      </c>
      <c r="G55" s="119" t="s">
        <v>31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8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9" customFormat="true" ht="12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49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54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7</v>
      </c>
      <c r="C5" s="95" t="s">
        <v>135</v>
      </c>
      <c r="D5" s="95" t="s">
        <v>194</v>
      </c>
      <c r="E5" s="96" t="s">
        <v>130</v>
      </c>
      <c r="F5" s="96"/>
      <c r="G5" s="96"/>
      <c r="H5" s="97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5</v>
      </c>
      <c r="F6" s="152" t="s">
        <v>104</v>
      </c>
      <c r="G6" s="95" t="s">
        <v>106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10</v>
      </c>
      <c r="C8" s="96" t="s">
        <v>136</v>
      </c>
      <c r="D8" s="96" t="s">
        <v>111</v>
      </c>
      <c r="E8" s="96" t="s">
        <v>110</v>
      </c>
      <c r="F8" s="153" t="s">
        <v>111</v>
      </c>
      <c r="G8" s="96" t="s">
        <v>110</v>
      </c>
      <c r="H8" s="100" t="s">
        <v>112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6</v>
      </c>
      <c r="B10" s="107" t="n">
        <v>405</v>
      </c>
      <c r="C10" s="127" t="n">
        <v>3193</v>
      </c>
      <c r="D10" s="155" t="n">
        <v>3348.2</v>
      </c>
      <c r="E10" s="107" t="n">
        <v>385</v>
      </c>
      <c r="F10" s="156" t="n">
        <v>449.8</v>
      </c>
      <c r="G10" s="127" t="n">
        <v>1835</v>
      </c>
      <c r="H10" s="127" t="n">
        <v>478330</v>
      </c>
      <c r="I10" s="0"/>
      <c r="J10" s="0"/>
    </row>
    <row r="11" customFormat="false" ht="12" hidden="false" customHeight="true" outlineLevel="0" collapsed="false">
      <c r="A11" s="106" t="s">
        <v>157</v>
      </c>
      <c r="B11" s="107" t="n">
        <v>330</v>
      </c>
      <c r="C11" s="127" t="n">
        <v>230</v>
      </c>
      <c r="D11" s="155" t="n">
        <v>87.3</v>
      </c>
      <c r="E11" s="107" t="n">
        <v>385</v>
      </c>
      <c r="F11" s="156" t="n">
        <v>449.8</v>
      </c>
      <c r="G11" s="127" t="n">
        <v>1835</v>
      </c>
      <c r="H11" s="127" t="n">
        <v>49613</v>
      </c>
      <c r="I11" s="0"/>
      <c r="J11" s="0"/>
    </row>
    <row r="12" customFormat="false" ht="12" hidden="false" customHeight="true" outlineLevel="0" collapsed="false">
      <c r="A12" s="118" t="s">
        <v>158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9</v>
      </c>
      <c r="B13" s="111" t="n">
        <v>309</v>
      </c>
      <c r="C13" s="123" t="n">
        <v>193</v>
      </c>
      <c r="D13" s="119" t="n">
        <v>63.3</v>
      </c>
      <c r="E13" s="111" t="n">
        <v>309</v>
      </c>
      <c r="F13" s="157" t="n">
        <v>377.8</v>
      </c>
      <c r="G13" s="123" t="n">
        <v>1547</v>
      </c>
      <c r="H13" s="123" t="n">
        <v>41181</v>
      </c>
      <c r="I13" s="0"/>
      <c r="J13" s="0"/>
    </row>
    <row r="14" customFormat="false" ht="12" hidden="false" customHeight="true" outlineLevel="0" collapsed="false">
      <c r="A14" s="118" t="s">
        <v>160</v>
      </c>
      <c r="B14" s="111" t="n">
        <v>10</v>
      </c>
      <c r="C14" s="123" t="n">
        <v>11</v>
      </c>
      <c r="D14" s="119" t="n">
        <v>5.6</v>
      </c>
      <c r="E14" s="111" t="n">
        <v>20</v>
      </c>
      <c r="F14" s="157" t="n">
        <v>19.6</v>
      </c>
      <c r="G14" s="123" t="n">
        <v>79</v>
      </c>
      <c r="H14" s="123" t="n">
        <v>2266</v>
      </c>
      <c r="I14" s="0"/>
      <c r="J14" s="0"/>
    </row>
    <row r="15" customFormat="false" ht="12" hidden="false" customHeight="true" outlineLevel="0" collapsed="false">
      <c r="A15" s="118" t="s">
        <v>161</v>
      </c>
      <c r="B15" s="111" t="n">
        <v>11</v>
      </c>
      <c r="C15" s="123" t="n">
        <v>27</v>
      </c>
      <c r="D15" s="119" t="n">
        <v>18.4</v>
      </c>
      <c r="E15" s="111" t="n">
        <v>56</v>
      </c>
      <c r="F15" s="157" t="n">
        <v>52.4</v>
      </c>
      <c r="G15" s="123" t="n">
        <v>209</v>
      </c>
      <c r="H15" s="123" t="n">
        <v>6166</v>
      </c>
      <c r="I15" s="0"/>
      <c r="J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0"/>
      <c r="J16" s="0"/>
    </row>
    <row r="17" customFormat="false" ht="12" hidden="false" customHeight="true" outlineLevel="0" collapsed="false">
      <c r="A17" s="118" t="s">
        <v>163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4</v>
      </c>
      <c r="B18" s="111" t="n">
        <v>4</v>
      </c>
      <c r="C18" s="123" t="n">
        <v>11</v>
      </c>
      <c r="D18" s="119" t="n">
        <v>9.7</v>
      </c>
      <c r="E18" s="111" t="n">
        <v>21</v>
      </c>
      <c r="F18" s="157" t="n">
        <v>20.5</v>
      </c>
      <c r="G18" s="111" t="n">
        <v>78</v>
      </c>
      <c r="H18" s="123" t="n">
        <v>2354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13" t="n">
        <v>3</v>
      </c>
      <c r="C21" s="113" t="n">
        <v>3</v>
      </c>
      <c r="D21" s="119" t="n">
        <v>1.8</v>
      </c>
      <c r="E21" s="113" t="n">
        <v>6</v>
      </c>
      <c r="F21" s="157" t="n">
        <v>6.4</v>
      </c>
      <c r="G21" s="113" t="n">
        <v>36</v>
      </c>
      <c r="H21" s="113" t="n">
        <v>56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11" t="n">
        <v>58</v>
      </c>
      <c r="C22" s="123" t="n">
        <v>43</v>
      </c>
      <c r="D22" s="119" t="n">
        <v>15.7</v>
      </c>
      <c r="E22" s="111" t="n">
        <v>89</v>
      </c>
      <c r="F22" s="157" t="n">
        <v>93.8</v>
      </c>
      <c r="G22" s="123" t="n">
        <v>385</v>
      </c>
      <c r="H22" s="123" t="n">
        <v>9114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11" t="n">
        <v>34</v>
      </c>
      <c r="C24" s="123" t="n">
        <v>27</v>
      </c>
      <c r="D24" s="119" t="n">
        <v>10.8</v>
      </c>
      <c r="E24" s="111" t="n">
        <v>58</v>
      </c>
      <c r="F24" s="157" t="n">
        <v>62.7</v>
      </c>
      <c r="G24" s="123" t="n">
        <v>256</v>
      </c>
      <c r="H24" s="123" t="n">
        <v>5783</v>
      </c>
      <c r="I24" s="0"/>
      <c r="J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23" t="n">
        <v>0</v>
      </c>
      <c r="D25" s="119" t="s">
        <v>31</v>
      </c>
      <c r="E25" s="113" t="n">
        <v>1</v>
      </c>
      <c r="F25" s="157" t="n">
        <v>0.9</v>
      </c>
      <c r="G25" s="113" t="n">
        <v>5</v>
      </c>
      <c r="H25" s="113" t="n">
        <v>84</v>
      </c>
      <c r="I25" s="0"/>
      <c r="J25" s="0"/>
    </row>
    <row r="26" customFormat="false" ht="12" hidden="false" customHeight="true" outlineLevel="0" collapsed="false">
      <c r="A26" s="118" t="s">
        <v>171</v>
      </c>
      <c r="B26" s="111" t="n">
        <v>23</v>
      </c>
      <c r="C26" s="123" t="n">
        <v>15</v>
      </c>
      <c r="D26" s="119" t="n">
        <v>4.9</v>
      </c>
      <c r="E26" s="111" t="n">
        <v>30</v>
      </c>
      <c r="F26" s="157" t="n">
        <v>30.3</v>
      </c>
      <c r="G26" s="123" t="n">
        <v>124</v>
      </c>
      <c r="H26" s="123" t="n">
        <v>3247</v>
      </c>
      <c r="I26" s="0"/>
      <c r="J26" s="0"/>
    </row>
    <row r="27" customFormat="false" ht="12" hidden="false" customHeight="true" outlineLevel="0" collapsed="false">
      <c r="A27" s="118" t="s">
        <v>172</v>
      </c>
      <c r="B27" s="111" t="n">
        <v>259</v>
      </c>
      <c r="C27" s="123" t="n">
        <v>182</v>
      </c>
      <c r="D27" s="119" t="n">
        <v>67.6</v>
      </c>
      <c r="E27" s="111" t="n">
        <v>280</v>
      </c>
      <c r="F27" s="157" t="n">
        <v>344.9</v>
      </c>
      <c r="G27" s="123" t="n">
        <v>1384</v>
      </c>
      <c r="H27" s="123" t="n">
        <v>39170</v>
      </c>
      <c r="I27" s="0"/>
      <c r="J27" s="0"/>
    </row>
    <row r="28" customFormat="false" ht="12" hidden="false" customHeight="true" outlineLevel="0" collapsed="false">
      <c r="A28" s="118" t="s">
        <v>173</v>
      </c>
      <c r="B28" s="113" t="n">
        <v>10</v>
      </c>
      <c r="C28" s="113" t="n">
        <v>3</v>
      </c>
      <c r="D28" s="119" t="n">
        <v>2.2</v>
      </c>
      <c r="E28" s="113" t="n">
        <v>10</v>
      </c>
      <c r="F28" s="157" t="n">
        <v>4.6</v>
      </c>
      <c r="G28" s="113" t="n">
        <v>30</v>
      </c>
      <c r="H28" s="113" t="n">
        <v>764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4</v>
      </c>
      <c r="B30" s="107" t="n">
        <v>75</v>
      </c>
      <c r="C30" s="127" t="n">
        <v>2963</v>
      </c>
      <c r="D30" s="155" t="n">
        <v>3260.9</v>
      </c>
      <c r="E30" s="119" t="s">
        <v>31</v>
      </c>
      <c r="F30" s="119" t="s">
        <v>31</v>
      </c>
      <c r="G30" s="119" t="s">
        <v>31</v>
      </c>
      <c r="H30" s="127" t="n">
        <v>428717</v>
      </c>
      <c r="I30" s="0"/>
      <c r="J30" s="0"/>
    </row>
    <row r="31" customFormat="false" ht="12" hidden="false" customHeight="true" outlineLevel="0" collapsed="false">
      <c r="A31" s="118" t="s">
        <v>158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3" t="n">
        <v>4</v>
      </c>
      <c r="D32" s="119" t="n">
        <v>9.5</v>
      </c>
      <c r="E32" s="119" t="s">
        <v>31</v>
      </c>
      <c r="F32" s="119" t="s">
        <v>31</v>
      </c>
      <c r="G32" s="119" t="s">
        <v>31</v>
      </c>
      <c r="H32" s="113" t="n">
        <v>1065</v>
      </c>
      <c r="I32" s="0"/>
      <c r="J32" s="0"/>
    </row>
    <row r="33" customFormat="false" ht="12" hidden="false" customHeight="true" outlineLevel="0" collapsed="false">
      <c r="A33" s="118" t="s">
        <v>176</v>
      </c>
      <c r="B33" s="111" t="n">
        <v>6</v>
      </c>
      <c r="C33" s="123" t="n">
        <v>33</v>
      </c>
      <c r="D33" s="119" t="n">
        <v>55.8</v>
      </c>
      <c r="E33" s="119" t="s">
        <v>31</v>
      </c>
      <c r="F33" s="119" t="s">
        <v>31</v>
      </c>
      <c r="G33" s="119" t="s">
        <v>31</v>
      </c>
      <c r="H33" s="123" t="n">
        <v>11114</v>
      </c>
      <c r="I33" s="0"/>
      <c r="J33" s="0"/>
    </row>
    <row r="34" customFormat="false" ht="12" hidden="false" customHeight="true" outlineLevel="0" collapsed="false">
      <c r="A34" s="118" t="s">
        <v>177</v>
      </c>
      <c r="B34" s="111" t="n">
        <v>7</v>
      </c>
      <c r="C34" s="123" t="n">
        <v>40</v>
      </c>
      <c r="D34" s="119" t="n">
        <v>75.2</v>
      </c>
      <c r="E34" s="119" t="s">
        <v>31</v>
      </c>
      <c r="F34" s="119" t="s">
        <v>31</v>
      </c>
      <c r="G34" s="119" t="s">
        <v>31</v>
      </c>
      <c r="H34" s="123" t="n">
        <v>993</v>
      </c>
      <c r="I34" s="0"/>
      <c r="J34" s="0"/>
    </row>
    <row r="35" customFormat="false" ht="12" hidden="false" customHeight="true" outlineLevel="0" collapsed="false">
      <c r="A35" s="118" t="s">
        <v>178</v>
      </c>
      <c r="B35" s="111" t="n">
        <v>54</v>
      </c>
      <c r="C35" s="123" t="n">
        <v>2829</v>
      </c>
      <c r="D35" s="119" t="n">
        <v>3008.4</v>
      </c>
      <c r="E35" s="119" t="s">
        <v>31</v>
      </c>
      <c r="F35" s="119" t="s">
        <v>31</v>
      </c>
      <c r="G35" s="119" t="s">
        <v>31</v>
      </c>
      <c r="H35" s="123" t="n">
        <v>40362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11" t="n">
        <v>29</v>
      </c>
      <c r="C37" s="123" t="n">
        <v>325</v>
      </c>
      <c r="D37" s="119" t="n">
        <v>339.8</v>
      </c>
      <c r="E37" s="119" t="s">
        <v>31</v>
      </c>
      <c r="F37" s="119" t="s">
        <v>31</v>
      </c>
      <c r="G37" s="119" t="s">
        <v>31</v>
      </c>
      <c r="H37" s="123" t="n">
        <v>37223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11" t="n">
        <v>14</v>
      </c>
      <c r="C38" s="123" t="n">
        <v>69</v>
      </c>
      <c r="D38" s="119" t="n">
        <v>116.6</v>
      </c>
      <c r="E38" s="119" t="s">
        <v>31</v>
      </c>
      <c r="F38" s="119" t="s">
        <v>31</v>
      </c>
      <c r="G38" s="119" t="s">
        <v>31</v>
      </c>
      <c r="H38" s="123" t="n">
        <v>5147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13" t="n">
        <v>1</v>
      </c>
      <c r="C39" s="113" t="n">
        <v>1</v>
      </c>
      <c r="D39" s="119" t="n">
        <v>1.8</v>
      </c>
      <c r="E39" s="119" t="s">
        <v>31</v>
      </c>
      <c r="F39" s="119" t="s">
        <v>31</v>
      </c>
      <c r="G39" s="119" t="s">
        <v>31</v>
      </c>
      <c r="H39" s="113" t="n">
        <v>418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11" t="n">
        <v>7</v>
      </c>
      <c r="C40" s="123" t="n">
        <v>57</v>
      </c>
      <c r="D40" s="119" t="n">
        <v>112</v>
      </c>
      <c r="E40" s="119" t="s">
        <v>31</v>
      </c>
      <c r="F40" s="119" t="s">
        <v>31</v>
      </c>
      <c r="G40" s="119" t="s">
        <v>31</v>
      </c>
      <c r="H40" s="123" t="n">
        <v>1192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11" t="n">
        <v>33</v>
      </c>
      <c r="C42" s="123" t="n">
        <v>2580</v>
      </c>
      <c r="D42" s="119" t="n">
        <v>2766.6</v>
      </c>
      <c r="E42" s="119" t="s">
        <v>31</v>
      </c>
      <c r="F42" s="119" t="s">
        <v>31</v>
      </c>
      <c r="G42" s="119" t="s">
        <v>31</v>
      </c>
      <c r="H42" s="123" t="n">
        <v>381330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23" t="n">
        <v>28</v>
      </c>
      <c r="D45" s="119" t="n">
        <v>56.4</v>
      </c>
      <c r="E45" s="119" t="s">
        <v>31</v>
      </c>
      <c r="F45" s="119" t="s">
        <v>31</v>
      </c>
      <c r="G45" s="119" t="s">
        <v>31</v>
      </c>
      <c r="H45" s="123" t="n">
        <v>12588</v>
      </c>
      <c r="I45" s="0"/>
      <c r="J45" s="0"/>
    </row>
    <row r="46" customFormat="false" ht="12" hidden="false" customHeight="true" outlineLevel="0" collapsed="false">
      <c r="A46" s="118" t="s">
        <v>167</v>
      </c>
      <c r="B46" s="111" t="n">
        <v>62</v>
      </c>
      <c r="C46" s="123" t="n">
        <v>2916</v>
      </c>
      <c r="D46" s="119" t="n">
        <v>3173.5</v>
      </c>
      <c r="E46" s="119" t="s">
        <v>31</v>
      </c>
      <c r="F46" s="119" t="s">
        <v>31</v>
      </c>
      <c r="G46" s="119" t="s">
        <v>31</v>
      </c>
      <c r="H46" s="123" t="n">
        <v>414221</v>
      </c>
      <c r="I46" s="0"/>
      <c r="J46" s="0"/>
    </row>
    <row r="47" customFormat="false" ht="12" hidden="false" customHeight="true" outlineLevel="0" collapsed="false">
      <c r="A47" s="118" t="s">
        <v>168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11" t="n">
        <v>7</v>
      </c>
      <c r="C48" s="123" t="n">
        <v>45</v>
      </c>
      <c r="D48" s="119" t="n">
        <v>82.3</v>
      </c>
      <c r="E48" s="119" t="s">
        <v>31</v>
      </c>
      <c r="F48" s="119" t="s">
        <v>31</v>
      </c>
      <c r="G48" s="119" t="s">
        <v>31</v>
      </c>
      <c r="H48" s="123" t="n">
        <v>937</v>
      </c>
      <c r="I48" s="0"/>
      <c r="J48" s="0"/>
    </row>
    <row r="49" customFormat="false" ht="12" hidden="false" customHeight="true" outlineLevel="0" collapsed="false">
      <c r="A49" s="118" t="s">
        <v>186</v>
      </c>
      <c r="B49" s="111" t="n">
        <v>8</v>
      </c>
      <c r="C49" s="123" t="n">
        <v>165</v>
      </c>
      <c r="D49" s="119" t="n">
        <v>156.1</v>
      </c>
      <c r="E49" s="119" t="s">
        <v>31</v>
      </c>
      <c r="F49" s="119" t="s">
        <v>31</v>
      </c>
      <c r="G49" s="119" t="s">
        <v>31</v>
      </c>
      <c r="H49" s="123" t="n">
        <v>22635</v>
      </c>
      <c r="I49" s="0"/>
      <c r="J49" s="0"/>
    </row>
    <row r="50" customFormat="false" ht="12" hidden="false" customHeight="true" outlineLevel="0" collapsed="false">
      <c r="A50" s="118" t="s">
        <v>187</v>
      </c>
      <c r="B50" s="111" t="n">
        <v>47</v>
      </c>
      <c r="C50" s="123" t="n">
        <v>2706</v>
      </c>
      <c r="D50" s="119" t="n">
        <v>2935.1</v>
      </c>
      <c r="E50" s="119" t="s">
        <v>31</v>
      </c>
      <c r="F50" s="119" t="s">
        <v>31</v>
      </c>
      <c r="G50" s="119" t="s">
        <v>31</v>
      </c>
      <c r="H50" s="123" t="n">
        <v>390649</v>
      </c>
      <c r="I50" s="0"/>
      <c r="J50" s="0"/>
    </row>
    <row r="51" customFormat="false" ht="12" hidden="false" customHeight="true" outlineLevel="0" collapsed="false">
      <c r="A51" s="118" t="s">
        <v>188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9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13" t="n">
        <v>1</v>
      </c>
      <c r="C53" s="113" t="n">
        <v>5</v>
      </c>
      <c r="D53" s="119" t="n">
        <v>8.6</v>
      </c>
      <c r="E53" s="119" t="s">
        <v>31</v>
      </c>
      <c r="F53" s="119" t="s">
        <v>31</v>
      </c>
      <c r="G53" s="119" t="s">
        <v>31</v>
      </c>
      <c r="H53" s="113" t="n">
        <v>475</v>
      </c>
      <c r="I53" s="0"/>
      <c r="J53" s="0"/>
    </row>
    <row r="54" customFormat="false" ht="12" hidden="false" customHeight="true" outlineLevel="0" collapsed="false">
      <c r="A54" s="118" t="s">
        <v>172</v>
      </c>
      <c r="B54" s="111" t="n">
        <v>7</v>
      </c>
      <c r="C54" s="123" t="n">
        <v>17</v>
      </c>
      <c r="D54" s="119" t="n">
        <v>26.8</v>
      </c>
      <c r="E54" s="119" t="s">
        <v>31</v>
      </c>
      <c r="F54" s="119" t="s">
        <v>31</v>
      </c>
      <c r="G54" s="119" t="s">
        <v>31</v>
      </c>
      <c r="H54" s="123" t="n">
        <v>1588</v>
      </c>
      <c r="I54" s="0"/>
      <c r="J54" s="0"/>
    </row>
    <row r="55" customFormat="false" ht="12" hidden="false" customHeight="true" outlineLevel="0" collapsed="false">
      <c r="A55" s="118" t="s">
        <v>173</v>
      </c>
      <c r="B55" s="111" t="n">
        <v>1</v>
      </c>
      <c r="C55" s="123" t="n">
        <v>2</v>
      </c>
      <c r="D55" s="119" t="n">
        <v>4.2</v>
      </c>
      <c r="E55" s="119" t="s">
        <v>31</v>
      </c>
      <c r="F55" s="119" t="s">
        <v>31</v>
      </c>
      <c r="G55" s="119" t="s">
        <v>31</v>
      </c>
      <c r="H55" s="123" t="n">
        <v>320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5:50Z</cp:lastPrinted>
  <dcterms:modified xsi:type="dcterms:W3CDTF">2009-04-03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