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Novembe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November 2008 nach Gebäudeart und Bauherren</t>
  </si>
  <si>
    <t xml:space="preserve">Baugenehmigungen für Baumaßnahmen an bestehenden Wohn- und Nichtwohngebäuden </t>
  </si>
  <si>
    <t xml:space="preserve">im Land Brandenburg November 2008 nach Gebäudeart und Bauherren</t>
  </si>
  <si>
    <t xml:space="preserve">Baugenehmigungen für die Errichtung neuer Wohn- und Nichtwohngebäude im Land Brandenburg</t>
  </si>
  <si>
    <t xml:space="preserve">November 2008 nach Gebäudeart und Bauherren</t>
  </si>
  <si>
    <t xml:space="preserve">Baugenehmigungen im Wohn- und Nichtwohnbau einschließlich Baumaßnahmen an bestehenden </t>
  </si>
  <si>
    <t xml:space="preserve">Gebäuden im Land Brandenburg November 2008 und 01.01.-30.11.2008 nach Verwaltungsbezirken</t>
  </si>
  <si>
    <t xml:space="preserve">im Land Brandenburg November 2008 und 01.01.-30.11.2008 nach Verwaltungsbezirken</t>
  </si>
  <si>
    <t xml:space="preserve">Baugenehmigungen für die Errichtung neuer Wohngebäude im Land Brandenburg November 2008</t>
  </si>
  <si>
    <t xml:space="preserve">und 01.01.-30.11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November 2008 und 01.01.-30.11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November 2008 und 01.01.-30.11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Novembe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08</t>
  </si>
  <si>
    <t xml:space="preserve">7 Baugenehmigungen für Baumaßnahmen an bestehenden  Wohn- und Nichtwohngebäuden</t>
  </si>
  <si>
    <t xml:space="preserve">   im Land Brandenburg November 2008 und 01.01.-30.11.2008 nach Verwaltungsbezirken</t>
  </si>
  <si>
    <t xml:space="preserve">8 Baugenehmigungen für die Errichtung neuer Wohngebäude im Land Brandenburg November 2008 </t>
  </si>
  <si>
    <t xml:space="preserve">   und 01.01.-30.11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November 2008 </t>
  </si>
  <si>
    <t xml:space="preserve">     und 01.01.-30.11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70478170478"/>
          <c:y val="0.0676821382382526"/>
          <c:w val="0.83981783981784"/>
          <c:h val="0.679407960913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8089549"/>
        <c:axId val="31865165"/>
      </c:barChart>
      <c:catAx>
        <c:axId val="480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165"/>
        <c:crossesAt val="0"/>
        <c:auto val="1"/>
        <c:lblAlgn val="ctr"/>
        <c:lblOffset val="100"/>
        <c:noMultiLvlLbl val="0"/>
      </c:catAx>
      <c:valAx>
        <c:axId val="3186516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549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7830907830908"/>
          <c:y val="0.716482253197298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-3.7</v>
      </c>
      <c r="D12" s="106" t="n">
        <v>27</v>
      </c>
      <c r="E12" s="165" t="n">
        <v>13.7</v>
      </c>
      <c r="F12" s="114" t="n">
        <v>6923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3</v>
      </c>
      <c r="C13" s="165" t="n">
        <v>-3.8</v>
      </c>
      <c r="D13" s="106" t="n">
        <v>22</v>
      </c>
      <c r="E13" s="165" t="n">
        <v>19.4</v>
      </c>
      <c r="F13" s="106" t="n">
        <v>1426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65" t="n">
        <v>6.3</v>
      </c>
      <c r="D14" s="167" t="n">
        <v>20</v>
      </c>
      <c r="E14" s="165" t="n">
        <v>16.4</v>
      </c>
      <c r="F14" s="114" t="n">
        <v>1575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34</v>
      </c>
      <c r="C15" s="165" t="n">
        <v>8.3</v>
      </c>
      <c r="D15" s="167" t="n">
        <v>41</v>
      </c>
      <c r="E15" s="165" t="n">
        <v>48.5</v>
      </c>
      <c r="F15" s="114" t="n">
        <v>500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2</v>
      </c>
      <c r="C17" s="165" t="n">
        <v>46.4</v>
      </c>
      <c r="D17" s="167" t="n">
        <v>52</v>
      </c>
      <c r="E17" s="165" t="n">
        <v>68.9</v>
      </c>
      <c r="F17" s="114" t="n">
        <v>1160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29</v>
      </c>
      <c r="C18" s="165" t="n">
        <v>257.6</v>
      </c>
      <c r="D18" s="167" t="n">
        <v>26</v>
      </c>
      <c r="E18" s="165" t="n">
        <v>31</v>
      </c>
      <c r="F18" s="114" t="n">
        <v>1065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3</v>
      </c>
      <c r="C19" s="165" t="n">
        <v>25.7</v>
      </c>
      <c r="D19" s="167" t="n">
        <v>8</v>
      </c>
      <c r="E19" s="165" t="n">
        <v>10.8</v>
      </c>
      <c r="F19" s="114" t="n">
        <v>1871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41</v>
      </c>
      <c r="C20" s="165" t="n">
        <v>35.9</v>
      </c>
      <c r="D20" s="167" t="n">
        <v>35</v>
      </c>
      <c r="E20" s="165" t="n">
        <v>42.2</v>
      </c>
      <c r="F20" s="114" t="n">
        <v>5368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6</v>
      </c>
      <c r="C21" s="165" t="n">
        <v>14.1</v>
      </c>
      <c r="D21" s="167" t="n">
        <v>44</v>
      </c>
      <c r="E21" s="165" t="n">
        <v>45.4</v>
      </c>
      <c r="F21" s="114" t="n">
        <v>5855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65" t="n">
        <v>97.3</v>
      </c>
      <c r="D22" s="167" t="n">
        <v>45</v>
      </c>
      <c r="E22" s="165" t="n">
        <v>48.2</v>
      </c>
      <c r="F22" s="114" t="n">
        <v>11850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14" t="n">
        <v>12</v>
      </c>
      <c r="C23" s="165" t="n">
        <v>19.7</v>
      </c>
      <c r="D23" s="167" t="n">
        <v>5</v>
      </c>
      <c r="E23" s="165" t="n">
        <v>11</v>
      </c>
      <c r="F23" s="114" t="n">
        <v>3176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6</v>
      </c>
      <c r="C24" s="165" t="n">
        <v>7.9</v>
      </c>
      <c r="D24" s="167" t="n">
        <v>42</v>
      </c>
      <c r="E24" s="165" t="n">
        <v>40.3</v>
      </c>
      <c r="F24" s="114" t="n">
        <v>4672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5</v>
      </c>
      <c r="C25" s="165" t="n">
        <v>11.4</v>
      </c>
      <c r="D25" s="167" t="n">
        <v>7</v>
      </c>
      <c r="E25" s="165" t="n">
        <v>9.4</v>
      </c>
      <c r="F25" s="114" t="n">
        <v>1389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61</v>
      </c>
      <c r="C26" s="165" t="n">
        <v>39.9</v>
      </c>
      <c r="D26" s="167" t="n">
        <v>52</v>
      </c>
      <c r="E26" s="165" t="n">
        <v>61.9</v>
      </c>
      <c r="F26" s="114" t="n">
        <v>10982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7</v>
      </c>
      <c r="C27" s="165" t="n">
        <v>-4.2</v>
      </c>
      <c r="D27" s="167" t="n">
        <v>4</v>
      </c>
      <c r="E27" s="165" t="n">
        <v>7</v>
      </c>
      <c r="F27" s="114" t="n">
        <v>103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8</v>
      </c>
      <c r="C28" s="165" t="n">
        <v>31.8</v>
      </c>
      <c r="D28" s="167" t="n">
        <v>12</v>
      </c>
      <c r="E28" s="165" t="n">
        <v>14.7</v>
      </c>
      <c r="F28" s="114" t="n">
        <v>4689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33</v>
      </c>
      <c r="C29" s="165" t="n">
        <v>127.7</v>
      </c>
      <c r="D29" s="167" t="n">
        <v>28</v>
      </c>
      <c r="E29" s="165" t="n">
        <v>32.6</v>
      </c>
      <c r="F29" s="114" t="n">
        <v>9630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64</v>
      </c>
      <c r="C30" s="165" t="n">
        <v>72.8</v>
      </c>
      <c r="D30" s="167" t="n">
        <v>58</v>
      </c>
      <c r="E30" s="165" t="n">
        <v>57.7</v>
      </c>
      <c r="F30" s="114" t="n">
        <v>8649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22</v>
      </c>
      <c r="C32" s="146" t="n">
        <v>791.1</v>
      </c>
      <c r="D32" s="118" t="n">
        <v>528</v>
      </c>
      <c r="E32" s="146" t="n">
        <v>579</v>
      </c>
      <c r="F32" s="118" t="n">
        <v>106344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20</v>
      </c>
      <c r="C36" s="175" t="n">
        <v>364.2</v>
      </c>
      <c r="D36" s="174" t="n">
        <v>152</v>
      </c>
      <c r="E36" s="148" t="n">
        <v>125.3</v>
      </c>
      <c r="F36" s="114" t="n">
        <v>9001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38</v>
      </c>
      <c r="C37" s="175" t="n">
        <v>240</v>
      </c>
      <c r="D37" s="174" t="n">
        <v>88</v>
      </c>
      <c r="E37" s="148" t="n">
        <v>122.2</v>
      </c>
      <c r="F37" s="114" t="n">
        <v>5174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94</v>
      </c>
      <c r="C38" s="175" t="n">
        <v>65.2</v>
      </c>
      <c r="D38" s="174" t="n">
        <v>164</v>
      </c>
      <c r="E38" s="148" t="n">
        <v>155.1</v>
      </c>
      <c r="F38" s="114" t="n">
        <v>2235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542</v>
      </c>
      <c r="C39" s="175" t="n">
        <v>1175.3</v>
      </c>
      <c r="D39" s="174" t="n">
        <v>970</v>
      </c>
      <c r="E39" s="148" t="n">
        <v>939.9</v>
      </c>
      <c r="F39" s="114" t="n">
        <v>20928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5"/>
      <c r="D40" s="174"/>
      <c r="E40" s="148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580</v>
      </c>
      <c r="C41" s="175" t="n">
        <v>339</v>
      </c>
      <c r="D41" s="174" t="n">
        <v>573</v>
      </c>
      <c r="E41" s="148" t="n">
        <v>646.3</v>
      </c>
      <c r="F41" s="114" t="n">
        <v>11239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519</v>
      </c>
      <c r="C42" s="175" t="n">
        <v>1413.3</v>
      </c>
      <c r="D42" s="174" t="n">
        <v>457</v>
      </c>
      <c r="E42" s="148" t="n">
        <v>534.2</v>
      </c>
      <c r="F42" s="114" t="n">
        <v>1422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92</v>
      </c>
      <c r="C43" s="175" t="n">
        <v>614.6</v>
      </c>
      <c r="D43" s="174" t="n">
        <v>85</v>
      </c>
      <c r="E43" s="148" t="n">
        <v>114.3</v>
      </c>
      <c r="F43" s="114" t="n">
        <v>361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99</v>
      </c>
      <c r="C44" s="175" t="n">
        <v>561.5</v>
      </c>
      <c r="D44" s="174" t="n">
        <v>397</v>
      </c>
      <c r="E44" s="148" t="n">
        <v>555.6</v>
      </c>
      <c r="F44" s="114" t="n">
        <v>11713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83</v>
      </c>
      <c r="C45" s="175" t="n">
        <v>449</v>
      </c>
      <c r="D45" s="174" t="n">
        <v>515</v>
      </c>
      <c r="E45" s="148" t="n">
        <v>544</v>
      </c>
      <c r="F45" s="114" t="n">
        <v>7891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596</v>
      </c>
      <c r="C46" s="175" t="n">
        <v>757</v>
      </c>
      <c r="D46" s="174" t="n">
        <v>578</v>
      </c>
      <c r="E46" s="148" t="n">
        <v>694.8</v>
      </c>
      <c r="F46" s="114" t="n">
        <v>12521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96</v>
      </c>
      <c r="C47" s="175" t="n">
        <v>89.1</v>
      </c>
      <c r="D47" s="174" t="n">
        <v>66</v>
      </c>
      <c r="E47" s="148" t="n">
        <v>84.8</v>
      </c>
      <c r="F47" s="114" t="n">
        <v>1344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481</v>
      </c>
      <c r="C48" s="175" t="n">
        <v>526.5</v>
      </c>
      <c r="D48" s="174" t="n">
        <v>867</v>
      </c>
      <c r="E48" s="148" t="n">
        <v>601.7</v>
      </c>
      <c r="F48" s="114" t="n">
        <v>103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208</v>
      </c>
      <c r="C49" s="175" t="n">
        <v>112</v>
      </c>
      <c r="D49" s="174" t="n">
        <v>158</v>
      </c>
      <c r="E49" s="148" t="n">
        <v>173</v>
      </c>
      <c r="F49" s="114" t="n">
        <v>3218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834</v>
      </c>
      <c r="C50" s="175" t="n">
        <v>972.9</v>
      </c>
      <c r="D50" s="174" t="n">
        <v>858</v>
      </c>
      <c r="E50" s="148" t="n">
        <v>1002.4</v>
      </c>
      <c r="F50" s="114" t="n">
        <v>17461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149</v>
      </c>
      <c r="C51" s="175" t="n">
        <v>274.2</v>
      </c>
      <c r="D51" s="174" t="n">
        <v>59</v>
      </c>
      <c r="E51" s="148" t="n">
        <v>79.2</v>
      </c>
      <c r="F51" s="114" t="n">
        <v>2822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3</v>
      </c>
      <c r="C52" s="175" t="n">
        <v>355.5</v>
      </c>
      <c r="D52" s="174" t="n">
        <v>112</v>
      </c>
      <c r="E52" s="148" t="n">
        <v>148.4</v>
      </c>
      <c r="F52" s="114" t="n">
        <v>6614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454</v>
      </c>
      <c r="C53" s="175" t="n">
        <v>1041.7</v>
      </c>
      <c r="D53" s="174" t="n">
        <v>352</v>
      </c>
      <c r="E53" s="148" t="n">
        <v>420.4</v>
      </c>
      <c r="F53" s="114" t="n">
        <v>90789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411</v>
      </c>
      <c r="C54" s="175" t="n">
        <v>439.1</v>
      </c>
      <c r="D54" s="174" t="n">
        <v>275</v>
      </c>
      <c r="E54" s="148" t="n">
        <v>288.6</v>
      </c>
      <c r="F54" s="114" t="n">
        <v>6815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74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6699</v>
      </c>
      <c r="C56" s="179" t="n">
        <v>9790</v>
      </c>
      <c r="D56" s="178" t="n">
        <v>6726</v>
      </c>
      <c r="E56" s="146" t="n">
        <v>7230.2</v>
      </c>
      <c r="F56" s="180" t="n">
        <v>1562012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46" t="s">
        <v>210</v>
      </c>
      <c r="B1" s="46"/>
      <c r="C1" s="46"/>
      <c r="D1" s="46"/>
      <c r="E1" s="46"/>
      <c r="F1" s="46"/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65" t="n">
        <v>-5.3</v>
      </c>
      <c r="D12" s="106" t="n">
        <v>21</v>
      </c>
      <c r="E12" s="165" t="n">
        <v>6.5</v>
      </c>
      <c r="F12" s="114" t="n">
        <v>6122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9</v>
      </c>
      <c r="C13" s="165" t="n">
        <v>-4.5</v>
      </c>
      <c r="D13" s="106" t="n">
        <v>18</v>
      </c>
      <c r="E13" s="165" t="n">
        <v>15</v>
      </c>
      <c r="F13" s="106" t="n">
        <v>883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-1.8</v>
      </c>
      <c r="D14" s="106" t="n">
        <v>2</v>
      </c>
      <c r="E14" s="165" t="n">
        <v>1.7</v>
      </c>
      <c r="F14" s="114" t="n">
        <v>12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</v>
      </c>
      <c r="C15" s="106" t="s">
        <v>31</v>
      </c>
      <c r="D15" s="106" t="n">
        <v>-1</v>
      </c>
      <c r="E15" s="165" t="n">
        <v>-0.5</v>
      </c>
      <c r="F15" s="106" t="n">
        <v>42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15</v>
      </c>
      <c r="C17" s="165" t="n">
        <v>22.8</v>
      </c>
      <c r="D17" s="106" t="n">
        <v>5</v>
      </c>
      <c r="E17" s="165" t="n">
        <v>11.4</v>
      </c>
      <c r="F17" s="114" t="n">
        <v>2834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9</v>
      </c>
      <c r="C18" s="165" t="n">
        <v>1.9</v>
      </c>
      <c r="D18" s="106" t="n">
        <v>5</v>
      </c>
      <c r="E18" s="165" t="n">
        <v>6.5</v>
      </c>
      <c r="F18" s="114" t="n">
        <v>103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65" t="n">
        <v>-2.6</v>
      </c>
      <c r="D19" s="106" t="n">
        <v>3</v>
      </c>
      <c r="E19" s="165" t="n">
        <v>3.3</v>
      </c>
      <c r="F19" s="114" t="n">
        <v>96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1</v>
      </c>
      <c r="C20" s="165" t="n">
        <v>-2.5</v>
      </c>
      <c r="D20" s="106" t="n">
        <v>3</v>
      </c>
      <c r="E20" s="165" t="n">
        <v>5.5</v>
      </c>
      <c r="F20" s="114" t="n">
        <v>435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6</v>
      </c>
      <c r="C21" s="165" t="n">
        <v>-2.9</v>
      </c>
      <c r="D21" s="106" t="n">
        <v>3</v>
      </c>
      <c r="E21" s="165" t="n">
        <v>4</v>
      </c>
      <c r="F21" s="114" t="n">
        <v>492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2</v>
      </c>
      <c r="C22" s="165" t="n">
        <v>-2</v>
      </c>
      <c r="D22" s="106" t="n">
        <v>3</v>
      </c>
      <c r="E22" s="165" t="n">
        <v>2.4</v>
      </c>
      <c r="F22" s="114" t="n">
        <v>215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4" t="n">
        <v>5</v>
      </c>
      <c r="C23" s="165" t="n">
        <v>0.9</v>
      </c>
      <c r="D23" s="106" t="s">
        <v>31</v>
      </c>
      <c r="E23" s="165" t="n">
        <v>1.5</v>
      </c>
      <c r="F23" s="104" t="n">
        <v>1080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4</v>
      </c>
      <c r="C24" s="165" t="n">
        <v>0.3</v>
      </c>
      <c r="D24" s="106" t="n">
        <v>-2</v>
      </c>
      <c r="E24" s="165" t="n">
        <v>1.2</v>
      </c>
      <c r="F24" s="114" t="n">
        <v>374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65" t="n">
        <v>0.2</v>
      </c>
      <c r="D25" s="106" t="s">
        <v>31</v>
      </c>
      <c r="E25" s="165" t="n">
        <v>1.7</v>
      </c>
      <c r="F25" s="114" t="n">
        <v>346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6</v>
      </c>
      <c r="C26" s="165" t="n">
        <v>0.7</v>
      </c>
      <c r="D26" s="106" t="n">
        <v>10</v>
      </c>
      <c r="E26" s="165" t="n">
        <v>11</v>
      </c>
      <c r="F26" s="114" t="n">
        <v>316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5</v>
      </c>
      <c r="C27" s="165" t="n">
        <v>-7.3</v>
      </c>
      <c r="D27" s="106" t="n">
        <v>4</v>
      </c>
      <c r="E27" s="165" t="n">
        <v>7</v>
      </c>
      <c r="F27" s="114" t="n">
        <v>87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0.1</v>
      </c>
      <c r="D28" s="106" t="s">
        <v>31</v>
      </c>
      <c r="E28" s="165" t="n">
        <v>1.1</v>
      </c>
      <c r="F28" s="114" t="n">
        <v>520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9</v>
      </c>
      <c r="C29" s="165" t="n">
        <v>1</v>
      </c>
      <c r="D29" s="106" t="n">
        <v>2</v>
      </c>
      <c r="E29" s="165" t="n">
        <v>2.7</v>
      </c>
      <c r="F29" s="114" t="n">
        <v>146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28</v>
      </c>
      <c r="C30" s="165" t="n">
        <v>-17.9</v>
      </c>
      <c r="D30" s="106" t="n">
        <v>25</v>
      </c>
      <c r="E30" s="165" t="n">
        <v>25.3</v>
      </c>
      <c r="F30" s="114" t="n">
        <v>3448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39</v>
      </c>
      <c r="C32" s="188" t="n">
        <v>-19</v>
      </c>
      <c r="D32" s="101" t="n">
        <v>101</v>
      </c>
      <c r="E32" s="188" t="n">
        <v>107.2</v>
      </c>
      <c r="F32" s="118" t="n">
        <v>23560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83"/>
      <c r="C35" s="184"/>
      <c r="D35" s="185"/>
      <c r="E35" s="189"/>
      <c r="F35" s="19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58</v>
      </c>
      <c r="C36" s="165" t="n">
        <v>-37.2</v>
      </c>
      <c r="D36" s="191" t="n">
        <v>80</v>
      </c>
      <c r="E36" s="165" t="n">
        <v>58.6</v>
      </c>
      <c r="F36" s="174" t="n">
        <v>173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6</v>
      </c>
      <c r="C37" s="165" t="n">
        <v>1.3</v>
      </c>
      <c r="D37" s="191" t="n">
        <v>-45</v>
      </c>
      <c r="E37" s="165" t="n">
        <v>-5.8</v>
      </c>
      <c r="F37" s="174" t="n">
        <v>1136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32</v>
      </c>
      <c r="C38" s="165" t="n">
        <v>-17.3</v>
      </c>
      <c r="D38" s="191" t="n">
        <v>38</v>
      </c>
      <c r="E38" s="165" t="n">
        <v>43</v>
      </c>
      <c r="F38" s="174" t="n">
        <v>61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4</v>
      </c>
      <c r="C39" s="165" t="n">
        <v>-108.3</v>
      </c>
      <c r="D39" s="191" t="n">
        <v>167</v>
      </c>
      <c r="E39" s="165" t="n">
        <v>204.9</v>
      </c>
      <c r="F39" s="174" t="n">
        <v>4982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65"/>
      <c r="D40" s="191"/>
      <c r="E40" s="165"/>
      <c r="F40" s="17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65" t="n">
        <v>6.5</v>
      </c>
      <c r="D41" s="191" t="n">
        <v>134</v>
      </c>
      <c r="E41" s="165" t="n">
        <v>113.2</v>
      </c>
      <c r="F41" s="174" t="n">
        <v>2546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20</v>
      </c>
      <c r="C42" s="165" t="n">
        <v>35.6</v>
      </c>
      <c r="D42" s="191" t="n">
        <v>58</v>
      </c>
      <c r="E42" s="165" t="n">
        <v>68.3</v>
      </c>
      <c r="F42" s="174" t="n">
        <v>1127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97</v>
      </c>
      <c r="C43" s="165" t="n">
        <v>47</v>
      </c>
      <c r="D43" s="191" t="n">
        <v>31</v>
      </c>
      <c r="E43" s="165" t="n">
        <v>46.4</v>
      </c>
      <c r="F43" s="174" t="n">
        <v>73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70</v>
      </c>
      <c r="C44" s="165" t="n">
        <v>6.3</v>
      </c>
      <c r="D44" s="191" t="n">
        <v>-35</v>
      </c>
      <c r="E44" s="165" t="n">
        <v>45.3</v>
      </c>
      <c r="F44" s="174" t="n">
        <v>2010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00</v>
      </c>
      <c r="C45" s="165" t="n">
        <v>-17.7</v>
      </c>
      <c r="D45" s="191" t="n">
        <v>45</v>
      </c>
      <c r="E45" s="165" t="n">
        <v>65.9</v>
      </c>
      <c r="F45" s="174" t="n">
        <v>1136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68</v>
      </c>
      <c r="C46" s="165" t="n">
        <v>43.3</v>
      </c>
      <c r="D46" s="191" t="n">
        <v>18</v>
      </c>
      <c r="E46" s="165" t="n">
        <v>37.4</v>
      </c>
      <c r="F46" s="174" t="n">
        <v>936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0</v>
      </c>
      <c r="C47" s="165" t="n">
        <v>-13.1</v>
      </c>
      <c r="D47" s="191" t="n">
        <v>24</v>
      </c>
      <c r="E47" s="165" t="n">
        <v>29.3</v>
      </c>
      <c r="F47" s="174" t="n">
        <v>450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12</v>
      </c>
      <c r="C48" s="165" t="n">
        <v>-61.3</v>
      </c>
      <c r="D48" s="191" t="n">
        <v>495</v>
      </c>
      <c r="E48" s="165" t="n">
        <v>159.6</v>
      </c>
      <c r="F48" s="174" t="n">
        <v>2668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82</v>
      </c>
      <c r="C49" s="165" t="n">
        <v>-28.4</v>
      </c>
      <c r="D49" s="191" t="n">
        <v>52</v>
      </c>
      <c r="E49" s="165" t="n">
        <v>42.8</v>
      </c>
      <c r="F49" s="174" t="n">
        <v>1336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170</v>
      </c>
      <c r="C50" s="165" t="n">
        <v>-1.3</v>
      </c>
      <c r="D50" s="191" t="n">
        <v>114</v>
      </c>
      <c r="E50" s="165" t="n">
        <v>125.3</v>
      </c>
      <c r="F50" s="174" t="n">
        <v>21435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68</v>
      </c>
      <c r="C51" s="165" t="n">
        <v>60.1</v>
      </c>
      <c r="D51" s="106" t="n">
        <v>7</v>
      </c>
      <c r="E51" s="165" t="n">
        <v>16.8</v>
      </c>
      <c r="F51" s="174" t="n">
        <v>1322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78</v>
      </c>
      <c r="C52" s="165" t="n">
        <v>-2.2</v>
      </c>
      <c r="D52" s="191" t="n">
        <v>16</v>
      </c>
      <c r="E52" s="165" t="n">
        <v>36.7</v>
      </c>
      <c r="F52" s="174" t="n">
        <v>1027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9</v>
      </c>
      <c r="C53" s="165" t="n">
        <v>-0.3</v>
      </c>
      <c r="D53" s="191" t="n">
        <v>65</v>
      </c>
      <c r="E53" s="165" t="n">
        <v>79</v>
      </c>
      <c r="F53" s="174" t="n">
        <v>1648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08</v>
      </c>
      <c r="C54" s="165" t="n">
        <v>-60.9</v>
      </c>
      <c r="D54" s="191" t="n">
        <v>110</v>
      </c>
      <c r="E54" s="165" t="n">
        <v>123.3</v>
      </c>
      <c r="F54" s="174" t="n">
        <v>2308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7"/>
      <c r="D55" s="191"/>
      <c r="E55" s="177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81" customFormat="true" ht="12" hidden="false" customHeight="true" outlineLevel="0" collapsed="false">
      <c r="A56" s="169" t="s">
        <v>208</v>
      </c>
      <c r="B56" s="178" t="n">
        <v>1834</v>
      </c>
      <c r="C56" s="188" t="n">
        <v>-147.6</v>
      </c>
      <c r="D56" s="192" t="n">
        <v>1374</v>
      </c>
      <c r="E56" s="146" t="n">
        <v>1289.9</v>
      </c>
      <c r="F56" s="178" t="n">
        <v>298737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82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3"/>
      <c r="C58" s="184"/>
      <c r="D58" s="185"/>
      <c r="E58" s="184"/>
      <c r="F58" s="186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7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199"/>
      <c r="E9" s="200"/>
      <c r="F9" s="201"/>
      <c r="G9" s="199"/>
    </row>
    <row r="10" s="158" customFormat="true" ht="12" hidden="false" customHeight="true" outlineLevel="0" collapsed="false"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3"/>
      <c r="C11" s="163"/>
      <c r="D11" s="203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3</v>
      </c>
      <c r="C14" s="114" t="n">
        <v>8</v>
      </c>
      <c r="D14" s="105" t="n">
        <v>4.4</v>
      </c>
      <c r="E14" s="114" t="n">
        <v>18</v>
      </c>
      <c r="F14" s="105" t="n">
        <v>14.6</v>
      </c>
      <c r="G14" s="114" t="n">
        <v>127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21</v>
      </c>
      <c r="D15" s="105" t="n">
        <v>3.3</v>
      </c>
      <c r="E15" s="114" t="n">
        <v>42</v>
      </c>
      <c r="F15" s="105" t="n">
        <v>49</v>
      </c>
      <c r="G15" s="114" t="n">
        <v>41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6</v>
      </c>
      <c r="C20" s="114" t="n">
        <v>18</v>
      </c>
      <c r="D20" s="105" t="n">
        <v>2.5</v>
      </c>
      <c r="E20" s="114" t="n">
        <v>32</v>
      </c>
      <c r="F20" s="105" t="n">
        <v>36.7</v>
      </c>
      <c r="G20" s="114" t="n">
        <v>3462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7</v>
      </c>
      <c r="C21" s="114" t="n">
        <v>22</v>
      </c>
      <c r="D21" s="105" t="n">
        <v>11.7</v>
      </c>
      <c r="E21" s="114" t="n">
        <v>41</v>
      </c>
      <c r="F21" s="105" t="n">
        <v>41.4</v>
      </c>
      <c r="G21" s="114" t="n">
        <v>484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5</v>
      </c>
      <c r="C22" s="114" t="n">
        <v>23</v>
      </c>
      <c r="D22" s="105" t="n">
        <v>6.7</v>
      </c>
      <c r="E22" s="114" t="n">
        <v>42</v>
      </c>
      <c r="F22" s="105" t="n">
        <v>45.8</v>
      </c>
      <c r="G22" s="114" t="n">
        <v>524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9</v>
      </c>
      <c r="C24" s="114" t="n">
        <v>18</v>
      </c>
      <c r="D24" s="105" t="n">
        <v>3.8</v>
      </c>
      <c r="E24" s="114" t="n">
        <v>43</v>
      </c>
      <c r="F24" s="105" t="n">
        <v>38.8</v>
      </c>
      <c r="G24" s="114" t="n">
        <v>411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5</v>
      </c>
      <c r="D29" s="105" t="n">
        <v>6.7</v>
      </c>
      <c r="E29" s="114" t="n">
        <v>26</v>
      </c>
      <c r="F29" s="105" t="n">
        <v>29.9</v>
      </c>
      <c r="G29" s="114" t="n">
        <v>3036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7</v>
      </c>
      <c r="C30" s="114" t="n">
        <v>18</v>
      </c>
      <c r="D30" s="105" t="n">
        <v>8.2</v>
      </c>
      <c r="E30" s="114" t="n">
        <v>31</v>
      </c>
      <c r="F30" s="105" t="n">
        <v>30.3</v>
      </c>
      <c r="G30" s="114" t="n">
        <v>3524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19</v>
      </c>
      <c r="C32" s="118" t="n">
        <v>238</v>
      </c>
      <c r="D32" s="100" t="n">
        <v>91.9</v>
      </c>
      <c r="E32" s="118" t="n">
        <v>420</v>
      </c>
      <c r="F32" s="100" t="n">
        <v>465.8</v>
      </c>
      <c r="G32" s="118" t="n">
        <v>50201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184"/>
      <c r="E33" s="204"/>
      <c r="F33" s="205"/>
      <c r="G33" s="190"/>
    </row>
    <row r="34" customFormat="false" ht="12" hidden="false" customHeight="true" outlineLevel="0" collapsed="false">
      <c r="A34" s="206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184"/>
      <c r="E35" s="204"/>
      <c r="F35" s="189"/>
      <c r="G35" s="190"/>
    </row>
    <row r="36" customFormat="false" ht="12" hidden="false" customHeight="true" outlineLevel="0" collapsed="false">
      <c r="A36" s="164" t="s">
        <v>190</v>
      </c>
      <c r="B36" s="174" t="n">
        <v>46</v>
      </c>
      <c r="C36" s="174" t="n">
        <v>35</v>
      </c>
      <c r="D36" s="207" t="n">
        <v>7.3</v>
      </c>
      <c r="E36" s="174" t="n">
        <v>72</v>
      </c>
      <c r="F36" s="207" t="n">
        <v>66.7</v>
      </c>
      <c r="G36" s="174" t="n">
        <v>766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71</v>
      </c>
      <c r="C37" s="174" t="n">
        <v>57</v>
      </c>
      <c r="D37" s="207" t="n">
        <v>27.5</v>
      </c>
      <c r="E37" s="174" t="n">
        <v>112</v>
      </c>
      <c r="F37" s="207" t="n">
        <v>118.6</v>
      </c>
      <c r="G37" s="174" t="n">
        <v>11044</v>
      </c>
      <c r="H37" s="208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9</v>
      </c>
      <c r="C38" s="174" t="n">
        <v>60</v>
      </c>
      <c r="D38" s="207" t="n">
        <v>33</v>
      </c>
      <c r="E38" s="174" t="n">
        <v>126</v>
      </c>
      <c r="F38" s="207" t="n">
        <v>112.1</v>
      </c>
      <c r="G38" s="174" t="n">
        <v>12088</v>
      </c>
      <c r="H38" s="208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92</v>
      </c>
      <c r="C39" s="174" t="n">
        <v>401</v>
      </c>
      <c r="D39" s="207" t="n">
        <v>125.1</v>
      </c>
      <c r="E39" s="174" t="n">
        <v>801</v>
      </c>
      <c r="F39" s="207" t="n">
        <v>732.7</v>
      </c>
      <c r="G39" s="174" t="n">
        <v>88139</v>
      </c>
      <c r="H39" s="209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H40" s="209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00</v>
      </c>
      <c r="C41" s="174" t="n">
        <v>275</v>
      </c>
      <c r="D41" s="207" t="n">
        <v>76.8</v>
      </c>
      <c r="E41" s="174" t="n">
        <v>436</v>
      </c>
      <c r="F41" s="207" t="n">
        <v>530</v>
      </c>
      <c r="G41" s="174" t="n">
        <v>58799</v>
      </c>
      <c r="H41" s="208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348</v>
      </c>
      <c r="C42" s="174" t="n">
        <v>236</v>
      </c>
      <c r="D42" s="207" t="n">
        <v>71.1</v>
      </c>
      <c r="E42" s="174" t="n">
        <v>394</v>
      </c>
      <c r="F42" s="207" t="n">
        <v>461.3</v>
      </c>
      <c r="G42" s="174" t="n">
        <v>46724</v>
      </c>
      <c r="H42" s="208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9</v>
      </c>
      <c r="C43" s="174" t="n">
        <v>34</v>
      </c>
      <c r="D43" s="207" t="n">
        <v>20.2</v>
      </c>
      <c r="E43" s="174" t="n">
        <v>53</v>
      </c>
      <c r="F43" s="207" t="n">
        <v>66.9</v>
      </c>
      <c r="G43" s="174" t="n">
        <v>7620</v>
      </c>
      <c r="H43" s="208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381</v>
      </c>
      <c r="C44" s="174" t="n">
        <v>262</v>
      </c>
      <c r="D44" s="207" t="n">
        <v>75</v>
      </c>
      <c r="E44" s="174" t="n">
        <v>431</v>
      </c>
      <c r="F44" s="207" t="n">
        <v>509.3</v>
      </c>
      <c r="G44" s="174" t="n">
        <v>57440</v>
      </c>
      <c r="H44" s="208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339</v>
      </c>
      <c r="C45" s="174" t="n">
        <v>242</v>
      </c>
      <c r="D45" s="207" t="n">
        <v>116.1</v>
      </c>
      <c r="E45" s="174" t="n">
        <v>470</v>
      </c>
      <c r="F45" s="207" t="n">
        <v>478.1</v>
      </c>
      <c r="G45" s="174" t="n">
        <v>51492</v>
      </c>
      <c r="H45" s="208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86</v>
      </c>
      <c r="C46" s="174" t="n">
        <v>324</v>
      </c>
      <c r="D46" s="207" t="n">
        <v>114.6</v>
      </c>
      <c r="E46" s="174" t="n">
        <v>515</v>
      </c>
      <c r="F46" s="207" t="n">
        <v>642.2</v>
      </c>
      <c r="G46" s="174" t="n">
        <v>73550</v>
      </c>
      <c r="H46" s="208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H47" s="208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300</v>
      </c>
      <c r="C48" s="174" t="n">
        <v>222</v>
      </c>
      <c r="D48" s="207" t="n">
        <v>107.1</v>
      </c>
      <c r="E48" s="174" t="n">
        <v>368</v>
      </c>
      <c r="F48" s="207" t="n">
        <v>439.2</v>
      </c>
      <c r="G48" s="174" t="n">
        <v>45753</v>
      </c>
      <c r="H48" s="208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2</v>
      </c>
      <c r="C49" s="174" t="n">
        <v>68</v>
      </c>
      <c r="D49" s="207" t="n">
        <v>36.6</v>
      </c>
      <c r="E49" s="174" t="n">
        <v>106</v>
      </c>
      <c r="F49" s="207" t="n">
        <v>130.2</v>
      </c>
      <c r="G49" s="174" t="n">
        <v>13220</v>
      </c>
      <c r="H49" s="208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82</v>
      </c>
      <c r="C50" s="174" t="n">
        <v>487</v>
      </c>
      <c r="D50" s="207" t="n">
        <v>262.3</v>
      </c>
      <c r="E50" s="174" t="n">
        <v>739</v>
      </c>
      <c r="F50" s="207" t="n">
        <v>873.3</v>
      </c>
      <c r="G50" s="174" t="n">
        <v>107018</v>
      </c>
      <c r="H50" s="208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8</v>
      </c>
      <c r="C51" s="174" t="n">
        <v>34</v>
      </c>
      <c r="D51" s="207" t="n">
        <v>11.8</v>
      </c>
      <c r="E51" s="174" t="n">
        <v>52</v>
      </c>
      <c r="F51" s="207" t="n">
        <v>62.5</v>
      </c>
      <c r="G51" s="174" t="n">
        <v>6726</v>
      </c>
      <c r="H51" s="208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H52" s="208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6</v>
      </c>
      <c r="C53" s="174" t="n">
        <v>171</v>
      </c>
      <c r="D53" s="207" t="n">
        <v>64</v>
      </c>
      <c r="E53" s="174" t="n">
        <v>283</v>
      </c>
      <c r="F53" s="207" t="n">
        <v>337.7</v>
      </c>
      <c r="G53" s="174" t="n">
        <v>36516</v>
      </c>
      <c r="H53" s="208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8</v>
      </c>
      <c r="C54" s="174" t="n">
        <v>94</v>
      </c>
      <c r="D54" s="207" t="n">
        <v>47.1</v>
      </c>
      <c r="E54" s="174" t="n">
        <v>159</v>
      </c>
      <c r="F54" s="207" t="n">
        <v>160.9</v>
      </c>
      <c r="G54" s="174" t="n">
        <v>17869</v>
      </c>
      <c r="H54" s="208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H55" s="208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4104</v>
      </c>
      <c r="C56" s="178" t="n">
        <v>3091</v>
      </c>
      <c r="D56" s="210" t="n">
        <v>1234.5</v>
      </c>
      <c r="E56" s="178" t="n">
        <v>5252</v>
      </c>
      <c r="F56" s="210" t="n">
        <v>5887.2</v>
      </c>
      <c r="G56" s="178" t="n">
        <v>659209</v>
      </c>
      <c r="H56" s="211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13"/>
      <c r="C57" s="213"/>
      <c r="D57" s="213"/>
      <c r="E57" s="213"/>
      <c r="F57" s="213"/>
      <c r="G57" s="213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November 2008 "/>
    <hyperlink ref="A2" location="Inhaltsverzeichnis!A28" display="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89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156" t="s">
        <v>96</v>
      </c>
      <c r="H8" s="197"/>
    </row>
    <row r="9" s="158" customFormat="true" ht="12" hidden="false" customHeight="true" outlineLevel="0" collapsed="false">
      <c r="A9" s="160"/>
      <c r="B9" s="199"/>
      <c r="C9" s="199"/>
      <c r="D9" s="217"/>
      <c r="E9" s="200"/>
      <c r="F9" s="217"/>
      <c r="G9" s="199"/>
      <c r="H9" s="197"/>
    </row>
    <row r="10" s="158" customFormat="true" ht="12" hidden="false" customHeight="true" outlineLevel="0" collapsed="false">
      <c r="A10" s="162"/>
      <c r="B10" s="202" t="s">
        <v>188</v>
      </c>
      <c r="C10" s="202"/>
      <c r="D10" s="202"/>
      <c r="E10" s="202"/>
      <c r="F10" s="202"/>
      <c r="G10" s="202"/>
      <c r="H10" s="197"/>
    </row>
    <row r="11" s="158" customFormat="true" ht="12" hidden="false" customHeight="true" outlineLevel="0" collapsed="false">
      <c r="A11" s="164" t="s">
        <v>189</v>
      </c>
      <c r="B11" s="163"/>
      <c r="C11" s="163"/>
      <c r="D11" s="218"/>
      <c r="E11" s="163"/>
      <c r="F11" s="219"/>
      <c r="G11" s="163"/>
    </row>
    <row r="12" s="158" customFormat="true" ht="12" hidden="false" customHeight="true" outlineLevel="0" collapsed="false">
      <c r="A12" s="164" t="s">
        <v>190</v>
      </c>
      <c r="B12" s="114" t="n">
        <v>6</v>
      </c>
      <c r="C12" s="114" t="n">
        <v>4</v>
      </c>
      <c r="D12" s="105" t="n">
        <v>1.6</v>
      </c>
      <c r="E12" s="114" t="n">
        <v>6</v>
      </c>
      <c r="F12" s="105" t="n">
        <v>7.2</v>
      </c>
      <c r="G12" s="114" t="n">
        <v>801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06" t="n">
        <v>2</v>
      </c>
      <c r="D13" s="105" t="n">
        <v>0.7</v>
      </c>
      <c r="E13" s="106" t="n">
        <v>4</v>
      </c>
      <c r="F13" s="105" t="n">
        <v>4.4</v>
      </c>
      <c r="G13" s="106" t="n">
        <v>543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2</v>
      </c>
      <c r="C14" s="114" t="n">
        <v>1</v>
      </c>
      <c r="D14" s="105" t="n">
        <v>0.8</v>
      </c>
      <c r="E14" s="114" t="n">
        <v>2</v>
      </c>
      <c r="F14" s="105" t="n">
        <v>2.2</v>
      </c>
      <c r="G14" s="114" t="n">
        <v>287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9</v>
      </c>
      <c r="C15" s="114" t="n">
        <v>17</v>
      </c>
      <c r="D15" s="105" t="n">
        <v>2.3</v>
      </c>
      <c r="E15" s="114" t="n">
        <v>30</v>
      </c>
      <c r="F15" s="105" t="n">
        <v>38.5</v>
      </c>
      <c r="G15" s="114" t="n">
        <v>33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42</v>
      </c>
      <c r="C17" s="114" t="n">
        <v>28</v>
      </c>
      <c r="D17" s="105" t="n">
        <v>5.8</v>
      </c>
      <c r="E17" s="114" t="n">
        <v>47</v>
      </c>
      <c r="F17" s="105" t="n">
        <v>57.4</v>
      </c>
      <c r="G17" s="114" t="n">
        <v>6275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16</v>
      </c>
      <c r="C18" s="114" t="n">
        <v>13</v>
      </c>
      <c r="D18" s="105" t="n">
        <v>5.6</v>
      </c>
      <c r="E18" s="114" t="n">
        <v>18</v>
      </c>
      <c r="F18" s="105" t="n">
        <v>22</v>
      </c>
      <c r="G18" s="114" t="n">
        <v>2561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4</v>
      </c>
      <c r="C19" s="114" t="n">
        <v>3</v>
      </c>
      <c r="D19" s="105" t="n">
        <v>2.7</v>
      </c>
      <c r="E19" s="114" t="n">
        <v>4</v>
      </c>
      <c r="F19" s="105" t="n">
        <v>6.6</v>
      </c>
      <c r="G19" s="114" t="n">
        <v>858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5</v>
      </c>
      <c r="C20" s="114" t="n">
        <v>16</v>
      </c>
      <c r="D20" s="105" t="n">
        <v>2.3</v>
      </c>
      <c r="E20" s="114" t="n">
        <v>26</v>
      </c>
      <c r="F20" s="105" t="n">
        <v>33</v>
      </c>
      <c r="G20" s="114" t="n">
        <v>3257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6</v>
      </c>
      <c r="C21" s="114" t="n">
        <v>18</v>
      </c>
      <c r="D21" s="105" t="n">
        <v>9.4</v>
      </c>
      <c r="E21" s="114" t="n">
        <v>26</v>
      </c>
      <c r="F21" s="105" t="n">
        <v>34.7</v>
      </c>
      <c r="G21" s="114" t="n">
        <v>4015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34</v>
      </c>
      <c r="C22" s="114" t="n">
        <v>21</v>
      </c>
      <c r="D22" s="105" t="n">
        <v>4.8</v>
      </c>
      <c r="E22" s="114" t="n">
        <v>36</v>
      </c>
      <c r="F22" s="105" t="n">
        <v>43.2</v>
      </c>
      <c r="G22" s="114" t="n">
        <v>4763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14" t="n">
        <v>5</v>
      </c>
      <c r="C23" s="114" t="n">
        <v>6</v>
      </c>
      <c r="D23" s="105" t="n">
        <v>5.2</v>
      </c>
      <c r="E23" s="114" t="n">
        <v>5</v>
      </c>
      <c r="F23" s="105" t="n">
        <v>9.5</v>
      </c>
      <c r="G23" s="114" t="n">
        <v>1279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5</v>
      </c>
      <c r="C24" s="114" t="n">
        <v>9</v>
      </c>
      <c r="D24" s="105" t="n">
        <v>1.4</v>
      </c>
      <c r="E24" s="114" t="n">
        <v>15</v>
      </c>
      <c r="F24" s="105" t="n">
        <v>18</v>
      </c>
      <c r="G24" s="114" t="n">
        <v>1898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6</v>
      </c>
      <c r="C25" s="114" t="n">
        <v>5</v>
      </c>
      <c r="D25" s="105" t="n">
        <v>4.6</v>
      </c>
      <c r="E25" s="114" t="n">
        <v>7</v>
      </c>
      <c r="F25" s="105" t="n">
        <v>7.7</v>
      </c>
      <c r="G25" s="114" t="n">
        <v>916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40</v>
      </c>
      <c r="C26" s="114" t="n">
        <v>27</v>
      </c>
      <c r="D26" s="105" t="n">
        <v>14.9</v>
      </c>
      <c r="E26" s="114" t="n">
        <v>42</v>
      </c>
      <c r="F26" s="105" t="n">
        <v>50.9</v>
      </c>
      <c r="G26" s="114" t="n">
        <v>575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6" t="s">
        <v>3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14" t="n">
        <v>8</v>
      </c>
      <c r="D28" s="105" t="n">
        <v>3.6</v>
      </c>
      <c r="E28" s="114" t="n">
        <v>12</v>
      </c>
      <c r="F28" s="105" t="n">
        <v>13.6</v>
      </c>
      <c r="G28" s="114" t="n">
        <v>152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7</v>
      </c>
      <c r="C29" s="114" t="n">
        <v>12</v>
      </c>
      <c r="D29" s="105" t="n">
        <v>4.4</v>
      </c>
      <c r="E29" s="114" t="n">
        <v>17</v>
      </c>
      <c r="F29" s="105" t="n">
        <v>23.8</v>
      </c>
      <c r="G29" s="114" t="n">
        <v>2416</v>
      </c>
      <c r="I29" s="0"/>
      <c r="J29" s="0"/>
      <c r="K29" s="102"/>
      <c r="L29" s="22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26</v>
      </c>
      <c r="C30" s="114" t="n">
        <v>17</v>
      </c>
      <c r="D30" s="105" t="n">
        <v>7.7</v>
      </c>
      <c r="E30" s="114" t="n">
        <v>27</v>
      </c>
      <c r="F30" s="105" t="n">
        <v>28.4</v>
      </c>
      <c r="G30" s="114" t="n">
        <v>3371</v>
      </c>
      <c r="H30" s="221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06</v>
      </c>
      <c r="C32" s="118" t="n">
        <v>205</v>
      </c>
      <c r="D32" s="100" t="n">
        <v>77.8</v>
      </c>
      <c r="E32" s="118" t="n">
        <v>324</v>
      </c>
      <c r="F32" s="100" t="n">
        <v>401</v>
      </c>
      <c r="G32" s="118" t="n">
        <v>4390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190"/>
      <c r="J33" s="223"/>
      <c r="K33" s="223"/>
      <c r="L33" s="223"/>
      <c r="M33" s="223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190"/>
    </row>
    <row r="36" customFormat="false" ht="12" hidden="false" customHeight="true" outlineLevel="0" collapsed="false">
      <c r="A36" s="164" t="s">
        <v>190</v>
      </c>
      <c r="B36" s="174" t="n">
        <v>44</v>
      </c>
      <c r="C36" s="174" t="n">
        <v>27</v>
      </c>
      <c r="D36" s="207" t="n">
        <v>7.3</v>
      </c>
      <c r="E36" s="174" t="n">
        <v>45</v>
      </c>
      <c r="F36" s="207" t="n">
        <v>53.6</v>
      </c>
      <c r="G36" s="174" t="n">
        <v>5246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67</v>
      </c>
      <c r="C37" s="174" t="n">
        <v>43</v>
      </c>
      <c r="D37" s="207" t="n">
        <v>21.5</v>
      </c>
      <c r="E37" s="174" t="n">
        <v>67</v>
      </c>
      <c r="F37" s="207" t="n">
        <v>87.6</v>
      </c>
      <c r="G37" s="174" t="n">
        <v>8662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41</v>
      </c>
      <c r="C38" s="174" t="n">
        <v>27</v>
      </c>
      <c r="D38" s="207" t="n">
        <v>14.4</v>
      </c>
      <c r="E38" s="174" t="n">
        <v>48</v>
      </c>
      <c r="F38" s="207" t="n">
        <v>52</v>
      </c>
      <c r="G38" s="174" t="n">
        <v>6329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52</v>
      </c>
      <c r="C39" s="174" t="n">
        <v>227</v>
      </c>
      <c r="D39" s="207" t="n">
        <v>80</v>
      </c>
      <c r="E39" s="174" t="n">
        <v>367</v>
      </c>
      <c r="F39" s="207" t="n">
        <v>464.1</v>
      </c>
      <c r="G39" s="174" t="n">
        <v>49826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398</v>
      </c>
      <c r="C41" s="174" t="n">
        <v>269</v>
      </c>
      <c r="D41" s="207" t="n">
        <v>72.4</v>
      </c>
      <c r="E41" s="174" t="n">
        <v>419</v>
      </c>
      <c r="F41" s="207" t="n">
        <v>520.9</v>
      </c>
      <c r="G41" s="174" t="n">
        <v>57379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343</v>
      </c>
      <c r="C42" s="174" t="n">
        <v>224</v>
      </c>
      <c r="D42" s="207" t="n">
        <v>68.1</v>
      </c>
      <c r="E42" s="174" t="n">
        <v>357</v>
      </c>
      <c r="F42" s="207" t="n">
        <v>436.2</v>
      </c>
      <c r="G42" s="174" t="n">
        <v>44221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48</v>
      </c>
      <c r="C43" s="174" t="n">
        <v>33</v>
      </c>
      <c r="D43" s="207" t="n">
        <v>20</v>
      </c>
      <c r="E43" s="174" t="n">
        <v>48</v>
      </c>
      <c r="F43" s="207" t="n">
        <v>63.3</v>
      </c>
      <c r="G43" s="174" t="n">
        <v>7090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376</v>
      </c>
      <c r="C44" s="174" t="n">
        <v>255</v>
      </c>
      <c r="D44" s="207" t="n">
        <v>73.2</v>
      </c>
      <c r="E44" s="174" t="n">
        <v>409</v>
      </c>
      <c r="F44" s="207" t="n">
        <v>495.3</v>
      </c>
      <c r="G44" s="174" t="n">
        <v>56225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327</v>
      </c>
      <c r="C45" s="174" t="n">
        <v>201</v>
      </c>
      <c r="D45" s="207" t="n">
        <v>97.1</v>
      </c>
      <c r="E45" s="174" t="n">
        <v>339</v>
      </c>
      <c r="F45" s="207" t="n">
        <v>405.2</v>
      </c>
      <c r="G45" s="174" t="n">
        <v>42704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484</v>
      </c>
      <c r="C46" s="174" t="n">
        <v>321</v>
      </c>
      <c r="D46" s="207" t="n">
        <v>112.7</v>
      </c>
      <c r="E46" s="174" t="n">
        <v>503</v>
      </c>
      <c r="F46" s="207" t="n">
        <v>636.7</v>
      </c>
      <c r="G46" s="174" t="n">
        <v>72880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31</v>
      </c>
      <c r="D47" s="207" t="n">
        <v>14.2</v>
      </c>
      <c r="E47" s="174" t="n">
        <v>42</v>
      </c>
      <c r="F47" s="207" t="n">
        <v>55.5</v>
      </c>
      <c r="G47" s="174" t="n">
        <v>6088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290</v>
      </c>
      <c r="C48" s="174" t="n">
        <v>195</v>
      </c>
      <c r="D48" s="207" t="n">
        <v>78.8</v>
      </c>
      <c r="E48" s="174" t="n">
        <v>306</v>
      </c>
      <c r="F48" s="207" t="n">
        <v>383.5</v>
      </c>
      <c r="G48" s="174" t="n">
        <v>40324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91</v>
      </c>
      <c r="C49" s="174" t="n">
        <v>66</v>
      </c>
      <c r="D49" s="207" t="n">
        <v>36</v>
      </c>
      <c r="E49" s="174" t="n">
        <v>97</v>
      </c>
      <c r="F49" s="207" t="n">
        <v>126.2</v>
      </c>
      <c r="G49" s="174" t="n">
        <v>1282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571</v>
      </c>
      <c r="C50" s="174" t="n">
        <v>423</v>
      </c>
      <c r="D50" s="207" t="n">
        <v>228.9</v>
      </c>
      <c r="E50" s="174" t="n">
        <v>604</v>
      </c>
      <c r="F50" s="207" t="n">
        <v>776.9</v>
      </c>
      <c r="G50" s="174" t="n">
        <v>93664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47</v>
      </c>
      <c r="C51" s="174" t="n">
        <v>33</v>
      </c>
      <c r="D51" s="207" t="n">
        <v>11.8</v>
      </c>
      <c r="E51" s="174" t="n">
        <v>47</v>
      </c>
      <c r="F51" s="207" t="n">
        <v>60.7</v>
      </c>
      <c r="G51" s="174" t="n">
        <v>6576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86</v>
      </c>
      <c r="C52" s="174" t="n">
        <v>57</v>
      </c>
      <c r="D52" s="207" t="n">
        <v>24.8</v>
      </c>
      <c r="E52" s="174" t="n">
        <v>93</v>
      </c>
      <c r="F52" s="207" t="n">
        <v>110</v>
      </c>
      <c r="G52" s="174" t="n">
        <v>11457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252</v>
      </c>
      <c r="C53" s="174" t="n">
        <v>164</v>
      </c>
      <c r="D53" s="207" t="n">
        <v>59.6</v>
      </c>
      <c r="E53" s="174" t="n">
        <v>264</v>
      </c>
      <c r="F53" s="207" t="n">
        <v>325</v>
      </c>
      <c r="G53" s="174" t="n">
        <v>34876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5</v>
      </c>
      <c r="C54" s="174" t="n">
        <v>89</v>
      </c>
      <c r="D54" s="207" t="n">
        <v>44.4</v>
      </c>
      <c r="E54" s="174" t="n">
        <v>143</v>
      </c>
      <c r="F54" s="207" t="n">
        <v>152.5</v>
      </c>
      <c r="G54" s="174" t="n">
        <v>16936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3993</v>
      </c>
      <c r="C56" s="178" t="n">
        <v>2685</v>
      </c>
      <c r="D56" s="210" t="n">
        <v>1065.2</v>
      </c>
      <c r="E56" s="178" t="n">
        <v>4198</v>
      </c>
      <c r="F56" s="210" t="n">
        <v>5205</v>
      </c>
      <c r="G56" s="178" t="n">
        <v>573303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24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.6" hidden="false" customHeight="false" outlineLevel="0" collapsed="false">
      <c r="A73" s="206"/>
    </row>
    <row r="74" customFormat="false" ht="12.6" hidden="false" customHeight="false" outlineLevel="0" collapsed="false">
      <c r="A74" s="206"/>
    </row>
    <row r="75" customFormat="false" ht="12.6" hidden="false" customHeight="false" outlineLevel="0" collapsed="false">
      <c r="A75" s="206"/>
    </row>
    <row r="76" customFormat="false" ht="12.6" hidden="false" customHeight="false" outlineLevel="0" collapsed="false">
      <c r="A76" s="206"/>
    </row>
    <row r="77" customFormat="false" ht="12.6" hidden="false" customHeight="false" outlineLevel="0" collapsed="false">
      <c r="A77" s="20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November 2008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14" width="10.66"/>
    <col collapsed="false" customWidth="true" hidden="false" outlineLevel="0" max="5" min="5" style="152" width="10.66"/>
    <col collapsed="false" customWidth="true" hidden="false" outlineLevel="0" max="6" min="6" style="214" width="10.66"/>
    <col collapsed="false" customWidth="false" hidden="false" outlineLevel="0" max="7" min="7" style="226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93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94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95"/>
      <c r="C3" s="153"/>
      <c r="D3" s="215"/>
      <c r="E3" s="153"/>
      <c r="F3" s="215"/>
      <c r="G3" s="227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96" t="s">
        <v>215</v>
      </c>
      <c r="D5" s="216" t="s">
        <v>186</v>
      </c>
      <c r="E5" s="157" t="s">
        <v>114</v>
      </c>
      <c r="F5" s="157"/>
      <c r="G5" s="228" t="s">
        <v>115</v>
      </c>
    </row>
    <row r="6" s="158" customFormat="true" ht="12.6" hidden="false" customHeight="true" outlineLevel="0" collapsed="false">
      <c r="A6" s="155"/>
      <c r="B6" s="157"/>
      <c r="C6" s="196"/>
      <c r="D6" s="216"/>
      <c r="E6" s="157" t="s">
        <v>139</v>
      </c>
      <c r="F6" s="216" t="s">
        <v>187</v>
      </c>
      <c r="G6" s="228"/>
    </row>
    <row r="7" s="158" customFormat="true" ht="12.6" hidden="false" customHeight="true" outlineLevel="0" collapsed="false">
      <c r="A7" s="155"/>
      <c r="B7" s="157"/>
      <c r="C7" s="196"/>
      <c r="D7" s="216"/>
      <c r="E7" s="157"/>
      <c r="F7" s="216"/>
      <c r="G7" s="228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16" t="s">
        <v>95</v>
      </c>
      <c r="E8" s="157" t="s">
        <v>94</v>
      </c>
      <c r="F8" s="216" t="s">
        <v>95</v>
      </c>
      <c r="G8" s="229" t="s">
        <v>96</v>
      </c>
      <c r="H8" s="197"/>
    </row>
    <row r="9" s="158" customFormat="true" ht="12" hidden="false" customHeight="true" outlineLevel="0" collapsed="false">
      <c r="A9" s="198"/>
      <c r="B9" s="199"/>
      <c r="C9" s="199"/>
      <c r="D9" s="217"/>
      <c r="E9" s="199"/>
      <c r="F9" s="217"/>
      <c r="G9" s="230"/>
    </row>
    <row r="10" s="158" customFormat="true" ht="12" hidden="false" customHeight="true" outlineLevel="0" collapsed="false">
      <c r="A10" s="164"/>
      <c r="B10" s="202" t="s">
        <v>188</v>
      </c>
      <c r="C10" s="202"/>
      <c r="D10" s="202"/>
      <c r="E10" s="202"/>
      <c r="F10" s="202"/>
      <c r="G10" s="202"/>
    </row>
    <row r="11" s="158" customFormat="true" ht="12" hidden="false" customHeight="true" outlineLevel="0" collapsed="false">
      <c r="A11" s="164" t="s">
        <v>189</v>
      </c>
      <c r="B11" s="168"/>
      <c r="C11" s="168"/>
      <c r="D11" s="218"/>
      <c r="E11" s="168"/>
      <c r="F11" s="218"/>
      <c r="G11" s="231"/>
    </row>
    <row r="12" s="158" customFormat="true" ht="12" hidden="false" customHeight="true" outlineLevel="0" collapsed="false">
      <c r="A12" s="164" t="s">
        <v>190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I12" s="0"/>
      <c r="J12" s="0"/>
      <c r="K12" s="23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s">
        <v>31</v>
      </c>
      <c r="C13" s="106" t="s">
        <v>31</v>
      </c>
      <c r="D13" s="106" t="s">
        <v>31</v>
      </c>
      <c r="E13" s="106" t="s">
        <v>31</v>
      </c>
      <c r="F13" s="106" t="s">
        <v>31</v>
      </c>
      <c r="G13" s="106" t="s">
        <v>3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06" t="n">
        <v>1</v>
      </c>
      <c r="C14" s="106" t="n">
        <v>2</v>
      </c>
      <c r="D14" s="105" t="n">
        <v>3.7</v>
      </c>
      <c r="E14" s="106" t="s">
        <v>31</v>
      </c>
      <c r="F14" s="106" t="s">
        <v>31</v>
      </c>
      <c r="G14" s="106" t="n">
        <v>175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06" t="n">
        <v>2</v>
      </c>
      <c r="C15" s="106" t="n">
        <v>3</v>
      </c>
      <c r="D15" s="105" t="n">
        <v>5.1</v>
      </c>
      <c r="E15" s="106" t="s">
        <v>31</v>
      </c>
      <c r="F15" s="106" t="s">
        <v>31</v>
      </c>
      <c r="G15" s="114" t="n">
        <v>76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5</v>
      </c>
      <c r="C17" s="114" t="n">
        <v>9</v>
      </c>
      <c r="D17" s="105" t="n">
        <v>17.9</v>
      </c>
      <c r="E17" s="106" t="s">
        <v>31</v>
      </c>
      <c r="F17" s="106" t="s">
        <v>31</v>
      </c>
      <c r="G17" s="114" t="n">
        <v>2491</v>
      </c>
      <c r="I17" s="0"/>
      <c r="J17" s="233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04" t="n">
        <v>4</v>
      </c>
      <c r="C18" s="104" t="n">
        <v>61</v>
      </c>
      <c r="D18" s="105" t="n">
        <v>250.1</v>
      </c>
      <c r="E18" s="106" t="n">
        <v>3</v>
      </c>
      <c r="F18" s="105" t="n">
        <v>2.5</v>
      </c>
      <c r="G18" s="114" t="n">
        <v>7058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06" t="n">
        <v>5</v>
      </c>
      <c r="C19" s="106" t="n">
        <v>17</v>
      </c>
      <c r="D19" s="105" t="n">
        <v>25.5</v>
      </c>
      <c r="E19" s="106" t="n">
        <v>1</v>
      </c>
      <c r="F19" s="105" t="n">
        <v>0.9</v>
      </c>
      <c r="G19" s="106" t="n">
        <v>91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06" t="n">
        <v>4</v>
      </c>
      <c r="C20" s="106" t="n">
        <v>22</v>
      </c>
      <c r="D20" s="105" t="n">
        <v>36</v>
      </c>
      <c r="E20" s="106" t="s">
        <v>31</v>
      </c>
      <c r="F20" s="105" t="s">
        <v>31</v>
      </c>
      <c r="G20" s="106" t="n">
        <v>1471</v>
      </c>
      <c r="I20" s="0"/>
      <c r="J20" s="233"/>
      <c r="K20" s="102"/>
      <c r="L20" s="0"/>
      <c r="M20" s="233"/>
      <c r="N20" s="0"/>
    </row>
    <row r="21" s="158" customFormat="true" ht="12" hidden="false" customHeight="true" outlineLevel="0" collapsed="false">
      <c r="A21" s="164" t="s">
        <v>198</v>
      </c>
      <c r="B21" s="106" t="n">
        <v>3</v>
      </c>
      <c r="C21" s="106" t="n">
        <v>3</v>
      </c>
      <c r="D21" s="105" t="n">
        <v>5.4</v>
      </c>
      <c r="E21" s="106" t="s">
        <v>31</v>
      </c>
      <c r="F21" s="105" t="s">
        <v>31</v>
      </c>
      <c r="G21" s="106" t="n">
        <v>518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5</v>
      </c>
      <c r="C22" s="114" t="n">
        <v>92</v>
      </c>
      <c r="D22" s="105" t="n">
        <v>92.6</v>
      </c>
      <c r="E22" s="106" t="s">
        <v>31</v>
      </c>
      <c r="F22" s="105" t="s">
        <v>31</v>
      </c>
      <c r="G22" s="114" t="n">
        <v>6395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2</v>
      </c>
      <c r="C23" s="106" t="n">
        <v>7</v>
      </c>
      <c r="D23" s="105" t="n">
        <v>13.6</v>
      </c>
      <c r="E23" s="106" t="s">
        <v>31</v>
      </c>
      <c r="F23" s="105" t="s">
        <v>31</v>
      </c>
      <c r="G23" s="106" t="n">
        <v>817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3</v>
      </c>
      <c r="C24" s="114" t="n">
        <v>1</v>
      </c>
      <c r="D24" s="105" t="n">
        <v>3.8</v>
      </c>
      <c r="E24" s="106" t="n">
        <v>1</v>
      </c>
      <c r="F24" s="105" t="n">
        <v>0.4</v>
      </c>
      <c r="G24" s="114" t="n">
        <v>180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3</v>
      </c>
      <c r="C25" s="114" t="n">
        <v>3</v>
      </c>
      <c r="D25" s="105" t="n">
        <v>6.7</v>
      </c>
      <c r="E25" s="106" t="s">
        <v>31</v>
      </c>
      <c r="F25" s="105" t="s">
        <v>31</v>
      </c>
      <c r="G25" s="114" t="n">
        <v>127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5</v>
      </c>
      <c r="C26" s="114" t="n">
        <v>13</v>
      </c>
      <c r="D26" s="105" t="n">
        <v>24.3</v>
      </c>
      <c r="E26" s="106" t="s">
        <v>31</v>
      </c>
      <c r="F26" s="105" t="s">
        <v>31</v>
      </c>
      <c r="G26" s="114" t="n">
        <v>2059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2</v>
      </c>
      <c r="C27" s="106" t="n">
        <v>1</v>
      </c>
      <c r="D27" s="105" t="n">
        <v>3.1</v>
      </c>
      <c r="E27" s="106" t="s">
        <v>31</v>
      </c>
      <c r="F27" s="105" t="s">
        <v>31</v>
      </c>
      <c r="G27" s="106" t="n">
        <v>157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14" t="n">
        <v>18</v>
      </c>
      <c r="D28" s="105" t="n">
        <v>28.1</v>
      </c>
      <c r="E28" s="106" t="s">
        <v>31</v>
      </c>
      <c r="F28" s="105" t="s">
        <v>31</v>
      </c>
      <c r="G28" s="114" t="n">
        <v>2649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5</v>
      </c>
      <c r="C29" s="114" t="n">
        <v>40</v>
      </c>
      <c r="D29" s="105" t="n">
        <v>120</v>
      </c>
      <c r="E29" s="106" t="s">
        <v>31</v>
      </c>
      <c r="F29" s="105" t="s">
        <v>31</v>
      </c>
      <c r="G29" s="114" t="n">
        <v>512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9</v>
      </c>
      <c r="C30" s="114" t="n">
        <v>67</v>
      </c>
      <c r="D30" s="105" t="n">
        <v>82.5</v>
      </c>
      <c r="E30" s="106" t="n">
        <v>2</v>
      </c>
      <c r="F30" s="105" t="n">
        <v>2.1</v>
      </c>
      <c r="G30" s="114" t="n">
        <v>1677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64</v>
      </c>
      <c r="C32" s="118" t="n">
        <v>358</v>
      </c>
      <c r="D32" s="100" t="n">
        <v>718.2</v>
      </c>
      <c r="E32" s="118" t="n">
        <v>7</v>
      </c>
      <c r="F32" s="100" t="n">
        <v>6</v>
      </c>
      <c r="G32" s="118" t="n">
        <v>32583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3"/>
      <c r="C33" s="183"/>
      <c r="D33" s="222"/>
      <c r="E33" s="204"/>
      <c r="F33" s="219"/>
      <c r="G33" s="234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3"/>
      <c r="C35" s="183"/>
      <c r="D35" s="222"/>
      <c r="E35" s="204"/>
      <c r="F35" s="219"/>
      <c r="G35" s="234"/>
    </row>
    <row r="36" customFormat="false" ht="12" hidden="false" customHeight="true" outlineLevel="0" collapsed="false">
      <c r="A36" s="164" t="s">
        <v>190</v>
      </c>
      <c r="B36" s="174" t="n">
        <v>16</v>
      </c>
      <c r="C36" s="174" t="n">
        <v>299</v>
      </c>
      <c r="D36" s="207" t="n">
        <v>394.1</v>
      </c>
      <c r="E36" s="106" t="s">
        <v>31</v>
      </c>
      <c r="F36" s="106" t="s">
        <v>31</v>
      </c>
      <c r="G36" s="174" t="n">
        <v>64951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1</v>
      </c>
      <c r="C37" s="174" t="n">
        <v>117</v>
      </c>
      <c r="D37" s="207" t="n">
        <v>211.2</v>
      </c>
      <c r="E37" s="106" t="n">
        <v>21</v>
      </c>
      <c r="F37" s="207" t="n">
        <v>9.4</v>
      </c>
      <c r="G37" s="174" t="n">
        <v>29335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3</v>
      </c>
      <c r="C38" s="174" t="n">
        <v>24</v>
      </c>
      <c r="D38" s="207" t="n">
        <v>49.4</v>
      </c>
      <c r="E38" s="106" t="s">
        <v>31</v>
      </c>
      <c r="F38" s="106" t="s">
        <v>31</v>
      </c>
      <c r="G38" s="174" t="n">
        <v>4113</v>
      </c>
      <c r="I38" s="16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6</v>
      </c>
      <c r="C39" s="174" t="n">
        <v>716</v>
      </c>
      <c r="D39" s="207" t="n">
        <v>1158.5</v>
      </c>
      <c r="E39" s="174" t="n">
        <v>2</v>
      </c>
      <c r="F39" s="207" t="n">
        <v>2.3</v>
      </c>
      <c r="G39" s="174" t="n">
        <v>71319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207"/>
      <c r="E40" s="174"/>
      <c r="F40" s="207"/>
      <c r="G40" s="17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48</v>
      </c>
      <c r="C41" s="174" t="n">
        <v>143</v>
      </c>
      <c r="D41" s="207" t="n">
        <v>255.7</v>
      </c>
      <c r="E41" s="104" t="n">
        <v>3</v>
      </c>
      <c r="F41" s="105" t="n">
        <v>3.1</v>
      </c>
      <c r="G41" s="174" t="n">
        <v>28131</v>
      </c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51</v>
      </c>
      <c r="C42" s="174" t="n">
        <v>1230</v>
      </c>
      <c r="D42" s="207" t="n">
        <v>1306.6</v>
      </c>
      <c r="E42" s="104" t="n">
        <v>5</v>
      </c>
      <c r="F42" s="105" t="n">
        <v>4.5</v>
      </c>
      <c r="G42" s="174" t="n">
        <v>84255</v>
      </c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46</v>
      </c>
      <c r="C43" s="174" t="n">
        <v>358</v>
      </c>
      <c r="D43" s="207" t="n">
        <v>547.4</v>
      </c>
      <c r="E43" s="106" t="n">
        <v>1</v>
      </c>
      <c r="F43" s="105" t="n">
        <v>0.9</v>
      </c>
      <c r="G43" s="174" t="n">
        <v>21147</v>
      </c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48</v>
      </c>
      <c r="C44" s="174" t="n">
        <v>371</v>
      </c>
      <c r="D44" s="207" t="n">
        <v>480.3</v>
      </c>
      <c r="E44" s="106" t="n">
        <v>1</v>
      </c>
      <c r="F44" s="207" t="n">
        <v>1</v>
      </c>
      <c r="G44" s="174" t="n">
        <v>39585</v>
      </c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74" t="n">
        <v>165</v>
      </c>
      <c r="D45" s="207" t="n">
        <v>350.6</v>
      </c>
      <c r="E45" s="106" t="s">
        <v>31</v>
      </c>
      <c r="F45" s="106" t="s">
        <v>31</v>
      </c>
      <c r="G45" s="174" t="n">
        <v>16058</v>
      </c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42</v>
      </c>
      <c r="C46" s="174" t="n">
        <v>401</v>
      </c>
      <c r="D46" s="207" t="n">
        <v>599.2</v>
      </c>
      <c r="E46" s="106" t="n">
        <v>45</v>
      </c>
      <c r="F46" s="207" t="n">
        <v>15.1</v>
      </c>
      <c r="G46" s="174" t="n">
        <v>42305</v>
      </c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5</v>
      </c>
      <c r="C47" s="174" t="n">
        <v>38</v>
      </c>
      <c r="D47" s="207" t="n">
        <v>88</v>
      </c>
      <c r="E47" s="106" t="s">
        <v>31</v>
      </c>
      <c r="F47" s="106" t="s">
        <v>31</v>
      </c>
      <c r="G47" s="174" t="n">
        <v>2847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69</v>
      </c>
      <c r="C48" s="174" t="n">
        <v>330</v>
      </c>
      <c r="D48" s="207" t="n">
        <v>480.7</v>
      </c>
      <c r="E48" s="174" t="n">
        <v>4</v>
      </c>
      <c r="F48" s="207" t="n">
        <v>2.9</v>
      </c>
      <c r="G48" s="174" t="n">
        <v>30578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34</v>
      </c>
      <c r="C49" s="174" t="n">
        <v>56</v>
      </c>
      <c r="D49" s="207" t="n">
        <v>103.7</v>
      </c>
      <c r="E49" s="106" t="s">
        <v>31</v>
      </c>
      <c r="F49" s="106" t="s">
        <v>31</v>
      </c>
      <c r="G49" s="174" t="n">
        <v>5594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82</v>
      </c>
      <c r="C50" s="174" t="n">
        <v>462</v>
      </c>
      <c r="D50" s="207" t="n">
        <v>711.9</v>
      </c>
      <c r="E50" s="104" t="n">
        <v>5</v>
      </c>
      <c r="F50" s="105" t="n">
        <v>3.9</v>
      </c>
      <c r="G50" s="174" t="n">
        <v>4616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33</v>
      </c>
      <c r="C51" s="174" t="n">
        <v>128</v>
      </c>
      <c r="D51" s="207" t="n">
        <v>202.3</v>
      </c>
      <c r="E51" s="106" t="s">
        <v>31</v>
      </c>
      <c r="F51" s="106" t="s">
        <v>31</v>
      </c>
      <c r="G51" s="174" t="n">
        <v>827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39</v>
      </c>
      <c r="C52" s="174" t="n">
        <v>438</v>
      </c>
      <c r="D52" s="207" t="n">
        <v>332.8</v>
      </c>
      <c r="E52" s="106" t="n">
        <v>3</v>
      </c>
      <c r="F52" s="207" t="n">
        <v>1.8</v>
      </c>
      <c r="G52" s="174" t="n">
        <v>44422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69</v>
      </c>
      <c r="C53" s="174" t="n">
        <v>604</v>
      </c>
      <c r="D53" s="207" t="n">
        <v>978</v>
      </c>
      <c r="E53" s="106" t="n">
        <v>4</v>
      </c>
      <c r="F53" s="207" t="n">
        <v>3.7</v>
      </c>
      <c r="G53" s="174" t="n">
        <v>37789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65</v>
      </c>
      <c r="C54" s="174" t="n">
        <v>426</v>
      </c>
      <c r="D54" s="207" t="n">
        <v>453</v>
      </c>
      <c r="E54" s="106" t="n">
        <v>6</v>
      </c>
      <c r="F54" s="207" t="n">
        <v>4.4</v>
      </c>
      <c r="G54" s="174" t="n">
        <v>2720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207"/>
      <c r="E55" s="174"/>
      <c r="F55" s="207"/>
      <c r="G55" s="174"/>
      <c r="I55" s="0"/>
      <c r="J55" s="0"/>
      <c r="K55" s="102"/>
      <c r="L55" s="0"/>
      <c r="M55" s="102"/>
      <c r="N55" s="0"/>
    </row>
    <row r="56" s="181" customFormat="true" ht="12" hidden="false" customHeight="true" outlineLevel="0" collapsed="false">
      <c r="A56" s="169" t="s">
        <v>208</v>
      </c>
      <c r="B56" s="178" t="n">
        <v>761</v>
      </c>
      <c r="C56" s="178" t="n">
        <v>6305</v>
      </c>
      <c r="D56" s="210" t="n">
        <v>8703.1</v>
      </c>
      <c r="E56" s="178" t="n">
        <v>100</v>
      </c>
      <c r="F56" s="210" t="n">
        <v>53</v>
      </c>
      <c r="G56" s="178" t="n">
        <v>604066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12"/>
      <c r="B57" s="224"/>
      <c r="C57" s="224"/>
      <c r="D57" s="225"/>
      <c r="E57" s="224"/>
      <c r="F57" s="225"/>
      <c r="G57" s="235"/>
    </row>
    <row r="58" customFormat="false" ht="12" hidden="false" customHeight="true" outlineLevel="0" collapsed="false">
      <c r="A58" s="206"/>
    </row>
    <row r="59" customFormat="false" ht="12" hidden="false" customHeight="true" outlineLevel="0" collapsed="false">
      <c r="A59" s="206"/>
    </row>
    <row r="60" customFormat="false" ht="12" hidden="false" customHeight="true" outlineLevel="0" collapsed="false">
      <c r="A60" s="206"/>
    </row>
    <row r="61" customFormat="false" ht="12" hidden="false" customHeight="true" outlineLevel="0" collapsed="false">
      <c r="A61" s="206"/>
    </row>
    <row r="62" customFormat="false" ht="12" hidden="false" customHeight="true" outlineLevel="0" collapsed="false">
      <c r="A62" s="206"/>
    </row>
    <row r="63" customFormat="false" ht="12" hidden="false" customHeight="true" outlineLevel="0" collapsed="false">
      <c r="A63" s="206"/>
    </row>
    <row r="64" customFormat="false" ht="12" hidden="false" customHeight="true" outlineLevel="0" collapsed="false">
      <c r="A64" s="206"/>
    </row>
    <row r="65" customFormat="false" ht="12" hidden="false" customHeight="true" outlineLevel="0" collapsed="false">
      <c r="A65" s="206"/>
    </row>
    <row r="66" customFormat="false" ht="12" hidden="false" customHeight="true" outlineLevel="0" collapsed="false">
      <c r="A66" s="206"/>
    </row>
    <row r="67" customFormat="false" ht="12" hidden="false" customHeight="true" outlineLevel="0" collapsed="false">
      <c r="A67" s="206"/>
    </row>
    <row r="68" customFormat="false" ht="12" hidden="false" customHeight="true" outlineLevel="0" collapsed="false">
      <c r="A68" s="206"/>
    </row>
    <row r="69" customFormat="false" ht="12" hidden="false" customHeight="true" outlineLevel="0" collapsed="false">
      <c r="A69" s="206"/>
    </row>
    <row r="70" customFormat="false" ht="12" hidden="false" customHeight="true" outlineLevel="0" collapsed="false">
      <c r="A70" s="206"/>
    </row>
    <row r="71" customFormat="false" ht="12" hidden="false" customHeight="true" outlineLevel="0" collapsed="false">
      <c r="A71" s="206"/>
    </row>
    <row r="72" customFormat="false" ht="12" hidden="false" customHeight="true" outlineLevel="0" collapsed="false">
      <c r="A72" s="206"/>
    </row>
    <row r="73" customFormat="false" ht="12" hidden="false" customHeight="true" outlineLevel="0" collapsed="false">
      <c r="A73" s="206"/>
    </row>
    <row r="74" customFormat="false" ht="12" hidden="false" customHeight="true" outlineLevel="0" collapsed="false">
      <c r="A74" s="206"/>
    </row>
    <row r="75" customFormat="false" ht="12" hidden="false" customHeight="true" outlineLevel="0" collapsed="false">
      <c r="A75" s="206"/>
    </row>
    <row r="76" customFormat="false" ht="12" hidden="false" customHeight="true" outlineLevel="0" collapsed="false">
      <c r="A76" s="206"/>
    </row>
    <row r="77" customFormat="false" ht="12" hidden="false" customHeight="true" outlineLevel="0" collapsed="false">
      <c r="A77" s="206"/>
    </row>
    <row r="78" customFormat="false" ht="12" hidden="false" customHeight="true" outlineLevel="0" collapsed="false">
      <c r="A78" s="206"/>
    </row>
    <row r="79" customFormat="false" ht="12" hidden="false" customHeight="true" outlineLevel="0" collapsed="false">
      <c r="A79" s="206"/>
    </row>
    <row r="80" customFormat="false" ht="12" hidden="false" customHeight="true" outlineLevel="0" collapsed="false">
      <c r="A80" s="20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November 2008 "/>
    <hyperlink ref="A2" location="Inhaltsverzeichnis!A34" display="     und 01.01.-30.11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6"/>
    </row>
    <row r="43" customFormat="false" ht="7.5" hidden="false" customHeight="true" outlineLevel="0" collapsed="false">
      <c r="C43" s="16"/>
    </row>
    <row r="44" customFormat="false" ht="10.5" hidden="false" customHeight="true" outlineLevel="0" collapsed="false">
      <c r="A44" s="13" t="s">
        <v>15</v>
      </c>
      <c r="B44" s="14"/>
      <c r="C44" s="14"/>
      <c r="D44" s="17"/>
      <c r="E44" s="17"/>
    </row>
    <row r="45" customFormat="false" ht="10.35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6</v>
      </c>
      <c r="C46" s="14"/>
      <c r="D46" s="17"/>
      <c r="E46" s="17"/>
    </row>
    <row r="47" customFormat="false" ht="10.35" hidden="false" customHeight="true" outlineLevel="0" collapsed="false">
      <c r="A47" s="14"/>
      <c r="B47" s="14" t="s">
        <v>17</v>
      </c>
      <c r="C47" s="14"/>
      <c r="D47" s="17"/>
      <c r="E47" s="17"/>
    </row>
    <row r="48" customFormat="false" ht="10.35" hidden="false" customHeight="true" outlineLevel="0" collapsed="false">
      <c r="A48" s="14"/>
      <c r="B48" s="14" t="s">
        <v>18</v>
      </c>
      <c r="C48" s="14"/>
      <c r="D48" s="17"/>
      <c r="E48" s="17"/>
    </row>
    <row r="49" customFormat="false" ht="10.35" hidden="false" customHeight="true" outlineLevel="0" collapsed="false">
      <c r="A49" s="14"/>
      <c r="B49" s="14" t="s">
        <v>19</v>
      </c>
      <c r="C49" s="14"/>
      <c r="D49" s="17"/>
      <c r="E49" s="17"/>
    </row>
    <row r="50" customFormat="false" ht="10.35" hidden="false" customHeight="true" outlineLevel="0" collapsed="false">
      <c r="A50" s="14"/>
      <c r="B50" s="14" t="s">
        <v>20</v>
      </c>
      <c r="C50" s="14"/>
      <c r="D50" s="17"/>
      <c r="E50" s="17"/>
    </row>
    <row r="51" customFormat="false" ht="10.5" hidden="false" customHeight="true" outlineLevel="0" collapsed="false">
      <c r="A51" s="14"/>
      <c r="B51" s="18" t="s">
        <v>21</v>
      </c>
      <c r="C51" s="14"/>
      <c r="D51" s="17"/>
      <c r="E51" s="17"/>
    </row>
    <row r="52" customFormat="false" ht="10.5" hidden="false" customHeight="true" outlineLevel="0" collapsed="false">
      <c r="A52" s="14"/>
      <c r="B52" s="14" t="s">
        <v>22</v>
      </c>
      <c r="C52" s="14"/>
      <c r="D52" s="19" t="s">
        <v>23</v>
      </c>
      <c r="E52" s="20"/>
    </row>
    <row r="53" customFormat="false" ht="10.35" hidden="false" customHeight="true" outlineLevel="0" collapsed="false">
      <c r="A53" s="14"/>
      <c r="B53" s="14" t="s">
        <v>24</v>
      </c>
      <c r="C53" s="14"/>
      <c r="D53" s="20"/>
      <c r="E53" s="20"/>
    </row>
    <row r="54" customFormat="false" ht="10.5" hidden="false" customHeight="true" outlineLevel="0" collapsed="false">
      <c r="A54" s="17"/>
      <c r="B54" s="18" t="s">
        <v>25</v>
      </c>
      <c r="C54" s="14"/>
      <c r="D54" s="20" t="n">
        <v>0</v>
      </c>
      <c r="E54" s="20" t="s">
        <v>26</v>
      </c>
    </row>
    <row r="55" customFormat="false" ht="10.35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10.35" hidden="false" customHeight="true" outlineLevel="0" collapsed="false">
      <c r="A56" s="17"/>
      <c r="B56" s="14" t="s">
        <v>29</v>
      </c>
      <c r="C56" s="14"/>
      <c r="D56" s="21"/>
      <c r="E56" s="20" t="s">
        <v>30</v>
      </c>
    </row>
    <row r="57" customFormat="false" ht="10.35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10.5" hidden="false" customHeight="true" outlineLevel="0" collapsed="false">
      <c r="A58" s="14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10.35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10.35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10.35" hidden="false" customHeight="true" outlineLevel="0" collapsed="false">
      <c r="A61" s="14"/>
      <c r="B61" s="22" t="s">
        <v>42</v>
      </c>
      <c r="C61" s="17"/>
      <c r="D61" s="20" t="s">
        <v>43</v>
      </c>
      <c r="E61" s="20" t="s">
        <v>44</v>
      </c>
    </row>
    <row r="62" customFormat="false" ht="10.35" hidden="false" customHeight="true" outlineLevel="0" collapsed="false">
      <c r="A62" s="14"/>
      <c r="B62" s="22" t="s">
        <v>45</v>
      </c>
      <c r="C62" s="17"/>
      <c r="D62" s="21"/>
      <c r="E62" s="20" t="s">
        <v>46</v>
      </c>
    </row>
    <row r="63" customFormat="false" ht="10.35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10.35" hidden="false" customHeight="true" outlineLevel="0" collapsed="false">
      <c r="A64" s="14"/>
      <c r="B64" s="22" t="s">
        <v>50</v>
      </c>
      <c r="C64" s="17"/>
      <c r="D64" s="20" t="s">
        <v>51</v>
      </c>
      <c r="E64" s="20" t="s">
        <v>52</v>
      </c>
    </row>
    <row r="65" customFormat="false" ht="10.35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10.35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6" activeCellId="0" sqref="C6: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/>
      <c r="D1" s="25"/>
      <c r="E1" s="26" t="s">
        <v>60</v>
      </c>
    </row>
    <row r="2" customFormat="false" ht="13.2" hidden="false" customHeight="false" outlineLevel="0" collapsed="false">
      <c r="C2" s="27"/>
      <c r="D2" s="28" t="s">
        <v>61</v>
      </c>
      <c r="E2" s="26"/>
    </row>
    <row r="3" customFormat="false" ht="12" hidden="false" customHeight="true" outlineLevel="0" collapsed="false">
      <c r="C3" s="29"/>
      <c r="E3" s="26"/>
    </row>
    <row r="4" customFormat="false" ht="12" hidden="false" customHeight="true" outlineLevel="0" collapsed="false">
      <c r="A4" s="30"/>
      <c r="B4" s="31" t="s">
        <v>62</v>
      </c>
      <c r="C4" s="32"/>
      <c r="D4" s="33" t="n">
        <v>4</v>
      </c>
      <c r="E4" s="26"/>
    </row>
    <row r="5" customFormat="false" ht="12" hidden="false" customHeight="true" outlineLevel="0" collapsed="false">
      <c r="E5" s="26"/>
    </row>
    <row r="6" customFormat="false" ht="12" hidden="false" customHeight="true" outlineLevel="0" collapsed="false">
      <c r="B6" s="34" t="s">
        <v>63</v>
      </c>
      <c r="E6" s="26"/>
    </row>
    <row r="7" customFormat="false" ht="12" hidden="false" customHeight="true" outlineLevel="0" collapsed="false">
      <c r="E7" s="26"/>
    </row>
    <row r="8" s="36" customFormat="true" ht="12" hidden="false" customHeight="true" outlineLevel="0" collapsed="false">
      <c r="A8" s="35" t="n">
        <v>1</v>
      </c>
      <c r="B8" s="31" t="s">
        <v>64</v>
      </c>
      <c r="E8" s="37"/>
    </row>
    <row r="9" s="36" customFormat="true" ht="12" hidden="false" customHeight="true" outlineLevel="0" collapsed="false">
      <c r="B9" s="31" t="s">
        <v>65</v>
      </c>
      <c r="D9" s="33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5" t="n">
        <v>2</v>
      </c>
      <c r="B11" s="31" t="s">
        <v>66</v>
      </c>
      <c r="C11" s="31"/>
      <c r="D11" s="33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5" t="n">
        <v>3</v>
      </c>
      <c r="B13" s="31" t="s">
        <v>64</v>
      </c>
      <c r="C13" s="31"/>
      <c r="D13" s="39"/>
    </row>
    <row r="14" s="38" customFormat="true" ht="12" hidden="false" customHeight="true" outlineLevel="0" collapsed="false">
      <c r="A14" s="31"/>
      <c r="B14" s="31" t="s">
        <v>67</v>
      </c>
      <c r="C14" s="31"/>
      <c r="D14" s="33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5" t="n">
        <v>4</v>
      </c>
      <c r="B16" s="31" t="s">
        <v>68</v>
      </c>
      <c r="C16" s="31"/>
      <c r="D16" s="39"/>
    </row>
    <row r="17" s="38" customFormat="true" ht="12" hidden="false" customHeight="true" outlineLevel="0" collapsed="false">
      <c r="A17" s="31"/>
      <c r="B17" s="31" t="s">
        <v>69</v>
      </c>
      <c r="C17" s="31"/>
      <c r="D17" s="33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5" t="n">
        <v>5</v>
      </c>
      <c r="B19" s="31" t="s">
        <v>70</v>
      </c>
      <c r="C19" s="31"/>
      <c r="D19" s="39"/>
    </row>
    <row r="20" s="38" customFormat="true" ht="12" hidden="false" customHeight="true" outlineLevel="0" collapsed="false">
      <c r="A20" s="31"/>
      <c r="B20" s="31" t="s">
        <v>71</v>
      </c>
      <c r="C20" s="31"/>
      <c r="D20" s="33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5" t="n">
        <v>6</v>
      </c>
      <c r="B22" s="31" t="s">
        <v>72</v>
      </c>
      <c r="C22" s="31"/>
      <c r="D22" s="39"/>
    </row>
    <row r="23" s="38" customFormat="true" ht="12" hidden="false" customHeight="true" outlineLevel="0" collapsed="false">
      <c r="A23" s="31"/>
      <c r="B23" s="31" t="s">
        <v>73</v>
      </c>
      <c r="C23" s="31"/>
      <c r="D23" s="33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5" t="n">
        <v>7</v>
      </c>
      <c r="B25" s="31" t="s">
        <v>68</v>
      </c>
      <c r="C25" s="41"/>
      <c r="D25" s="39"/>
    </row>
    <row r="26" s="38" customFormat="true" ht="12" hidden="false" customHeight="true" outlineLevel="0" collapsed="false">
      <c r="A26" s="42"/>
      <c r="B26" s="31" t="s">
        <v>74</v>
      </c>
      <c r="C26" s="41"/>
      <c r="D26" s="3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5" t="n">
        <v>8</v>
      </c>
      <c r="B28" s="31" t="s">
        <v>75</v>
      </c>
      <c r="C28" s="31"/>
      <c r="D28" s="39"/>
    </row>
    <row r="29" s="38" customFormat="true" ht="12" hidden="false" customHeight="true" outlineLevel="0" collapsed="false">
      <c r="A29" s="31"/>
      <c r="B29" s="31" t="s">
        <v>76</v>
      </c>
      <c r="C29" s="31"/>
      <c r="D29" s="33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5" t="n">
        <v>9</v>
      </c>
      <c r="B31" s="31" t="s">
        <v>77</v>
      </c>
      <c r="C31" s="31"/>
      <c r="D31" s="39"/>
    </row>
    <row r="32" s="38" customFormat="true" ht="13.2" hidden="false" customHeight="false" outlineLevel="0" collapsed="false">
      <c r="A32" s="31"/>
      <c r="B32" s="31" t="s">
        <v>74</v>
      </c>
      <c r="C32" s="31"/>
      <c r="D32" s="33" t="n">
        <v>14</v>
      </c>
    </row>
    <row r="33" s="38" customFormat="true" ht="13.2" hidden="false" customHeight="false" outlineLevel="0" collapsed="false">
      <c r="D33" s="39"/>
    </row>
    <row r="34" s="38" customFormat="true" ht="13.2" hidden="false" customHeight="false" outlineLevel="0" collapsed="false">
      <c r="A34" s="35" t="n">
        <v>10</v>
      </c>
      <c r="B34" s="31" t="s">
        <v>78</v>
      </c>
      <c r="C34" s="31"/>
      <c r="D34" s="39"/>
    </row>
    <row r="35" s="38" customFormat="true" ht="13.2" hidden="false" customHeight="false" outlineLevel="0" collapsed="false">
      <c r="A35" s="31"/>
      <c r="B35" s="43" t="s">
        <v>79</v>
      </c>
      <c r="C35" s="31"/>
      <c r="D35" s="33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08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08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08 und 01.01.-30.11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November 2008 und 01.01.-30.11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November 2008"/>
    <hyperlink ref="B29" location="'Baugen.  Tab. 8'!A1" display="und 01.01.-30.11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November 2008 und 01.01.-30.11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November 2008 und 01.01.-30.11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C6" activeCellId="0" sqref="C6: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27" activeCellId="0" sqref="L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68" t="n">
        <v>778</v>
      </c>
      <c r="C39" s="68" t="n">
        <v>485</v>
      </c>
      <c r="D39" s="68" t="n">
        <v>74</v>
      </c>
      <c r="E39" s="68" t="n">
        <v>219</v>
      </c>
      <c r="F39" s="68" t="n">
        <v>1203</v>
      </c>
      <c r="G39" s="68" t="n">
        <v>1028</v>
      </c>
      <c r="H39" s="68" t="n">
        <v>1250</v>
      </c>
      <c r="I39" s="68" t="n">
        <v>4156</v>
      </c>
      <c r="J39" s="68" t="n">
        <v>197921</v>
      </c>
    </row>
    <row r="40" customFormat="false" ht="12" hidden="false" customHeight="true" outlineLevel="0" collapsed="false">
      <c r="A40" s="51" t="s">
        <v>101</v>
      </c>
      <c r="B40" s="68" t="n">
        <v>688</v>
      </c>
      <c r="C40" s="68" t="n">
        <v>410</v>
      </c>
      <c r="D40" s="68" t="n">
        <v>77</v>
      </c>
      <c r="E40" s="68" t="n">
        <v>201</v>
      </c>
      <c r="F40" s="68" t="n">
        <v>852</v>
      </c>
      <c r="G40" s="68" t="n">
        <v>722</v>
      </c>
      <c r="H40" s="68" t="n">
        <v>623</v>
      </c>
      <c r="I40" s="68" t="n">
        <v>2907</v>
      </c>
      <c r="J40" s="68" t="n">
        <v>155084</v>
      </c>
    </row>
    <row r="41" customFormat="false" ht="12" hidden="false" customHeight="true" outlineLevel="0" collapsed="false">
      <c r="A41" s="51" t="s">
        <v>102</v>
      </c>
      <c r="B41" s="68" t="n">
        <v>603</v>
      </c>
      <c r="C41" s="68" t="n">
        <v>343</v>
      </c>
      <c r="D41" s="68" t="n">
        <v>81</v>
      </c>
      <c r="E41" s="68" t="n">
        <v>179</v>
      </c>
      <c r="F41" s="68" t="n">
        <v>1011</v>
      </c>
      <c r="G41" s="68" t="n">
        <v>505</v>
      </c>
      <c r="H41" s="68" t="n">
        <v>325</v>
      </c>
      <c r="I41" s="68" t="n">
        <v>2079</v>
      </c>
      <c r="J41" s="68" t="n">
        <v>157441</v>
      </c>
    </row>
    <row r="42" customFormat="false" ht="12" hidden="false" customHeight="true" outlineLevel="0" collapsed="false">
      <c r="A42" s="51" t="s">
        <v>103</v>
      </c>
      <c r="B42" s="68" t="n">
        <v>644</v>
      </c>
      <c r="C42" s="68" t="n">
        <v>376</v>
      </c>
      <c r="D42" s="68" t="n">
        <v>81</v>
      </c>
      <c r="E42" s="68" t="n">
        <v>187</v>
      </c>
      <c r="F42" s="68" t="n">
        <v>770</v>
      </c>
      <c r="G42" s="68" t="n">
        <v>695</v>
      </c>
      <c r="H42" s="68" t="n">
        <v>721</v>
      </c>
      <c r="I42" s="68" t="n">
        <v>2850</v>
      </c>
      <c r="J42" s="68" t="n">
        <v>152723</v>
      </c>
      <c r="K42" s="71"/>
    </row>
    <row r="43" customFormat="false" ht="12" hidden="false" customHeight="true" outlineLevel="0" collapsed="false">
      <c r="A43" s="51" t="s">
        <v>104</v>
      </c>
      <c r="B43" s="68" t="n">
        <v>591</v>
      </c>
      <c r="C43" s="68" t="n">
        <v>354</v>
      </c>
      <c r="D43" s="68" t="n">
        <v>69</v>
      </c>
      <c r="E43" s="68" t="n">
        <v>168</v>
      </c>
      <c r="F43" s="68" t="n">
        <v>1223</v>
      </c>
      <c r="G43" s="68" t="n">
        <v>607</v>
      </c>
      <c r="H43" s="68" t="n">
        <v>580</v>
      </c>
      <c r="I43" s="68" t="n">
        <v>2558</v>
      </c>
      <c r="J43" s="68" t="n">
        <v>151183</v>
      </c>
      <c r="K43" s="72"/>
    </row>
    <row r="44" customFormat="false" ht="12" hidden="false" customHeight="true" outlineLevel="0" collapsed="false">
      <c r="A44" s="51" t="s">
        <v>105</v>
      </c>
      <c r="B44" s="68" t="n">
        <v>637</v>
      </c>
      <c r="C44" s="68" t="n">
        <v>373</v>
      </c>
      <c r="D44" s="68" t="n">
        <v>91</v>
      </c>
      <c r="E44" s="68" t="n">
        <v>173</v>
      </c>
      <c r="F44" s="68" t="n">
        <v>1341</v>
      </c>
      <c r="G44" s="68" t="n">
        <v>604</v>
      </c>
      <c r="H44" s="68" t="n">
        <v>493</v>
      </c>
      <c r="I44" s="68" t="n">
        <v>2272</v>
      </c>
      <c r="J44" s="68" t="n">
        <v>143532</v>
      </c>
    </row>
    <row r="45" customFormat="false" ht="12" hidden="false" customHeight="true" outlineLevel="0" collapsed="false">
      <c r="A45" s="51" t="s">
        <v>106</v>
      </c>
      <c r="B45" s="68" t="n">
        <v>805</v>
      </c>
      <c r="C45" s="68" t="n">
        <v>518</v>
      </c>
      <c r="D45" s="68" t="n">
        <v>79</v>
      </c>
      <c r="E45" s="68" t="n">
        <v>208</v>
      </c>
      <c r="F45" s="68" t="n">
        <v>1105</v>
      </c>
      <c r="G45" s="68" t="n">
        <v>950</v>
      </c>
      <c r="H45" s="68" t="n">
        <v>882</v>
      </c>
      <c r="I45" s="68" t="n">
        <v>3874</v>
      </c>
      <c r="J45" s="68" t="n">
        <v>195747</v>
      </c>
    </row>
    <row r="46" customFormat="false" ht="12" hidden="false" customHeight="true" outlineLevel="0" collapsed="false">
      <c r="A46" s="51" t="s">
        <v>107</v>
      </c>
      <c r="B46" s="68" t="n">
        <v>522</v>
      </c>
      <c r="C46" s="68" t="n">
        <v>319</v>
      </c>
      <c r="D46" s="68" t="n">
        <v>64</v>
      </c>
      <c r="E46" s="68" t="n">
        <v>139</v>
      </c>
      <c r="F46" s="68" t="n">
        <v>791</v>
      </c>
      <c r="G46" s="68" t="n">
        <v>579</v>
      </c>
      <c r="H46" s="68" t="n">
        <v>528</v>
      </c>
      <c r="I46" s="68" t="n">
        <v>2466</v>
      </c>
      <c r="J46" s="68" t="n">
        <v>106344</v>
      </c>
    </row>
    <row r="47" customFormat="false" ht="12" hidden="false" customHeight="true" outlineLevel="0" collapsed="false">
      <c r="A47" s="51" t="s">
        <v>108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4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5" t="s">
        <v>115</v>
      </c>
      <c r="J5" s="74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5"/>
      <c r="J6" s="74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5"/>
      <c r="J7" s="74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5"/>
      <c r="J8" s="74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5"/>
      <c r="J9" s="74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68" t="n">
        <v>485</v>
      </c>
      <c r="C39" s="68" t="n">
        <v>453</v>
      </c>
      <c r="D39" s="68" t="n">
        <v>23</v>
      </c>
      <c r="E39" s="68" t="n">
        <v>9</v>
      </c>
      <c r="F39" s="68" t="n">
        <v>639</v>
      </c>
      <c r="G39" s="68" t="n">
        <v>398</v>
      </c>
      <c r="H39" s="68" t="n">
        <v>754</v>
      </c>
      <c r="I39" s="68" t="n">
        <v>86134</v>
      </c>
      <c r="J39" s="68" t="n">
        <v>6</v>
      </c>
    </row>
    <row r="40" customFormat="false" ht="12" hidden="false" customHeight="true" outlineLevel="0" collapsed="false">
      <c r="A40" s="51" t="s">
        <v>125</v>
      </c>
      <c r="B40" s="68" t="n">
        <v>410</v>
      </c>
      <c r="C40" s="68" t="n">
        <v>380</v>
      </c>
      <c r="D40" s="68" t="n">
        <v>23</v>
      </c>
      <c r="E40" s="68" t="n">
        <v>7</v>
      </c>
      <c r="F40" s="68" t="n">
        <v>497</v>
      </c>
      <c r="G40" s="68" t="n">
        <v>305</v>
      </c>
      <c r="H40" s="68" t="n">
        <v>580</v>
      </c>
      <c r="I40" s="68" t="n">
        <v>65077</v>
      </c>
      <c r="J40" s="68" t="s">
        <v>31</v>
      </c>
    </row>
    <row r="41" customFormat="false" ht="12" hidden="false" customHeight="true" outlineLevel="0" collapsed="false">
      <c r="A41" s="51" t="s">
        <v>126</v>
      </c>
      <c r="B41" s="68" t="n">
        <v>343</v>
      </c>
      <c r="C41" s="68" t="n">
        <v>317</v>
      </c>
      <c r="D41" s="68" t="n">
        <v>19</v>
      </c>
      <c r="E41" s="68" t="n">
        <v>7</v>
      </c>
      <c r="F41" s="68" t="n">
        <v>387</v>
      </c>
      <c r="G41" s="68" t="n">
        <v>245</v>
      </c>
      <c r="H41" s="68" t="n">
        <v>475</v>
      </c>
      <c r="I41" s="68" t="n">
        <v>51376</v>
      </c>
      <c r="J41" s="68" t="n">
        <v>45</v>
      </c>
    </row>
    <row r="42" customFormat="false" ht="12" hidden="false" customHeight="true" outlineLevel="0" collapsed="false">
      <c r="A42" s="51" t="s">
        <v>127</v>
      </c>
      <c r="B42" s="68" t="n">
        <v>376</v>
      </c>
      <c r="C42" s="68" t="n">
        <v>349</v>
      </c>
      <c r="D42" s="68" t="n">
        <v>17</v>
      </c>
      <c r="E42" s="68" t="n">
        <v>10</v>
      </c>
      <c r="F42" s="68" t="n">
        <v>578</v>
      </c>
      <c r="G42" s="68" t="n">
        <v>297</v>
      </c>
      <c r="H42" s="68" t="n">
        <v>552</v>
      </c>
      <c r="I42" s="68" t="n">
        <v>64348</v>
      </c>
      <c r="J42" s="68" t="n">
        <v>21</v>
      </c>
    </row>
    <row r="43" customFormat="false" ht="12" hidden="false" customHeight="true" outlineLevel="0" collapsed="false">
      <c r="A43" s="51" t="s">
        <v>128</v>
      </c>
      <c r="B43" s="68" t="n">
        <v>354</v>
      </c>
      <c r="C43" s="68" t="n">
        <v>326</v>
      </c>
      <c r="D43" s="68" t="n">
        <v>18</v>
      </c>
      <c r="E43" s="68" t="n">
        <v>10</v>
      </c>
      <c r="F43" s="68" t="n">
        <v>443</v>
      </c>
      <c r="G43" s="68" t="n">
        <v>246</v>
      </c>
      <c r="H43" s="68" t="n">
        <v>480</v>
      </c>
      <c r="I43" s="68" t="n">
        <v>53625</v>
      </c>
      <c r="J43" s="68" t="n">
        <v>4</v>
      </c>
    </row>
    <row r="44" customFormat="false" ht="12" hidden="false" customHeight="true" outlineLevel="0" collapsed="false">
      <c r="A44" s="51" t="s">
        <v>129</v>
      </c>
      <c r="B44" s="68" t="n">
        <v>373</v>
      </c>
      <c r="C44" s="68" t="n">
        <v>346</v>
      </c>
      <c r="D44" s="68" t="n">
        <v>16</v>
      </c>
      <c r="E44" s="68" t="n">
        <v>11</v>
      </c>
      <c r="F44" s="68" t="n">
        <v>461</v>
      </c>
      <c r="G44" s="68" t="n">
        <v>283</v>
      </c>
      <c r="H44" s="68" t="n">
        <v>546</v>
      </c>
      <c r="I44" s="68" t="n">
        <v>61010</v>
      </c>
      <c r="J44" s="68" t="n">
        <v>6</v>
      </c>
    </row>
    <row r="45" customFormat="false" ht="12" hidden="false" customHeight="true" outlineLevel="0" collapsed="false">
      <c r="A45" s="51" t="s">
        <v>130</v>
      </c>
      <c r="B45" s="68" t="n">
        <v>518</v>
      </c>
      <c r="C45" s="68" t="n">
        <v>472</v>
      </c>
      <c r="D45" s="68" t="n">
        <v>19</v>
      </c>
      <c r="E45" s="68" t="n">
        <v>27</v>
      </c>
      <c r="F45" s="68" t="n">
        <v>745</v>
      </c>
      <c r="G45" s="68" t="n">
        <v>399</v>
      </c>
      <c r="H45" s="68" t="n">
        <v>787</v>
      </c>
      <c r="I45" s="68" t="n">
        <v>83027</v>
      </c>
      <c r="J45" s="68" t="n">
        <v>9</v>
      </c>
    </row>
    <row r="46" customFormat="false" ht="12" hidden="false" customHeight="true" outlineLevel="0" collapsed="false">
      <c r="A46" s="51" t="s">
        <v>131</v>
      </c>
      <c r="B46" s="68" t="n">
        <v>319</v>
      </c>
      <c r="C46" s="68" t="n">
        <v>288</v>
      </c>
      <c r="D46" s="68" t="n">
        <v>18</v>
      </c>
      <c r="E46" s="68" t="n">
        <v>13</v>
      </c>
      <c r="F46" s="68" t="n">
        <v>420</v>
      </c>
      <c r="G46" s="68" t="n">
        <v>238</v>
      </c>
      <c r="H46" s="68" t="n">
        <v>466</v>
      </c>
      <c r="I46" s="68" t="n">
        <v>50201</v>
      </c>
      <c r="J46" s="68" t="n">
        <v>7</v>
      </c>
    </row>
    <row r="47" customFormat="false" ht="12" hidden="false" customHeight="true" outlineLevel="0" collapsed="false">
      <c r="A47" s="51" t="s">
        <v>132</v>
      </c>
      <c r="B47" s="73" t="s">
        <v>34</v>
      </c>
      <c r="C47" s="73" t="s">
        <v>34</v>
      </c>
      <c r="D47" s="73" t="s">
        <v>34</v>
      </c>
      <c r="E47" s="73" t="s">
        <v>34</v>
      </c>
      <c r="F47" s="73" t="s">
        <v>34</v>
      </c>
      <c r="G47" s="73" t="s">
        <v>34</v>
      </c>
      <c r="H47" s="73" t="s">
        <v>34</v>
      </c>
      <c r="I47" s="73" t="s">
        <v>34</v>
      </c>
      <c r="J47" s="73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22</v>
      </c>
      <c r="C10" s="100" t="n">
        <v>791.1</v>
      </c>
      <c r="D10" s="101" t="n">
        <v>528</v>
      </c>
      <c r="E10" s="100" t="n">
        <v>579</v>
      </c>
      <c r="F10" s="101" t="n">
        <v>2466</v>
      </c>
      <c r="G10" s="101" t="n">
        <v>106344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30</v>
      </c>
      <c r="C11" s="100" t="n">
        <v>35.1</v>
      </c>
      <c r="D11" s="101" t="n">
        <v>509</v>
      </c>
      <c r="E11" s="100" t="n">
        <v>560</v>
      </c>
      <c r="F11" s="101" t="n">
        <v>2391</v>
      </c>
      <c r="G11" s="101" t="n">
        <v>63659</v>
      </c>
      <c r="H11" s="0"/>
      <c r="I11" s="0"/>
      <c r="J11" s="0"/>
      <c r="K11" s="102"/>
    </row>
    <row r="12" customFormat="false" ht="12" hidden="false" customHeight="true" outlineLevel="0" collapsed="false">
      <c r="A12" s="16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6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6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  <c r="J16" s="0"/>
      <c r="K16" s="102"/>
    </row>
    <row r="17" s="16" customFormat="true" ht="12" hidden="false" customHeight="true" outlineLevel="0" collapsed="false">
      <c r="A17" s="16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6" t="s">
        <v>148</v>
      </c>
      <c r="B18" s="104" t="n">
        <v>3</v>
      </c>
      <c r="C18" s="105" t="n">
        <v>3.6</v>
      </c>
      <c r="D18" s="106" t="n">
        <v>18</v>
      </c>
      <c r="E18" s="105" t="n">
        <v>14.6</v>
      </c>
      <c r="F18" s="106" t="n">
        <v>72</v>
      </c>
      <c r="G18" s="106" t="n">
        <v>1177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53</v>
      </c>
      <c r="C22" s="105" t="n">
        <v>-5</v>
      </c>
      <c r="D22" s="106" t="n">
        <v>116</v>
      </c>
      <c r="E22" s="105" t="n">
        <v>107.3</v>
      </c>
      <c r="F22" s="106" t="n">
        <v>470</v>
      </c>
      <c r="G22" s="106" t="n">
        <v>11288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2</v>
      </c>
      <c r="C24" s="105" t="n">
        <v>9.3</v>
      </c>
      <c r="D24" s="106" t="n">
        <v>96</v>
      </c>
      <c r="E24" s="105" t="n">
        <v>88.8</v>
      </c>
      <c r="F24" s="106" t="n">
        <v>389</v>
      </c>
      <c r="G24" s="106" t="n">
        <v>9839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11</v>
      </c>
      <c r="C26" s="105" t="n">
        <v>-14.3</v>
      </c>
      <c r="D26" s="106" t="n">
        <v>20</v>
      </c>
      <c r="E26" s="105" t="n">
        <v>18.5</v>
      </c>
      <c r="F26" s="106" t="n">
        <v>81</v>
      </c>
      <c r="G26" s="106" t="n">
        <v>1449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71</v>
      </c>
      <c r="C27" s="105" t="n">
        <v>41.4</v>
      </c>
      <c r="D27" s="106" t="n">
        <v>390</v>
      </c>
      <c r="E27" s="105" t="n">
        <v>449.2</v>
      </c>
      <c r="F27" s="106" t="n">
        <v>1906</v>
      </c>
      <c r="G27" s="106" t="n">
        <v>50469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-0.1</v>
      </c>
      <c r="D28" s="106" t="n">
        <v>3</v>
      </c>
      <c r="E28" s="105" t="n">
        <v>1.4</v>
      </c>
      <c r="F28" s="106" t="n">
        <v>6</v>
      </c>
      <c r="G28" s="106" t="n">
        <v>805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92</v>
      </c>
      <c r="C30" s="100" t="n">
        <v>756.1</v>
      </c>
      <c r="D30" s="101" t="n">
        <v>19</v>
      </c>
      <c r="E30" s="100" t="n">
        <v>18.9</v>
      </c>
      <c r="F30" s="101" t="n">
        <v>75</v>
      </c>
      <c r="G30" s="101" t="n">
        <v>42685</v>
      </c>
      <c r="H30" s="16"/>
      <c r="I30" s="16"/>
      <c r="J30" s="16"/>
      <c r="K30" s="107"/>
    </row>
    <row r="31" customFormat="false" ht="12" hidden="false" customHeight="true" outlineLevel="0" collapsed="false">
      <c r="A31" s="16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6</v>
      </c>
      <c r="C33" s="105" t="n">
        <v>14.8</v>
      </c>
      <c r="D33" s="106" t="n">
        <v>12</v>
      </c>
      <c r="E33" s="105" t="n">
        <v>13.1</v>
      </c>
      <c r="F33" s="106" t="n">
        <v>49</v>
      </c>
      <c r="G33" s="106" t="n">
        <v>3325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7</v>
      </c>
      <c r="C34" s="105" t="n">
        <v>90.3</v>
      </c>
      <c r="D34" s="106" t="n">
        <v>1</v>
      </c>
      <c r="E34" s="105" t="n">
        <v>1</v>
      </c>
      <c r="F34" s="106" t="n">
        <v>4</v>
      </c>
      <c r="G34" s="106" t="n">
        <v>1945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50</v>
      </c>
      <c r="C35" s="105" t="n">
        <v>607.3</v>
      </c>
      <c r="D35" s="106" t="n">
        <v>5</v>
      </c>
      <c r="E35" s="105" t="n">
        <v>4.5</v>
      </c>
      <c r="F35" s="106" t="n">
        <v>17</v>
      </c>
      <c r="G35" s="106" t="n">
        <v>31579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30.7</v>
      </c>
      <c r="D37" s="106" t="n">
        <v>1</v>
      </c>
      <c r="E37" s="105" t="n">
        <v>1.3</v>
      </c>
      <c r="F37" s="106" t="n">
        <v>4</v>
      </c>
      <c r="G37" s="106" t="n">
        <v>1679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7</v>
      </c>
      <c r="C38" s="105" t="n">
        <v>192.1</v>
      </c>
      <c r="D38" s="106" t="n">
        <v>2</v>
      </c>
      <c r="E38" s="105" t="n">
        <v>1.5</v>
      </c>
      <c r="F38" s="106" t="n">
        <v>8</v>
      </c>
      <c r="G38" s="106" t="n">
        <v>10283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9</v>
      </c>
      <c r="C39" s="105" t="n">
        <v>30.6</v>
      </c>
      <c r="D39" s="106" t="n">
        <v>1</v>
      </c>
      <c r="E39" s="105" t="n">
        <v>0.9</v>
      </c>
      <c r="F39" s="106" t="n">
        <v>3</v>
      </c>
      <c r="G39" s="106" t="n">
        <v>8285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9</v>
      </c>
      <c r="C40" s="105" t="n">
        <v>43.7</v>
      </c>
      <c r="D40" s="106" t="n">
        <v>1</v>
      </c>
      <c r="E40" s="105" t="n">
        <v>0.3</v>
      </c>
      <c r="F40" s="106" t="n">
        <v>5</v>
      </c>
      <c r="G40" s="106" t="n">
        <v>5836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7</v>
      </c>
      <c r="C42" s="105" t="n">
        <v>40.5</v>
      </c>
      <c r="D42" s="106" t="n">
        <v>1</v>
      </c>
      <c r="E42" s="105" t="n">
        <v>0.3</v>
      </c>
      <c r="F42" s="106" t="n">
        <v>5</v>
      </c>
      <c r="G42" s="106" t="n">
        <v>5585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107.5</v>
      </c>
      <c r="D45" s="106" t="n">
        <v>2</v>
      </c>
      <c r="E45" s="105" t="n">
        <v>2.1</v>
      </c>
      <c r="F45" s="106" t="n">
        <v>8</v>
      </c>
      <c r="G45" s="106" t="n">
        <v>761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0</v>
      </c>
      <c r="C46" s="105" t="n">
        <v>582.9</v>
      </c>
      <c r="D46" s="106" t="n">
        <v>14</v>
      </c>
      <c r="E46" s="105" t="n">
        <v>15</v>
      </c>
      <c r="F46" s="106" t="n">
        <v>57</v>
      </c>
      <c r="G46" s="106" t="n">
        <v>23856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9</v>
      </c>
      <c r="C48" s="105" t="n">
        <v>108.8</v>
      </c>
      <c r="D48" s="106" t="s">
        <v>31</v>
      </c>
      <c r="E48" s="106" t="s">
        <v>31</v>
      </c>
      <c r="F48" s="106" t="s">
        <v>31</v>
      </c>
      <c r="G48" s="106" t="n">
        <v>2288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0</v>
      </c>
      <c r="C49" s="105" t="n">
        <v>57.5</v>
      </c>
      <c r="D49" s="106" t="n">
        <v>1</v>
      </c>
      <c r="E49" s="105" t="n">
        <v>1.3</v>
      </c>
      <c r="F49" s="106" t="n">
        <v>4</v>
      </c>
      <c r="G49" s="106" t="n">
        <v>2994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31</v>
      </c>
      <c r="C50" s="105" t="n">
        <v>416.6</v>
      </c>
      <c r="D50" s="106" t="n">
        <v>13</v>
      </c>
      <c r="E50" s="105" t="n">
        <v>13.7</v>
      </c>
      <c r="F50" s="106" t="n">
        <v>53</v>
      </c>
      <c r="G50" s="106" t="n">
        <v>18574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n">
        <v>1</v>
      </c>
      <c r="C53" s="105" t="n">
        <v>245.3</v>
      </c>
      <c r="D53" s="106" t="s">
        <v>31</v>
      </c>
      <c r="E53" s="106" t="s">
        <v>31</v>
      </c>
      <c r="F53" s="106" t="s">
        <v>31</v>
      </c>
      <c r="G53" s="106" t="n">
        <v>6500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8</v>
      </c>
      <c r="C54" s="105" t="n">
        <v>35.6</v>
      </c>
      <c r="D54" s="106" t="n">
        <v>3</v>
      </c>
      <c r="E54" s="105" t="n">
        <v>1.8</v>
      </c>
      <c r="F54" s="106" t="n">
        <v>10</v>
      </c>
      <c r="G54" s="106" t="n">
        <v>6693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7</v>
      </c>
      <c r="C55" s="105" t="n">
        <v>30</v>
      </c>
      <c r="D55" s="106" t="s">
        <v>31</v>
      </c>
      <c r="E55" s="106" t="s">
        <v>31</v>
      </c>
      <c r="F55" s="106" t="s">
        <v>31</v>
      </c>
      <c r="G55" s="106" t="n">
        <v>452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39</v>
      </c>
      <c r="C10" s="100" t="n">
        <v>-19</v>
      </c>
      <c r="D10" s="101" t="n">
        <v>101</v>
      </c>
      <c r="E10" s="100" t="n">
        <v>107.2</v>
      </c>
      <c r="F10" s="101" t="n">
        <v>440</v>
      </c>
      <c r="G10" s="101" t="n">
        <v>23560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1</v>
      </c>
      <c r="C11" s="100" t="n">
        <v>-56.9</v>
      </c>
      <c r="D11" s="101" t="n">
        <v>89</v>
      </c>
      <c r="E11" s="100" t="n">
        <v>94.3</v>
      </c>
      <c r="F11" s="101" t="n">
        <v>390</v>
      </c>
      <c r="G11" s="101" t="n">
        <v>13458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-5.1</v>
      </c>
      <c r="D16" s="106" t="n">
        <v>2</v>
      </c>
      <c r="E16" s="105" t="n">
        <v>1.6</v>
      </c>
      <c r="F16" s="106" t="n">
        <v>24</v>
      </c>
      <c r="G16" s="106" t="n">
        <v>819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3</v>
      </c>
      <c r="C21" s="105" t="n">
        <v>-1.3</v>
      </c>
      <c r="D21" s="106" t="s">
        <v>31</v>
      </c>
      <c r="E21" s="105" t="n">
        <v>2.1</v>
      </c>
      <c r="F21" s="106" t="n">
        <v>9</v>
      </c>
      <c r="G21" s="106" t="n">
        <v>1097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11</v>
      </c>
      <c r="C22" s="105" t="n">
        <v>-17.8</v>
      </c>
      <c r="D22" s="106" t="n">
        <v>16</v>
      </c>
      <c r="E22" s="105" t="n">
        <v>17.1</v>
      </c>
      <c r="F22" s="106" t="n">
        <v>70</v>
      </c>
      <c r="G22" s="106" t="n">
        <v>3320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6</v>
      </c>
      <c r="C24" s="105" t="n">
        <v>-2.5</v>
      </c>
      <c r="D24" s="106" t="n">
        <v>2</v>
      </c>
      <c r="E24" s="105" t="n">
        <v>6.2</v>
      </c>
      <c r="F24" s="106" t="n">
        <v>19</v>
      </c>
      <c r="G24" s="106" t="n">
        <v>2566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5</v>
      </c>
      <c r="C26" s="105" t="n">
        <v>-15.3</v>
      </c>
      <c r="D26" s="106" t="n">
        <v>14</v>
      </c>
      <c r="E26" s="105" t="n">
        <v>10.9</v>
      </c>
      <c r="F26" s="106" t="n">
        <v>51</v>
      </c>
      <c r="G26" s="106" t="n">
        <v>754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5</v>
      </c>
      <c r="C27" s="105" t="n">
        <v>-37.5</v>
      </c>
      <c r="D27" s="106" t="n">
        <v>71</v>
      </c>
      <c r="E27" s="105" t="n">
        <v>74.9</v>
      </c>
      <c r="F27" s="106" t="n">
        <v>310</v>
      </c>
      <c r="G27" s="106" t="n">
        <v>8371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5" t="n">
        <v>-0.3</v>
      </c>
      <c r="D28" s="106" t="n">
        <v>2</v>
      </c>
      <c r="E28" s="105" t="n">
        <v>0.2</v>
      </c>
      <c r="F28" s="106" t="n">
        <v>1</v>
      </c>
      <c r="G28" s="106" t="n">
        <v>67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8</v>
      </c>
      <c r="C30" s="100" t="n">
        <v>37.9</v>
      </c>
      <c r="D30" s="101" t="n">
        <v>12</v>
      </c>
      <c r="E30" s="100" t="n">
        <v>13</v>
      </c>
      <c r="F30" s="101" t="n">
        <v>50</v>
      </c>
      <c r="G30" s="101" t="n">
        <v>10102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7</v>
      </c>
      <c r="C33" s="105" t="n">
        <v>-8.7</v>
      </c>
      <c r="D33" s="106" t="n">
        <v>8</v>
      </c>
      <c r="E33" s="105" t="n">
        <v>9.2</v>
      </c>
      <c r="F33" s="106" t="n">
        <v>33</v>
      </c>
      <c r="G33" s="106" t="n">
        <v>757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-1.5</v>
      </c>
      <c r="D34" s="106" t="n">
        <v>1</v>
      </c>
      <c r="E34" s="105" t="n">
        <v>1</v>
      </c>
      <c r="F34" s="106" t="n">
        <v>4</v>
      </c>
      <c r="G34" s="106" t="n">
        <v>50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4</v>
      </c>
      <c r="C35" s="105" t="n">
        <v>39.8</v>
      </c>
      <c r="D35" s="106" t="n">
        <v>3</v>
      </c>
      <c r="E35" s="105" t="n">
        <v>2.9</v>
      </c>
      <c r="F35" s="106" t="n">
        <v>10</v>
      </c>
      <c r="G35" s="106" t="n">
        <v>8109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05" t="n">
        <v>-0.7</v>
      </c>
      <c r="D37" s="106" t="n">
        <v>1</v>
      </c>
      <c r="E37" s="105" t="n">
        <v>1.3</v>
      </c>
      <c r="F37" s="106" t="n">
        <v>4</v>
      </c>
      <c r="G37" s="106" t="n">
        <v>832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04" t="n">
        <v>5</v>
      </c>
      <c r="C38" s="105" t="n">
        <v>29.7</v>
      </c>
      <c r="D38" s="106" t="n">
        <v>1</v>
      </c>
      <c r="E38" s="105" t="n">
        <v>0.8</v>
      </c>
      <c r="F38" s="106" t="n">
        <v>4</v>
      </c>
      <c r="G38" s="106" t="n">
        <v>210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4" t="n">
        <v>6</v>
      </c>
      <c r="C39" s="105" t="n">
        <v>11.2</v>
      </c>
      <c r="D39" s="106" t="s">
        <v>31</v>
      </c>
      <c r="E39" s="106" t="s">
        <v>31</v>
      </c>
      <c r="F39" s="106" t="s">
        <v>31</v>
      </c>
      <c r="G39" s="106" t="n">
        <v>5105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6</v>
      </c>
      <c r="C40" s="105" t="n">
        <v>8.3</v>
      </c>
      <c r="D40" s="106" t="s">
        <v>31</v>
      </c>
      <c r="E40" s="105" t="n">
        <v>-0.1</v>
      </c>
      <c r="F40" s="106" t="n">
        <v>3</v>
      </c>
      <c r="G40" s="106" t="n">
        <v>1186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6</v>
      </c>
      <c r="C42" s="105" t="n">
        <v>8.3</v>
      </c>
      <c r="D42" s="106" t="s">
        <v>31</v>
      </c>
      <c r="E42" s="105" t="n">
        <v>-0.1</v>
      </c>
      <c r="F42" s="106" t="n">
        <v>3</v>
      </c>
      <c r="G42" s="106" t="n">
        <v>1186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2</v>
      </c>
      <c r="C45" s="105" t="n">
        <v>4.9</v>
      </c>
      <c r="D45" s="106" t="n">
        <v>1</v>
      </c>
      <c r="E45" s="105" t="n">
        <v>1.2</v>
      </c>
      <c r="F45" s="106" t="n">
        <v>5</v>
      </c>
      <c r="G45" s="106" t="n">
        <v>1038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5</v>
      </c>
      <c r="C46" s="105" t="n">
        <v>22.3</v>
      </c>
      <c r="D46" s="106" t="n">
        <v>10</v>
      </c>
      <c r="E46" s="105" t="n">
        <v>11.1</v>
      </c>
      <c r="F46" s="106" t="n">
        <v>41</v>
      </c>
      <c r="G46" s="106" t="n">
        <v>3915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-0.7</v>
      </c>
      <c r="D49" s="106" t="n">
        <v>1</v>
      </c>
      <c r="E49" s="105" t="n">
        <v>1.3</v>
      </c>
      <c r="F49" s="106" t="n">
        <v>4</v>
      </c>
      <c r="G49" s="106" t="n">
        <v>8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14</v>
      </c>
      <c r="C50" s="105" t="n">
        <v>23</v>
      </c>
      <c r="D50" s="106" t="n">
        <v>9</v>
      </c>
      <c r="E50" s="105" t="n">
        <v>9.7</v>
      </c>
      <c r="F50" s="106" t="n">
        <v>37</v>
      </c>
      <c r="G50" s="106" t="n">
        <v>3083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10</v>
      </c>
      <c r="C54" s="105" t="n">
        <v>10.1</v>
      </c>
      <c r="D54" s="106" t="n">
        <v>1</v>
      </c>
      <c r="E54" s="105" t="n">
        <v>0.7</v>
      </c>
      <c r="F54" s="106" t="n">
        <v>4</v>
      </c>
      <c r="G54" s="106" t="n">
        <v>5068</v>
      </c>
      <c r="H54" s="0"/>
      <c r="I54" s="0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0.6</v>
      </c>
      <c r="D55" s="106" t="s">
        <v>31</v>
      </c>
      <c r="E55" s="106" t="s">
        <v>31</v>
      </c>
      <c r="F55" s="106" t="s">
        <v>31</v>
      </c>
      <c r="G55" s="106" t="n">
        <v>8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C6" activeCellId="0" sqref="C6: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383</v>
      </c>
      <c r="C10" s="118" t="n">
        <v>597</v>
      </c>
      <c r="D10" s="146" t="n">
        <v>810.1</v>
      </c>
      <c r="E10" s="99" t="n">
        <v>427</v>
      </c>
      <c r="F10" s="147" t="n">
        <v>471.7</v>
      </c>
      <c r="G10" s="118" t="n">
        <v>2026</v>
      </c>
      <c r="H10" s="118" t="n">
        <v>82784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19</v>
      </c>
      <c r="C11" s="118" t="n">
        <v>238</v>
      </c>
      <c r="D11" s="146" t="n">
        <v>91.9</v>
      </c>
      <c r="E11" s="99" t="n">
        <v>420</v>
      </c>
      <c r="F11" s="147" t="n">
        <v>465.8</v>
      </c>
      <c r="G11" s="118" t="n">
        <v>2001</v>
      </c>
      <c r="H11" s="118" t="n">
        <v>50201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288</v>
      </c>
      <c r="C13" s="114" t="n">
        <v>187</v>
      </c>
      <c r="D13" s="148" t="n">
        <v>68.8</v>
      </c>
      <c r="E13" s="104" t="n">
        <v>288</v>
      </c>
      <c r="F13" s="149" t="n">
        <v>366.3</v>
      </c>
      <c r="G13" s="114" t="n">
        <v>1544</v>
      </c>
      <c r="H13" s="114" t="n">
        <v>3989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9</v>
      </c>
      <c r="E14" s="104" t="n">
        <v>36</v>
      </c>
      <c r="F14" s="149" t="n">
        <v>34.8</v>
      </c>
      <c r="G14" s="114" t="n">
        <v>149</v>
      </c>
      <c r="H14" s="114" t="n">
        <v>4016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3</v>
      </c>
      <c r="C15" s="114" t="n">
        <v>34</v>
      </c>
      <c r="D15" s="148" t="n">
        <v>14.1</v>
      </c>
      <c r="E15" s="104" t="n">
        <v>96</v>
      </c>
      <c r="F15" s="149" t="n">
        <v>64.7</v>
      </c>
      <c r="G15" s="114" t="n">
        <v>308</v>
      </c>
      <c r="H15" s="114" t="n">
        <v>6292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3</v>
      </c>
      <c r="C18" s="114" t="n">
        <v>8</v>
      </c>
      <c r="D18" s="148" t="n">
        <v>3.6</v>
      </c>
      <c r="E18" s="104" t="n">
        <v>18</v>
      </c>
      <c r="F18" s="149" t="n">
        <v>14.6</v>
      </c>
      <c r="G18" s="104" t="n">
        <v>72</v>
      </c>
      <c r="H18" s="114" t="n">
        <v>1177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2</v>
      </c>
      <c r="C22" s="114" t="n">
        <v>42</v>
      </c>
      <c r="D22" s="148" t="n">
        <v>12.8</v>
      </c>
      <c r="E22" s="104" t="n">
        <v>100</v>
      </c>
      <c r="F22" s="149" t="n">
        <v>90.2</v>
      </c>
      <c r="G22" s="114" t="n">
        <v>400</v>
      </c>
      <c r="H22" s="114" t="n">
        <v>7968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36</v>
      </c>
      <c r="C24" s="114" t="n">
        <v>39</v>
      </c>
      <c r="D24" s="148" t="n">
        <v>11.8</v>
      </c>
      <c r="E24" s="104" t="n">
        <v>94</v>
      </c>
      <c r="F24" s="149" t="n">
        <v>82.6</v>
      </c>
      <c r="G24" s="114" t="n">
        <v>370</v>
      </c>
      <c r="H24" s="114" t="n">
        <v>7273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6</v>
      </c>
      <c r="C26" s="114" t="n">
        <v>3</v>
      </c>
      <c r="D26" s="148" t="n">
        <v>1</v>
      </c>
      <c r="E26" s="104" t="n">
        <v>6</v>
      </c>
      <c r="F26" s="149" t="n">
        <v>7.6</v>
      </c>
      <c r="G26" s="114" t="n">
        <v>30</v>
      </c>
      <c r="H26" s="114" t="n">
        <v>69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76</v>
      </c>
      <c r="C27" s="114" t="n">
        <v>196</v>
      </c>
      <c r="D27" s="148" t="n">
        <v>78.9</v>
      </c>
      <c r="E27" s="104" t="n">
        <v>319</v>
      </c>
      <c r="F27" s="149" t="n">
        <v>374.4</v>
      </c>
      <c r="G27" s="114" t="n">
        <v>1596</v>
      </c>
      <c r="H27" s="114" t="n">
        <v>42098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n">
        <v>1</v>
      </c>
      <c r="D28" s="148" t="n">
        <v>0.2</v>
      </c>
      <c r="E28" s="106" t="n">
        <v>1</v>
      </c>
      <c r="F28" s="149" t="n">
        <v>1.2</v>
      </c>
      <c r="G28" s="106" t="n">
        <v>5</v>
      </c>
      <c r="H28" s="106" t="n">
        <v>135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358</v>
      </c>
      <c r="D30" s="146" t="n">
        <v>718.2</v>
      </c>
      <c r="E30" s="101" t="n">
        <v>7</v>
      </c>
      <c r="F30" s="147" t="n">
        <v>6</v>
      </c>
      <c r="G30" s="101" t="n">
        <v>25</v>
      </c>
      <c r="H30" s="118" t="n">
        <v>32583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9</v>
      </c>
      <c r="C33" s="114" t="n">
        <v>12</v>
      </c>
      <c r="D33" s="148" t="n">
        <v>23.5</v>
      </c>
      <c r="E33" s="106" t="n">
        <v>4</v>
      </c>
      <c r="F33" s="149" t="n">
        <v>3.9</v>
      </c>
      <c r="G33" s="106" t="n">
        <v>16</v>
      </c>
      <c r="H33" s="114" t="n">
        <v>2568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6</v>
      </c>
      <c r="C34" s="114" t="n">
        <v>52</v>
      </c>
      <c r="D34" s="148" t="n">
        <v>91.8</v>
      </c>
      <c r="E34" s="106" t="s">
        <v>31</v>
      </c>
      <c r="F34" s="106" t="s">
        <v>31</v>
      </c>
      <c r="G34" s="106" t="s">
        <v>31</v>
      </c>
      <c r="H34" s="114" t="n">
        <v>1895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6</v>
      </c>
      <c r="C35" s="114" t="n">
        <v>276</v>
      </c>
      <c r="D35" s="148" t="n">
        <v>567.5</v>
      </c>
      <c r="E35" s="106" t="n">
        <v>2</v>
      </c>
      <c r="F35" s="149" t="n">
        <v>1.6</v>
      </c>
      <c r="G35" s="106" t="n">
        <v>7</v>
      </c>
      <c r="H35" s="114" t="n">
        <v>23470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</v>
      </c>
      <c r="C37" s="114" t="n">
        <v>35</v>
      </c>
      <c r="D37" s="148" t="n">
        <v>31.5</v>
      </c>
      <c r="E37" s="106" t="s">
        <v>31</v>
      </c>
      <c r="F37" s="106" t="s">
        <v>31</v>
      </c>
      <c r="G37" s="106" t="s">
        <v>31</v>
      </c>
      <c r="H37" s="114" t="n">
        <v>847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22</v>
      </c>
      <c r="C38" s="114" t="n">
        <v>140</v>
      </c>
      <c r="D38" s="148" t="n">
        <v>162.4</v>
      </c>
      <c r="E38" s="106" t="n">
        <v>1</v>
      </c>
      <c r="F38" s="149" t="n">
        <v>0.7</v>
      </c>
      <c r="G38" s="106" t="n">
        <v>4</v>
      </c>
      <c r="H38" s="114" t="n">
        <v>8182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3</v>
      </c>
      <c r="C39" s="106" t="n">
        <v>10</v>
      </c>
      <c r="D39" s="148" t="n">
        <v>19.4</v>
      </c>
      <c r="E39" s="106" t="n">
        <v>1</v>
      </c>
      <c r="F39" s="149" t="n">
        <v>0.9</v>
      </c>
      <c r="G39" s="106" t="n">
        <v>3</v>
      </c>
      <c r="H39" s="106" t="n">
        <v>318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14" t="n">
        <v>18</v>
      </c>
      <c r="D40" s="148" t="n">
        <v>35.4</v>
      </c>
      <c r="E40" s="106" t="n">
        <v>1</v>
      </c>
      <c r="F40" s="149" t="n">
        <v>0.4</v>
      </c>
      <c r="G40" s="106" t="n">
        <v>2</v>
      </c>
      <c r="H40" s="114" t="n">
        <v>4650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17</v>
      </c>
      <c r="D42" s="148" t="n">
        <v>32.2</v>
      </c>
      <c r="E42" s="106" t="n">
        <v>1</v>
      </c>
      <c r="F42" s="149" t="n">
        <v>0.4</v>
      </c>
      <c r="G42" s="106" t="n">
        <v>2</v>
      </c>
      <c r="H42" s="114" t="n">
        <v>4399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5</v>
      </c>
      <c r="C45" s="114" t="n">
        <v>31</v>
      </c>
      <c r="D45" s="148" t="n">
        <v>102.6</v>
      </c>
      <c r="E45" s="106" t="n">
        <v>1</v>
      </c>
      <c r="F45" s="149" t="n">
        <v>0.9</v>
      </c>
      <c r="G45" s="106" t="n">
        <v>3</v>
      </c>
      <c r="H45" s="114" t="n">
        <v>6578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5</v>
      </c>
      <c r="C46" s="114" t="n">
        <v>301</v>
      </c>
      <c r="D46" s="148" t="n">
        <v>560.6</v>
      </c>
      <c r="E46" s="106" t="n">
        <v>4</v>
      </c>
      <c r="F46" s="149" t="n">
        <v>3.9</v>
      </c>
      <c r="G46" s="106" t="n">
        <v>16</v>
      </c>
      <c r="H46" s="114" t="n">
        <v>19941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4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9</v>
      </c>
      <c r="C48" s="114" t="n">
        <v>65</v>
      </c>
      <c r="D48" s="148" t="n">
        <v>108.8</v>
      </c>
      <c r="E48" s="106" t="s">
        <v>31</v>
      </c>
      <c r="F48" s="106" t="s">
        <v>31</v>
      </c>
      <c r="G48" s="106" t="s">
        <v>31</v>
      </c>
      <c r="H48" s="114" t="n">
        <v>2288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9</v>
      </c>
      <c r="C49" s="114" t="n">
        <v>49</v>
      </c>
      <c r="D49" s="148" t="n">
        <v>58.2</v>
      </c>
      <c r="E49" s="106" t="s">
        <v>31</v>
      </c>
      <c r="F49" s="106" t="s">
        <v>31</v>
      </c>
      <c r="G49" s="106" t="s">
        <v>31</v>
      </c>
      <c r="H49" s="114" t="n">
        <v>2162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17</v>
      </c>
      <c r="C50" s="114" t="n">
        <v>187</v>
      </c>
      <c r="D50" s="148" t="n">
        <v>393.6</v>
      </c>
      <c r="E50" s="106" t="n">
        <v>4</v>
      </c>
      <c r="F50" s="149" t="n">
        <v>3.9</v>
      </c>
      <c r="G50" s="106" t="n">
        <v>16</v>
      </c>
      <c r="H50" s="114" t="n">
        <v>1549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n">
        <v>1</v>
      </c>
      <c r="C53" s="106" t="n">
        <v>58</v>
      </c>
      <c r="D53" s="148" t="n">
        <v>245.3</v>
      </c>
      <c r="E53" s="106" t="s">
        <v>31</v>
      </c>
      <c r="F53" s="106" t="s">
        <v>31</v>
      </c>
      <c r="G53" s="106" t="s">
        <v>31</v>
      </c>
      <c r="H53" s="106" t="n">
        <v>6500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8</v>
      </c>
      <c r="C54" s="114" t="n">
        <v>11</v>
      </c>
      <c r="D54" s="148" t="n">
        <v>25.6</v>
      </c>
      <c r="E54" s="106" t="n">
        <v>2</v>
      </c>
      <c r="F54" s="149" t="n">
        <v>1.1</v>
      </c>
      <c r="G54" s="106" t="n">
        <v>6</v>
      </c>
      <c r="H54" s="114" t="n">
        <v>1625</v>
      </c>
      <c r="I54" s="0"/>
      <c r="J54" s="0"/>
    </row>
    <row r="55" customFormat="false" ht="12" hidden="false" customHeight="true" outlineLevel="0" collapsed="false">
      <c r="A55" s="110" t="s">
        <v>157</v>
      </c>
      <c r="B55" s="104" t="n">
        <v>6</v>
      </c>
      <c r="C55" s="114" t="n">
        <v>15</v>
      </c>
      <c r="D55" s="148" t="n">
        <v>29.4</v>
      </c>
      <c r="E55" s="106" t="s">
        <v>31</v>
      </c>
      <c r="F55" s="106" t="s">
        <v>31</v>
      </c>
      <c r="G55" s="106" t="s">
        <v>31</v>
      </c>
      <c r="H55" s="114" t="n">
        <v>4439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3T11:58:09Z</cp:lastPrinted>
  <dcterms:modified xsi:type="dcterms:W3CDTF">2009-01-13T11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