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Oktober 2008 nach Gebäudeart und Bauherren</t>
  </si>
  <si>
    <t xml:space="preserve">Baugenehmigungen für Baumaßnahmen an bestehenden Wohn- und Nichtwohngebäuden </t>
  </si>
  <si>
    <t xml:space="preserve">im Land Brandenburg Oktober 2008 nach Gebäudeart und Bauherren</t>
  </si>
  <si>
    <t xml:space="preserve">Baugenehmigungen für die Errichtung neuer Wohn- und Nichtwohngebäude im Land Brandenburg</t>
  </si>
  <si>
    <t xml:space="preserve">Oktober 2008 nach Gebäudeart und Bauherren</t>
  </si>
  <si>
    <t xml:space="preserve">Baugenehmigungen im Wohn- und Nichtwohnbau einschließlich Baumaßnahmen an bestehenden </t>
  </si>
  <si>
    <t xml:space="preserve">Gebäuden im Land Brandenburg Oktober 2008 und 01.01.-31.10.2008 nach Verwaltungsbezirken</t>
  </si>
  <si>
    <t xml:space="preserve">im Land Brandenburg Oktober 2008 und 01.01.-31.10.2008 nach Verwaltungsbezirken</t>
  </si>
  <si>
    <t xml:space="preserve">Baugenehmigungen für die Errichtung neuer Wohngebäude im Land Brandenburg Oktober 2008</t>
  </si>
  <si>
    <t xml:space="preserve">und 01.01.-31.10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Oktober 2008 und 01.01.-31.10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-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8 und 01.01.-31.10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8</t>
  </si>
  <si>
    <t xml:space="preserve">7 Baugenehmigungen für Baumaßnahmen an bestehenden  Wohn- und Nichtwohngebäuden</t>
  </si>
  <si>
    <t xml:space="preserve">   im Land Brandenburg Oktober 2008 und 01.01.-31.10.2008 nach Verwaltungsbezirken</t>
  </si>
  <si>
    <t xml:space="preserve">8 Baugenehmigungen für die Errichtung neuer Wohngebäude im Land Brandenburg Oktober 2008 </t>
  </si>
  <si>
    <t xml:space="preserve">   und 01.01.-31.10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Oktober 2008 </t>
  </si>
  <si>
    <t xml:space="preserve">     und 01.01.-31.10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2815856"/>
        <c:axId val="44033611"/>
      </c:barChart>
      <c:catAx>
        <c:axId val="5281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611"/>
        <c:crossesAt val="0"/>
        <c:auto val="1"/>
        <c:lblAlgn val="ctr"/>
        <c:lblOffset val="100"/>
        <c:noMultiLvlLbl val="0"/>
      </c:catAx>
      <c:valAx>
        <c:axId val="4403361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85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0</v>
      </c>
      <c r="C12" s="163" t="n">
        <v>26</v>
      </c>
      <c r="D12" s="104" t="n">
        <v>10</v>
      </c>
      <c r="E12" s="163" t="n">
        <v>11.2</v>
      </c>
      <c r="F12" s="112" t="n">
        <v>2001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15</v>
      </c>
      <c r="C13" s="163" t="n">
        <v>20.4</v>
      </c>
      <c r="D13" s="104" t="n">
        <v>50</v>
      </c>
      <c r="E13" s="163" t="n">
        <v>39.5</v>
      </c>
      <c r="F13" s="104" t="n">
        <v>3939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10</v>
      </c>
      <c r="C14" s="163" t="n">
        <v>11.8</v>
      </c>
      <c r="D14" s="165" t="n">
        <v>21</v>
      </c>
      <c r="E14" s="163" t="n">
        <v>14.5</v>
      </c>
      <c r="F14" s="112" t="n">
        <v>281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192</v>
      </c>
      <c r="C15" s="163" t="n">
        <v>390.2</v>
      </c>
      <c r="D15" s="165" t="n">
        <v>337</v>
      </c>
      <c r="E15" s="163" t="n">
        <v>331</v>
      </c>
      <c r="F15" s="112" t="n">
        <v>78036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42</v>
      </c>
      <c r="C17" s="163" t="n">
        <v>34.2</v>
      </c>
      <c r="D17" s="165" t="n">
        <v>35</v>
      </c>
      <c r="E17" s="163" t="n">
        <v>42</v>
      </c>
      <c r="F17" s="112" t="n">
        <v>5581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62</v>
      </c>
      <c r="C18" s="163" t="n">
        <v>165.7</v>
      </c>
      <c r="D18" s="165" t="n">
        <v>50</v>
      </c>
      <c r="E18" s="163" t="n">
        <v>62.2</v>
      </c>
      <c r="F18" s="112" t="n">
        <v>22166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1</v>
      </c>
      <c r="C19" s="163" t="n">
        <v>10.3</v>
      </c>
      <c r="D19" s="165" t="n">
        <v>6</v>
      </c>
      <c r="E19" s="163" t="n">
        <v>5.2</v>
      </c>
      <c r="F19" s="112" t="n">
        <v>1194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55</v>
      </c>
      <c r="C20" s="163" t="n">
        <v>20</v>
      </c>
      <c r="D20" s="165" t="n">
        <v>61</v>
      </c>
      <c r="E20" s="163" t="n">
        <v>61.5</v>
      </c>
      <c r="F20" s="112" t="n">
        <v>9604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44</v>
      </c>
      <c r="C21" s="163" t="n">
        <v>8.9</v>
      </c>
      <c r="D21" s="165" t="n">
        <v>37</v>
      </c>
      <c r="E21" s="163" t="n">
        <v>46.1</v>
      </c>
      <c r="F21" s="112" t="n">
        <v>4895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4</v>
      </c>
      <c r="C22" s="163" t="n">
        <v>40.4</v>
      </c>
      <c r="D22" s="165" t="n">
        <v>47</v>
      </c>
      <c r="E22" s="163" t="n">
        <v>61.4</v>
      </c>
      <c r="F22" s="112" t="n">
        <v>900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6</v>
      </c>
      <c r="C23" s="163" t="n">
        <v>-4.5</v>
      </c>
      <c r="D23" s="165" t="n">
        <v>9</v>
      </c>
      <c r="E23" s="163" t="n">
        <v>7.6</v>
      </c>
      <c r="F23" s="112" t="n">
        <v>720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43</v>
      </c>
      <c r="C24" s="163" t="n">
        <v>59</v>
      </c>
      <c r="D24" s="165" t="n">
        <v>30</v>
      </c>
      <c r="E24" s="163" t="n">
        <v>34.7</v>
      </c>
      <c r="F24" s="112" t="n">
        <v>9914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35</v>
      </c>
      <c r="C25" s="163" t="n">
        <v>32.7</v>
      </c>
      <c r="D25" s="165" t="n">
        <v>30</v>
      </c>
      <c r="E25" s="163" t="n">
        <v>22</v>
      </c>
      <c r="F25" s="112" t="n">
        <v>480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82</v>
      </c>
      <c r="C26" s="163" t="n">
        <v>116.9</v>
      </c>
      <c r="D26" s="165" t="n">
        <v>66</v>
      </c>
      <c r="E26" s="163" t="n">
        <v>89.1</v>
      </c>
      <c r="F26" s="112" t="n">
        <v>1768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4</v>
      </c>
      <c r="C27" s="163" t="n">
        <v>48</v>
      </c>
      <c r="D27" s="165" t="n">
        <v>5</v>
      </c>
      <c r="E27" s="163" t="n">
        <v>9.3</v>
      </c>
      <c r="F27" s="112" t="n">
        <v>5691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0</v>
      </c>
      <c r="C28" s="163" t="n">
        <v>23.4</v>
      </c>
      <c r="D28" s="165" t="n">
        <v>8</v>
      </c>
      <c r="E28" s="163" t="n">
        <v>9.4</v>
      </c>
      <c r="F28" s="112" t="n">
        <v>3177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50</v>
      </c>
      <c r="C29" s="163" t="n">
        <v>88.8</v>
      </c>
      <c r="D29" s="165" t="n">
        <v>40</v>
      </c>
      <c r="E29" s="163" t="n">
        <v>54.4</v>
      </c>
      <c r="F29" s="112" t="n">
        <v>7832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70</v>
      </c>
      <c r="C30" s="163" t="n">
        <v>12.6</v>
      </c>
      <c r="D30" s="165" t="n">
        <v>40</v>
      </c>
      <c r="E30" s="163" t="n">
        <v>48.6</v>
      </c>
      <c r="F30" s="112" t="n">
        <v>6684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805</v>
      </c>
      <c r="C32" s="144" t="n">
        <v>1104.8</v>
      </c>
      <c r="D32" s="116" t="n">
        <v>882</v>
      </c>
      <c r="E32" s="144" t="n">
        <v>949.7</v>
      </c>
      <c r="F32" s="116" t="n">
        <v>19574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109</v>
      </c>
      <c r="C36" s="163" t="n">
        <v>367.9</v>
      </c>
      <c r="D36" s="172" t="n">
        <v>125</v>
      </c>
      <c r="E36" s="163" t="n">
        <v>111.6</v>
      </c>
      <c r="F36" s="112" t="n">
        <v>83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125</v>
      </c>
      <c r="C37" s="163" t="n">
        <v>243.7</v>
      </c>
      <c r="D37" s="172" t="n">
        <v>66</v>
      </c>
      <c r="E37" s="163" t="n">
        <v>102.8</v>
      </c>
      <c r="F37" s="112" t="n">
        <v>503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89</v>
      </c>
      <c r="C38" s="163" t="n">
        <v>58.9</v>
      </c>
      <c r="D38" s="172" t="n">
        <v>144</v>
      </c>
      <c r="E38" s="163" t="n">
        <v>138.7</v>
      </c>
      <c r="F38" s="112" t="n">
        <v>207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508</v>
      </c>
      <c r="C39" s="163" t="n">
        <v>1167</v>
      </c>
      <c r="D39" s="172" t="n">
        <v>929</v>
      </c>
      <c r="E39" s="163" t="n">
        <v>891.4</v>
      </c>
      <c r="F39" s="112" t="n">
        <v>204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518</v>
      </c>
      <c r="C41" s="163" t="n">
        <v>292.6</v>
      </c>
      <c r="D41" s="172" t="n">
        <v>521</v>
      </c>
      <c r="E41" s="163" t="n">
        <v>577.5</v>
      </c>
      <c r="F41" s="112" t="n">
        <v>1007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490</v>
      </c>
      <c r="C42" s="163" t="n">
        <v>1155.7</v>
      </c>
      <c r="D42" s="172" t="n">
        <v>431</v>
      </c>
      <c r="E42" s="163" t="n">
        <v>503.2</v>
      </c>
      <c r="F42" s="112" t="n">
        <v>1315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80</v>
      </c>
      <c r="C43" s="163" t="n">
        <v>590.2</v>
      </c>
      <c r="D43" s="172" t="n">
        <v>77</v>
      </c>
      <c r="E43" s="163" t="n">
        <v>103.5</v>
      </c>
      <c r="F43" s="112" t="n">
        <v>343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558</v>
      </c>
      <c r="C44" s="163" t="n">
        <v>525.6</v>
      </c>
      <c r="D44" s="172" t="n">
        <v>362</v>
      </c>
      <c r="E44" s="163" t="n">
        <v>513.4</v>
      </c>
      <c r="F44" s="112" t="n">
        <v>1117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447</v>
      </c>
      <c r="C45" s="163" t="n">
        <v>434.9</v>
      </c>
      <c r="D45" s="172" t="n">
        <v>471</v>
      </c>
      <c r="E45" s="163" t="n">
        <v>498.6</v>
      </c>
      <c r="F45" s="112" t="n">
        <v>730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4</v>
      </c>
      <c r="C46" s="163" t="n">
        <v>659.7</v>
      </c>
      <c r="D46" s="172" t="n">
        <v>533</v>
      </c>
      <c r="E46" s="163" t="n">
        <v>646.5</v>
      </c>
      <c r="F46" s="112" t="n">
        <v>11336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84</v>
      </c>
      <c r="C47" s="163" t="n">
        <v>69.4</v>
      </c>
      <c r="D47" s="172" t="n">
        <v>61</v>
      </c>
      <c r="E47" s="163" t="n">
        <v>73.8</v>
      </c>
      <c r="F47" s="112" t="n">
        <v>1026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455</v>
      </c>
      <c r="C48" s="163" t="n">
        <v>518.6</v>
      </c>
      <c r="D48" s="172" t="n">
        <v>825</v>
      </c>
      <c r="E48" s="163" t="n">
        <v>561.4</v>
      </c>
      <c r="F48" s="112" t="n">
        <v>983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93</v>
      </c>
      <c r="C49" s="163" t="n">
        <v>100.6</v>
      </c>
      <c r="D49" s="172" t="n">
        <v>151</v>
      </c>
      <c r="E49" s="163" t="n">
        <v>163.6</v>
      </c>
      <c r="F49" s="112" t="n">
        <v>307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773</v>
      </c>
      <c r="C50" s="163" t="n">
        <v>933</v>
      </c>
      <c r="D50" s="172" t="n">
        <v>806</v>
      </c>
      <c r="E50" s="163" t="n">
        <v>940.6</v>
      </c>
      <c r="F50" s="112" t="n">
        <v>1636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42</v>
      </c>
      <c r="C51" s="163" t="n">
        <v>278.4</v>
      </c>
      <c r="D51" s="172" t="n">
        <v>55</v>
      </c>
      <c r="E51" s="163" t="n">
        <v>72.3</v>
      </c>
      <c r="F51" s="112" t="n">
        <v>2719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85</v>
      </c>
      <c r="C52" s="163" t="n">
        <v>323.7</v>
      </c>
      <c r="D52" s="172" t="n">
        <v>100</v>
      </c>
      <c r="E52" s="163" t="n">
        <v>133.8</v>
      </c>
      <c r="F52" s="112" t="n">
        <v>614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421</v>
      </c>
      <c r="C53" s="163" t="n">
        <v>914</v>
      </c>
      <c r="D53" s="172" t="n">
        <v>324</v>
      </c>
      <c r="E53" s="163" t="n">
        <v>387.8</v>
      </c>
      <c r="F53" s="112" t="n">
        <v>81159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347</v>
      </c>
      <c r="C54" s="163" t="n">
        <v>366.4</v>
      </c>
      <c r="D54" s="172" t="n">
        <v>217</v>
      </c>
      <c r="E54" s="163" t="n">
        <v>230.9</v>
      </c>
      <c r="F54" s="112" t="n">
        <v>595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6178</v>
      </c>
      <c r="C56" s="176" t="n">
        <v>9000.1</v>
      </c>
      <c r="D56" s="175" t="n">
        <v>6198</v>
      </c>
      <c r="E56" s="144" t="n">
        <v>6651.2</v>
      </c>
      <c r="F56" s="177" t="n">
        <v>145577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36" activeCellId="0" sqref="E36:E5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8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4</v>
      </c>
      <c r="C12" s="163" t="n">
        <v>-8.1</v>
      </c>
      <c r="D12" s="104" t="n">
        <v>7</v>
      </c>
      <c r="E12" s="163" t="n">
        <v>8.5</v>
      </c>
      <c r="F12" s="112" t="n">
        <v>1040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4</v>
      </c>
      <c r="C13" s="163" t="n">
        <v>1.8</v>
      </c>
      <c r="D13" s="104" t="s">
        <v>31</v>
      </c>
      <c r="E13" s="163" t="n">
        <v>2.3</v>
      </c>
      <c r="F13" s="104" t="n">
        <v>41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63" t="n">
        <v>2.6</v>
      </c>
      <c r="D14" s="104" t="n">
        <v>-1</v>
      </c>
      <c r="E14" s="163" t="n">
        <v>-0.4</v>
      </c>
      <c r="F14" s="112" t="n">
        <v>1212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n">
        <v>12</v>
      </c>
      <c r="C15" s="163" t="n">
        <v>-10.7</v>
      </c>
      <c r="D15" s="104" t="n">
        <v>22</v>
      </c>
      <c r="E15" s="163" t="n">
        <v>32.6</v>
      </c>
      <c r="F15" s="104" t="n">
        <v>9868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12</v>
      </c>
      <c r="C17" s="163" t="n">
        <v>-4.4</v>
      </c>
      <c r="D17" s="104" t="n">
        <v>7</v>
      </c>
      <c r="E17" s="163" t="n">
        <v>8.8</v>
      </c>
      <c r="F17" s="112" t="n">
        <v>946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4</v>
      </c>
      <c r="C18" s="163" t="n">
        <v>-0.5</v>
      </c>
      <c r="D18" s="104" t="n">
        <v>7</v>
      </c>
      <c r="E18" s="163" t="n">
        <v>7</v>
      </c>
      <c r="F18" s="112" t="n">
        <v>16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6</v>
      </c>
      <c r="C19" s="163" t="n">
        <v>5.7</v>
      </c>
      <c r="D19" s="104" t="n">
        <v>2</v>
      </c>
      <c r="E19" s="163" t="n">
        <v>0.9</v>
      </c>
      <c r="F19" s="112" t="n">
        <v>421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6</v>
      </c>
      <c r="C20" s="163" t="n">
        <v>-34</v>
      </c>
      <c r="D20" s="104" t="n">
        <v>21</v>
      </c>
      <c r="E20" s="163" t="n">
        <v>18</v>
      </c>
      <c r="F20" s="112" t="n">
        <v>1686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11</v>
      </c>
      <c r="C21" s="163" t="n">
        <v>0</v>
      </c>
      <c r="D21" s="104" t="n">
        <v>5</v>
      </c>
      <c r="E21" s="163" t="n">
        <v>6.2</v>
      </c>
      <c r="F21" s="112" t="n">
        <v>650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</v>
      </c>
      <c r="C22" s="163" t="n">
        <v>-0.4</v>
      </c>
      <c r="D22" s="104" t="n">
        <v>1</v>
      </c>
      <c r="E22" s="163" t="n">
        <v>3.2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4.6</v>
      </c>
      <c r="D23" s="104" t="n">
        <v>7</v>
      </c>
      <c r="E23" s="163" t="n">
        <v>5.7</v>
      </c>
      <c r="F23" s="102" t="n">
        <v>535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2</v>
      </c>
      <c r="C24" s="163" t="n">
        <v>0.9</v>
      </c>
      <c r="D24" s="104" t="n">
        <v>4</v>
      </c>
      <c r="E24" s="163" t="n">
        <v>5.5</v>
      </c>
      <c r="F24" s="112" t="n">
        <v>1636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5</v>
      </c>
      <c r="C25" s="163" t="n">
        <v>10.8</v>
      </c>
      <c r="D25" s="104" t="n">
        <v>16</v>
      </c>
      <c r="E25" s="163" t="n">
        <v>4.7</v>
      </c>
      <c r="F25" s="112" t="n">
        <v>211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20</v>
      </c>
      <c r="C26" s="163" t="n">
        <v>2.5</v>
      </c>
      <c r="D26" s="104" t="n">
        <v>4</v>
      </c>
      <c r="E26" s="163" t="n">
        <v>10</v>
      </c>
      <c r="F26" s="112" t="n">
        <v>2075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0</v>
      </c>
      <c r="C27" s="163" t="n">
        <v>46.3</v>
      </c>
      <c r="D27" s="104" t="n">
        <v>1</v>
      </c>
      <c r="E27" s="163" t="n">
        <v>4.1</v>
      </c>
      <c r="F27" s="112" t="n">
        <v>502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</v>
      </c>
      <c r="C28" s="163" t="n">
        <v>1.6</v>
      </c>
      <c r="D28" s="104" t="s">
        <v>31</v>
      </c>
      <c r="E28" s="104" t="s">
        <v>31</v>
      </c>
      <c r="F28" s="112" t="n">
        <v>190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6</v>
      </c>
      <c r="C29" s="163" t="n">
        <v>-2.1</v>
      </c>
      <c r="D29" s="104" t="n">
        <v>11</v>
      </c>
      <c r="E29" s="163" t="n">
        <v>19.1</v>
      </c>
      <c r="F29" s="112" t="n">
        <v>1705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42</v>
      </c>
      <c r="C30" s="163" t="n">
        <v>-15.3</v>
      </c>
      <c r="D30" s="104" t="n">
        <v>14</v>
      </c>
      <c r="E30" s="163" t="n">
        <v>19.8</v>
      </c>
      <c r="F30" s="112" t="n">
        <v>2947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208</v>
      </c>
      <c r="C32" s="185" t="n">
        <v>-7.8</v>
      </c>
      <c r="D32" s="99" t="n">
        <v>128</v>
      </c>
      <c r="E32" s="185" t="n">
        <v>155.9</v>
      </c>
      <c r="F32" s="116" t="n">
        <v>34448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53</v>
      </c>
      <c r="C36" s="163" t="n">
        <v>-31.9</v>
      </c>
      <c r="D36" s="188" t="n">
        <v>59</v>
      </c>
      <c r="E36" s="163" t="n">
        <v>52.1</v>
      </c>
      <c r="F36" s="172" t="n">
        <v>112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47</v>
      </c>
      <c r="C37" s="163" t="n">
        <v>5.8</v>
      </c>
      <c r="D37" s="188" t="n">
        <v>-63</v>
      </c>
      <c r="E37" s="163" t="n">
        <v>-20.8</v>
      </c>
      <c r="F37" s="172" t="n">
        <v>10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31</v>
      </c>
      <c r="C38" s="163" t="n">
        <v>-15.5</v>
      </c>
      <c r="D38" s="188" t="n">
        <v>36</v>
      </c>
      <c r="E38" s="163" t="n">
        <v>41.3</v>
      </c>
      <c r="F38" s="172" t="n">
        <v>603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13</v>
      </c>
      <c r="C39" s="163" t="n">
        <v>-108.3</v>
      </c>
      <c r="D39" s="188" t="n">
        <v>168</v>
      </c>
      <c r="E39" s="163" t="n">
        <v>205.4</v>
      </c>
      <c r="F39" s="172" t="n">
        <v>497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117</v>
      </c>
      <c r="C41" s="163" t="n">
        <v>-16.3</v>
      </c>
      <c r="D41" s="188" t="n">
        <v>129</v>
      </c>
      <c r="E41" s="163" t="n">
        <v>101.8</v>
      </c>
      <c r="F41" s="172" t="n">
        <v>226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111</v>
      </c>
      <c r="C42" s="163" t="n">
        <v>33.7</v>
      </c>
      <c r="D42" s="188" t="n">
        <v>53</v>
      </c>
      <c r="E42" s="163" t="n">
        <v>61.8</v>
      </c>
      <c r="F42" s="172" t="n">
        <v>102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94</v>
      </c>
      <c r="C43" s="163" t="n">
        <v>50.8</v>
      </c>
      <c r="D43" s="188" t="n">
        <v>28</v>
      </c>
      <c r="E43" s="163" t="n">
        <v>43.2</v>
      </c>
      <c r="F43" s="172" t="n">
        <v>736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59</v>
      </c>
      <c r="C44" s="163" t="n">
        <v>8.8</v>
      </c>
      <c r="D44" s="188" t="n">
        <v>-38</v>
      </c>
      <c r="E44" s="163" t="n">
        <v>39.9</v>
      </c>
      <c r="F44" s="172" t="n">
        <v>1967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94</v>
      </c>
      <c r="C45" s="163" t="n">
        <v>-14.8</v>
      </c>
      <c r="D45" s="188" t="n">
        <v>42</v>
      </c>
      <c r="E45" s="163" t="n">
        <v>61.9</v>
      </c>
      <c r="F45" s="172" t="n">
        <v>1087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66</v>
      </c>
      <c r="C46" s="163" t="n">
        <v>45.3</v>
      </c>
      <c r="D46" s="188" t="n">
        <v>15</v>
      </c>
      <c r="E46" s="163" t="n">
        <v>35</v>
      </c>
      <c r="F46" s="172" t="n">
        <v>91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35</v>
      </c>
      <c r="C47" s="163" t="n">
        <v>-14</v>
      </c>
      <c r="D47" s="188" t="n">
        <v>24</v>
      </c>
      <c r="E47" s="163" t="n">
        <v>27.7</v>
      </c>
      <c r="F47" s="172" t="n">
        <v>3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108</v>
      </c>
      <c r="C48" s="163" t="n">
        <v>-61.6</v>
      </c>
      <c r="D48" s="188" t="n">
        <v>497</v>
      </c>
      <c r="E48" s="163" t="n">
        <v>158.5</v>
      </c>
      <c r="F48" s="172" t="n">
        <v>2630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76</v>
      </c>
      <c r="C49" s="163" t="n">
        <v>-28.5</v>
      </c>
      <c r="D49" s="188" t="n">
        <v>52</v>
      </c>
      <c r="E49" s="163" t="n">
        <v>41.1</v>
      </c>
      <c r="F49" s="172" t="n">
        <v>1302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54</v>
      </c>
      <c r="C50" s="163" t="n">
        <v>-2</v>
      </c>
      <c r="D50" s="188" t="n">
        <v>104</v>
      </c>
      <c r="E50" s="163" t="n">
        <v>114.3</v>
      </c>
      <c r="F50" s="172" t="n">
        <v>182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63</v>
      </c>
      <c r="C51" s="163" t="n">
        <v>67.5</v>
      </c>
      <c r="D51" s="104" t="n">
        <v>3</v>
      </c>
      <c r="E51" s="163" t="n">
        <v>9.8</v>
      </c>
      <c r="F51" s="172" t="n">
        <v>1235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5</v>
      </c>
      <c r="C52" s="163" t="n">
        <v>-2.2</v>
      </c>
      <c r="D52" s="188" t="n">
        <v>16</v>
      </c>
      <c r="E52" s="163" t="n">
        <v>35.6</v>
      </c>
      <c r="F52" s="172" t="n">
        <v>97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120</v>
      </c>
      <c r="C53" s="163" t="n">
        <v>-1.3</v>
      </c>
      <c r="D53" s="188" t="n">
        <v>63</v>
      </c>
      <c r="E53" s="163" t="n">
        <v>76.2</v>
      </c>
      <c r="F53" s="172" t="n">
        <v>1501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0</v>
      </c>
      <c r="C54" s="163" t="n">
        <v>-43</v>
      </c>
      <c r="D54" s="188" t="n">
        <v>85</v>
      </c>
      <c r="E54" s="163" t="n">
        <v>98</v>
      </c>
      <c r="F54" s="172" t="n">
        <v>1963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696</v>
      </c>
      <c r="C56" s="185" t="n">
        <v>-127.4</v>
      </c>
      <c r="D56" s="189" t="n">
        <v>1273</v>
      </c>
      <c r="E56" s="144" t="n">
        <v>1182.7</v>
      </c>
      <c r="F56" s="175" t="n">
        <v>275282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9</v>
      </c>
      <c r="C13" s="104" t="n">
        <v>17</v>
      </c>
      <c r="D13" s="103" t="n">
        <v>7.8</v>
      </c>
      <c r="E13" s="104" t="n">
        <v>47</v>
      </c>
      <c r="F13" s="103" t="n">
        <v>34.9</v>
      </c>
      <c r="G13" s="104" t="n">
        <v>2656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12" t="n">
        <v>10</v>
      </c>
      <c r="D14" s="103" t="n">
        <v>9.3</v>
      </c>
      <c r="E14" s="112" t="n">
        <v>22</v>
      </c>
      <c r="F14" s="103" t="n">
        <v>14.9</v>
      </c>
      <c r="G14" s="112" t="n">
        <v>1603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65</v>
      </c>
      <c r="C15" s="112" t="n">
        <v>145</v>
      </c>
      <c r="D15" s="103" t="n">
        <v>34.8</v>
      </c>
      <c r="E15" s="112" t="n">
        <v>315</v>
      </c>
      <c r="F15" s="103" t="n">
        <v>298.4</v>
      </c>
      <c r="G15" s="112" t="n">
        <v>30936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5</v>
      </c>
      <c r="C20" s="112" t="n">
        <v>23</v>
      </c>
      <c r="D20" s="103" t="n">
        <v>6.8</v>
      </c>
      <c r="E20" s="112" t="n">
        <v>40</v>
      </c>
      <c r="F20" s="103" t="n">
        <v>43.5</v>
      </c>
      <c r="G20" s="112" t="n">
        <v>504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2</v>
      </c>
      <c r="C24" s="112" t="n">
        <v>13</v>
      </c>
      <c r="D24" s="103" t="n">
        <v>4.5</v>
      </c>
      <c r="E24" s="112" t="n">
        <v>26</v>
      </c>
      <c r="F24" s="103" t="n">
        <v>29.2</v>
      </c>
      <c r="G24" s="112" t="n">
        <v>262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518</v>
      </c>
      <c r="C32" s="116" t="n">
        <v>399</v>
      </c>
      <c r="D32" s="98" t="n">
        <v>144.3</v>
      </c>
      <c r="E32" s="116" t="n">
        <v>745</v>
      </c>
      <c r="F32" s="98" t="n">
        <v>786.5</v>
      </c>
      <c r="G32" s="116" t="n">
        <v>8302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40</v>
      </c>
      <c r="C36" s="172" t="n">
        <v>32</v>
      </c>
      <c r="D36" s="204" t="n">
        <v>5.7</v>
      </c>
      <c r="E36" s="172" t="n">
        <v>66</v>
      </c>
      <c r="F36" s="204" t="n">
        <v>59.6</v>
      </c>
      <c r="G36" s="172" t="n">
        <v>68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7</v>
      </c>
      <c r="C37" s="172" t="n">
        <v>55</v>
      </c>
      <c r="D37" s="204" t="n">
        <v>26.8</v>
      </c>
      <c r="E37" s="172" t="n">
        <v>108</v>
      </c>
      <c r="F37" s="204" t="n">
        <v>114.2</v>
      </c>
      <c r="G37" s="172" t="n">
        <v>10501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46</v>
      </c>
      <c r="C38" s="172" t="n">
        <v>52</v>
      </c>
      <c r="D38" s="204" t="n">
        <v>28.6</v>
      </c>
      <c r="E38" s="172" t="n">
        <v>108</v>
      </c>
      <c r="F38" s="204" t="n">
        <v>97.5</v>
      </c>
      <c r="G38" s="172" t="n">
        <v>10814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61</v>
      </c>
      <c r="C39" s="172" t="n">
        <v>380</v>
      </c>
      <c r="D39" s="204" t="n">
        <v>121.8</v>
      </c>
      <c r="E39" s="172" t="n">
        <v>759</v>
      </c>
      <c r="F39" s="204" t="n">
        <v>683.7</v>
      </c>
      <c r="G39" s="172" t="n">
        <v>83945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8</v>
      </c>
      <c r="C41" s="172" t="n">
        <v>247</v>
      </c>
      <c r="D41" s="204" t="n">
        <v>71</v>
      </c>
      <c r="E41" s="172" t="n">
        <v>389</v>
      </c>
      <c r="F41" s="204" t="n">
        <v>472.6</v>
      </c>
      <c r="G41" s="172" t="n">
        <v>52524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2</v>
      </c>
      <c r="C42" s="172" t="n">
        <v>223</v>
      </c>
      <c r="D42" s="204" t="n">
        <v>65.5</v>
      </c>
      <c r="E42" s="172" t="n">
        <v>376</v>
      </c>
      <c r="F42" s="204" t="n">
        <v>439.3</v>
      </c>
      <c r="G42" s="172" t="n">
        <v>44163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5</v>
      </c>
      <c r="C43" s="172" t="n">
        <v>31</v>
      </c>
      <c r="D43" s="204" t="n">
        <v>17.5</v>
      </c>
      <c r="E43" s="172" t="n">
        <v>49</v>
      </c>
      <c r="F43" s="204" t="n">
        <v>60.3</v>
      </c>
      <c r="G43" s="172" t="n">
        <v>676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55</v>
      </c>
      <c r="C44" s="172" t="n">
        <v>244</v>
      </c>
      <c r="D44" s="204" t="n">
        <v>72.5</v>
      </c>
      <c r="E44" s="172" t="n">
        <v>399</v>
      </c>
      <c r="F44" s="204" t="n">
        <v>472.5</v>
      </c>
      <c r="G44" s="172" t="n">
        <v>53978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12</v>
      </c>
      <c r="C45" s="172" t="n">
        <v>220</v>
      </c>
      <c r="D45" s="204" t="n">
        <v>104.5</v>
      </c>
      <c r="E45" s="172" t="n">
        <v>429</v>
      </c>
      <c r="F45" s="204" t="n">
        <v>436.7</v>
      </c>
      <c r="G45" s="172" t="n">
        <v>46647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451</v>
      </c>
      <c r="C46" s="172" t="n">
        <v>302</v>
      </c>
      <c r="D46" s="204" t="n">
        <v>107.9</v>
      </c>
      <c r="E46" s="172" t="n">
        <v>473</v>
      </c>
      <c r="F46" s="204" t="n">
        <v>596.4</v>
      </c>
      <c r="G46" s="172" t="n">
        <v>68310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81</v>
      </c>
      <c r="C48" s="172" t="n">
        <v>204</v>
      </c>
      <c r="D48" s="204" t="n">
        <v>103.3</v>
      </c>
      <c r="E48" s="172" t="n">
        <v>325</v>
      </c>
      <c r="F48" s="204" t="n">
        <v>400.4</v>
      </c>
      <c r="G48" s="172" t="n">
        <v>41635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6</v>
      </c>
      <c r="C49" s="172" t="n">
        <v>64</v>
      </c>
      <c r="D49" s="204" t="n">
        <v>32</v>
      </c>
      <c r="E49" s="172" t="n">
        <v>99</v>
      </c>
      <c r="F49" s="204" t="n">
        <v>122.5</v>
      </c>
      <c r="G49" s="172" t="n">
        <v>12304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42</v>
      </c>
      <c r="C50" s="172" t="n">
        <v>460</v>
      </c>
      <c r="D50" s="204" t="n">
        <v>247.4</v>
      </c>
      <c r="E50" s="172" t="n">
        <v>697</v>
      </c>
      <c r="F50" s="204" t="n">
        <v>822.4</v>
      </c>
      <c r="G50" s="172" t="n">
        <v>101263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8</v>
      </c>
      <c r="C51" s="172" t="n">
        <v>34</v>
      </c>
      <c r="D51" s="204" t="n">
        <v>11.8</v>
      </c>
      <c r="E51" s="172" t="n">
        <v>52</v>
      </c>
      <c r="F51" s="204" t="n">
        <v>62.5</v>
      </c>
      <c r="G51" s="172" t="n">
        <v>6726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7</v>
      </c>
      <c r="C53" s="172" t="n">
        <v>156</v>
      </c>
      <c r="D53" s="204" t="n">
        <v>57.3</v>
      </c>
      <c r="E53" s="172" t="n">
        <v>257</v>
      </c>
      <c r="F53" s="204" t="n">
        <v>307.8</v>
      </c>
      <c r="G53" s="172" t="n">
        <v>33480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11</v>
      </c>
      <c r="C54" s="172" t="n">
        <v>76</v>
      </c>
      <c r="D54" s="204" t="n">
        <v>38.9</v>
      </c>
      <c r="E54" s="172" t="n">
        <v>128</v>
      </c>
      <c r="F54" s="204" t="n">
        <v>130.7</v>
      </c>
      <c r="G54" s="172" t="n">
        <v>14345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785</v>
      </c>
      <c r="C56" s="175" t="n">
        <v>2852</v>
      </c>
      <c r="D56" s="207" t="n">
        <v>1142.5</v>
      </c>
      <c r="E56" s="175" t="n">
        <v>4832</v>
      </c>
      <c r="F56" s="207" t="n">
        <v>5421.4</v>
      </c>
      <c r="G56" s="175" t="n">
        <v>609008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8 "/>
    <hyperlink ref="A2" location="Inhaltsverzeichnis!A28" display="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I7" activeCellId="0" sqref="I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9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90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6</v>
      </c>
      <c r="C13" s="104" t="n">
        <v>4</v>
      </c>
      <c r="D13" s="103" t="n">
        <v>2.8</v>
      </c>
      <c r="E13" s="104" t="n">
        <v>6</v>
      </c>
      <c r="F13" s="103" t="n">
        <v>8.3</v>
      </c>
      <c r="G13" s="104" t="n">
        <v>636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3</v>
      </c>
      <c r="C14" s="112" t="n">
        <v>2</v>
      </c>
      <c r="D14" s="103" t="n">
        <v>1.6</v>
      </c>
      <c r="E14" s="112" t="n">
        <v>3</v>
      </c>
      <c r="F14" s="103" t="n">
        <v>2.6</v>
      </c>
      <c r="G14" s="112" t="n">
        <v>327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46</v>
      </c>
      <c r="C15" s="112" t="n">
        <v>88</v>
      </c>
      <c r="D15" s="103" t="n">
        <v>28.1</v>
      </c>
      <c r="E15" s="112" t="n">
        <v>148</v>
      </c>
      <c r="F15" s="103" t="n">
        <v>183.7</v>
      </c>
      <c r="G15" s="112" t="n">
        <v>189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4</v>
      </c>
      <c r="C20" s="112" t="n">
        <v>21</v>
      </c>
      <c r="D20" s="103" t="n">
        <v>6.2</v>
      </c>
      <c r="E20" s="112" t="n">
        <v>37</v>
      </c>
      <c r="F20" s="103" t="n">
        <v>41.4</v>
      </c>
      <c r="G20" s="112" t="n">
        <v>478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1</v>
      </c>
      <c r="C24" s="112" t="n">
        <v>12</v>
      </c>
      <c r="D24" s="103" t="n">
        <v>3.5</v>
      </c>
      <c r="E24" s="112" t="n">
        <v>21</v>
      </c>
      <c r="F24" s="103" t="n">
        <v>27.6</v>
      </c>
      <c r="G24" s="112" t="n">
        <v>237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491</v>
      </c>
      <c r="C32" s="116" t="n">
        <v>318</v>
      </c>
      <c r="D32" s="98" t="n">
        <v>123.4</v>
      </c>
      <c r="E32" s="116" t="n">
        <v>510</v>
      </c>
      <c r="F32" s="98" t="n">
        <v>629.1</v>
      </c>
      <c r="G32" s="116" t="n">
        <v>6720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1</v>
      </c>
      <c r="B36" s="172" t="n">
        <v>38</v>
      </c>
      <c r="C36" s="172" t="n">
        <v>23</v>
      </c>
      <c r="D36" s="204" t="n">
        <v>5.7</v>
      </c>
      <c r="E36" s="172" t="n">
        <v>39</v>
      </c>
      <c r="F36" s="204" t="n">
        <v>46.4</v>
      </c>
      <c r="G36" s="172" t="n">
        <v>444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3</v>
      </c>
      <c r="C37" s="172" t="n">
        <v>41</v>
      </c>
      <c r="D37" s="204" t="n">
        <v>20.8</v>
      </c>
      <c r="E37" s="172" t="n">
        <v>63</v>
      </c>
      <c r="F37" s="204" t="n">
        <v>83.2</v>
      </c>
      <c r="G37" s="172" t="n">
        <v>8119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9</v>
      </c>
      <c r="C38" s="172" t="n">
        <v>26</v>
      </c>
      <c r="D38" s="204" t="n">
        <v>13.6</v>
      </c>
      <c r="E38" s="172" t="n">
        <v>46</v>
      </c>
      <c r="F38" s="204" t="n">
        <v>49.9</v>
      </c>
      <c r="G38" s="172" t="n">
        <v>604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23</v>
      </c>
      <c r="C39" s="172" t="n">
        <v>211</v>
      </c>
      <c r="D39" s="204" t="n">
        <v>77.7</v>
      </c>
      <c r="E39" s="172" t="n">
        <v>337</v>
      </c>
      <c r="F39" s="204" t="n">
        <v>425.7</v>
      </c>
      <c r="G39" s="172" t="n">
        <v>4643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6</v>
      </c>
      <c r="C41" s="172" t="n">
        <v>241</v>
      </c>
      <c r="D41" s="204" t="n">
        <v>66.6</v>
      </c>
      <c r="E41" s="172" t="n">
        <v>372</v>
      </c>
      <c r="F41" s="204" t="n">
        <v>463.5</v>
      </c>
      <c r="G41" s="172" t="n">
        <v>5110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327</v>
      </c>
      <c r="C42" s="172" t="n">
        <v>211</v>
      </c>
      <c r="D42" s="204" t="n">
        <v>62.4</v>
      </c>
      <c r="E42" s="172" t="n">
        <v>339</v>
      </c>
      <c r="F42" s="204" t="n">
        <v>414.2</v>
      </c>
      <c r="G42" s="172" t="n">
        <v>4166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44</v>
      </c>
      <c r="C43" s="172" t="n">
        <v>29</v>
      </c>
      <c r="D43" s="204" t="n">
        <v>17.3</v>
      </c>
      <c r="E43" s="172" t="n">
        <v>44</v>
      </c>
      <c r="F43" s="204" t="n">
        <v>56.7</v>
      </c>
      <c r="G43" s="172" t="n">
        <v>623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351</v>
      </c>
      <c r="C44" s="172" t="n">
        <v>239</v>
      </c>
      <c r="D44" s="204" t="n">
        <v>70.8</v>
      </c>
      <c r="E44" s="172" t="n">
        <v>383</v>
      </c>
      <c r="F44" s="204" t="n">
        <v>462.3</v>
      </c>
      <c r="G44" s="172" t="n">
        <v>52968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301</v>
      </c>
      <c r="C45" s="172" t="n">
        <v>183</v>
      </c>
      <c r="D45" s="204" t="n">
        <v>87.7</v>
      </c>
      <c r="E45" s="172" t="n">
        <v>313</v>
      </c>
      <c r="F45" s="204" t="n">
        <v>370.4</v>
      </c>
      <c r="G45" s="172" t="n">
        <v>38689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450</v>
      </c>
      <c r="C46" s="172" t="n">
        <v>300</v>
      </c>
      <c r="D46" s="204" t="n">
        <v>107.9</v>
      </c>
      <c r="E46" s="172" t="n">
        <v>467</v>
      </c>
      <c r="F46" s="204" t="n">
        <v>593.5</v>
      </c>
      <c r="G46" s="172" t="n">
        <v>6811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75</v>
      </c>
      <c r="C48" s="172" t="n">
        <v>187</v>
      </c>
      <c r="D48" s="204" t="n">
        <v>77.5</v>
      </c>
      <c r="E48" s="172" t="n">
        <v>291</v>
      </c>
      <c r="F48" s="204" t="n">
        <v>365.5</v>
      </c>
      <c r="G48" s="172" t="n">
        <v>384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5</v>
      </c>
      <c r="C49" s="172" t="n">
        <v>62</v>
      </c>
      <c r="D49" s="204" t="n">
        <v>31.5</v>
      </c>
      <c r="E49" s="172" t="n">
        <v>90</v>
      </c>
      <c r="F49" s="204" t="n">
        <v>118.5</v>
      </c>
      <c r="G49" s="172" t="n">
        <v>11904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31</v>
      </c>
      <c r="C50" s="172" t="n">
        <v>396</v>
      </c>
      <c r="D50" s="204" t="n">
        <v>214</v>
      </c>
      <c r="E50" s="172" t="n">
        <v>562</v>
      </c>
      <c r="F50" s="204" t="n">
        <v>726</v>
      </c>
      <c r="G50" s="172" t="n">
        <v>87909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7</v>
      </c>
      <c r="C51" s="172" t="n">
        <v>33</v>
      </c>
      <c r="D51" s="204" t="n">
        <v>11.8</v>
      </c>
      <c r="E51" s="172" t="n">
        <v>47</v>
      </c>
      <c r="F51" s="204" t="n">
        <v>60.7</v>
      </c>
      <c r="G51" s="172" t="n">
        <v>657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5</v>
      </c>
      <c r="C53" s="172" t="n">
        <v>153</v>
      </c>
      <c r="D53" s="204" t="n">
        <v>55.2</v>
      </c>
      <c r="E53" s="172" t="n">
        <v>247</v>
      </c>
      <c r="F53" s="204" t="n">
        <v>301.3</v>
      </c>
      <c r="G53" s="172" t="n">
        <v>32460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09</v>
      </c>
      <c r="C54" s="172" t="n">
        <v>72</v>
      </c>
      <c r="D54" s="204" t="n">
        <v>36.7</v>
      </c>
      <c r="E54" s="172" t="n">
        <v>116</v>
      </c>
      <c r="F54" s="204" t="n">
        <v>124.1</v>
      </c>
      <c r="G54" s="172" t="n">
        <v>1356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687</v>
      </c>
      <c r="C56" s="175" t="n">
        <v>2481</v>
      </c>
      <c r="D56" s="207" t="n">
        <v>987.4</v>
      </c>
      <c r="E56" s="175" t="n">
        <v>3874</v>
      </c>
      <c r="F56" s="207" t="n">
        <v>4804</v>
      </c>
      <c r="G56" s="175" t="n">
        <v>52939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223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1</v>
      </c>
      <c r="B12" s="104" t="n">
        <v>3</v>
      </c>
      <c r="C12" s="104" t="n">
        <v>23</v>
      </c>
      <c r="D12" s="103" t="n">
        <v>33.7</v>
      </c>
      <c r="E12" s="104" t="s">
        <v>31</v>
      </c>
      <c r="F12" s="104" t="s">
        <v>31</v>
      </c>
      <c r="G12" s="104" t="n">
        <v>630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2</v>
      </c>
      <c r="C13" s="104" t="n">
        <v>4</v>
      </c>
      <c r="D13" s="103" t="n">
        <v>10.8</v>
      </c>
      <c r="E13" s="104" t="n">
        <v>3</v>
      </c>
      <c r="F13" s="103" t="n">
        <v>2.3</v>
      </c>
      <c r="G13" s="104" t="n">
        <v>872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4" t="n">
        <v>15</v>
      </c>
      <c r="C15" s="104" t="n">
        <v>301</v>
      </c>
      <c r="D15" s="103" t="n">
        <v>366.2</v>
      </c>
      <c r="E15" s="104" t="s">
        <v>31</v>
      </c>
      <c r="F15" s="104" t="s">
        <v>31</v>
      </c>
      <c r="G15" s="112" t="n">
        <v>3723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</v>
      </c>
      <c r="C17" s="112" t="n">
        <v>14</v>
      </c>
      <c r="D17" s="103" t="n">
        <v>30.6</v>
      </c>
      <c r="E17" s="104" t="s">
        <v>31</v>
      </c>
      <c r="F17" s="104" t="s">
        <v>31</v>
      </c>
      <c r="G17" s="112" t="n">
        <v>1090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7</v>
      </c>
      <c r="C18" s="102" t="n">
        <v>104</v>
      </c>
      <c r="D18" s="103" t="n">
        <v>155.6</v>
      </c>
      <c r="E18" s="104" t="s">
        <v>31</v>
      </c>
      <c r="F18" s="104" t="s">
        <v>31</v>
      </c>
      <c r="G18" s="112" t="n">
        <v>14786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</v>
      </c>
      <c r="C19" s="104" t="n">
        <v>1</v>
      </c>
      <c r="D19" s="103" t="n">
        <v>1.4</v>
      </c>
      <c r="E19" s="104" t="s">
        <v>31</v>
      </c>
      <c r="F19" s="104" t="s">
        <v>31</v>
      </c>
      <c r="G19" s="104" t="n">
        <v>83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n">
        <v>4</v>
      </c>
      <c r="C20" s="104" t="n">
        <v>25</v>
      </c>
      <c r="D20" s="103" t="n">
        <v>47.1</v>
      </c>
      <c r="E20" s="104" t="s">
        <v>31</v>
      </c>
      <c r="F20" s="104" t="s">
        <v>31</v>
      </c>
      <c r="G20" s="104" t="n">
        <v>2870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9</v>
      </c>
      <c r="B21" s="104" t="n">
        <v>1</v>
      </c>
      <c r="C21" s="104" t="n">
        <v>1</v>
      </c>
      <c r="D21" s="103" t="n">
        <v>0.8</v>
      </c>
      <c r="E21" s="104" t="s">
        <v>31</v>
      </c>
      <c r="F21" s="104" t="s">
        <v>31</v>
      </c>
      <c r="G21" s="104" t="n">
        <v>40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12" t="n">
        <v>16</v>
      </c>
      <c r="D22" s="103" t="n">
        <v>25.3</v>
      </c>
      <c r="E22" s="104" t="s">
        <v>31</v>
      </c>
      <c r="F22" s="104" t="s">
        <v>31</v>
      </c>
      <c r="G22" s="112" t="n">
        <v>203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4" t="s">
        <v>31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104" t="s">
        <v>31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9</v>
      </c>
      <c r="C24" s="112" t="n">
        <v>33</v>
      </c>
      <c r="D24" s="103" t="n">
        <v>53.6</v>
      </c>
      <c r="E24" s="104" t="s">
        <v>31</v>
      </c>
      <c r="F24" s="104" t="s">
        <v>31</v>
      </c>
      <c r="G24" s="112" t="n">
        <v>565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14</v>
      </c>
      <c r="D25" s="103" t="n">
        <v>19.6</v>
      </c>
      <c r="E25" s="104" t="s">
        <v>31</v>
      </c>
      <c r="F25" s="104" t="s">
        <v>31</v>
      </c>
      <c r="G25" s="112" t="n">
        <v>831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59</v>
      </c>
      <c r="D26" s="103" t="n">
        <v>97.1</v>
      </c>
      <c r="E26" s="104" t="n">
        <v>3</v>
      </c>
      <c r="F26" s="103" t="n">
        <v>2.1</v>
      </c>
      <c r="G26" s="112" t="n">
        <v>6925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04" t="s">
        <v>31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104" t="s">
        <v>31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2</v>
      </c>
      <c r="C28" s="112" t="n">
        <v>14</v>
      </c>
      <c r="D28" s="103" t="n">
        <v>20.1</v>
      </c>
      <c r="E28" s="104" t="s">
        <v>31</v>
      </c>
      <c r="F28" s="104" t="s">
        <v>31</v>
      </c>
      <c r="G28" s="112" t="n">
        <v>2010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8</v>
      </c>
      <c r="C29" s="112" t="n">
        <v>40</v>
      </c>
      <c r="D29" s="103" t="n">
        <v>87.5</v>
      </c>
      <c r="E29" s="104" t="n">
        <v>2</v>
      </c>
      <c r="F29" s="103" t="n">
        <v>2.1</v>
      </c>
      <c r="G29" s="112" t="n">
        <v>226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4</v>
      </c>
      <c r="C30" s="112" t="n">
        <v>11</v>
      </c>
      <c r="D30" s="103" t="n">
        <v>18.9</v>
      </c>
      <c r="E30" s="104" t="n">
        <v>1</v>
      </c>
      <c r="F30" s="103" t="n">
        <v>0.9</v>
      </c>
      <c r="G30" s="112" t="n">
        <v>946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79</v>
      </c>
      <c r="C32" s="116" t="n">
        <v>658</v>
      </c>
      <c r="D32" s="98" t="n">
        <v>968.2</v>
      </c>
      <c r="E32" s="116" t="n">
        <v>9</v>
      </c>
      <c r="F32" s="98" t="n">
        <v>7.3</v>
      </c>
      <c r="G32" s="116" t="n">
        <v>7827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1</v>
      </c>
      <c r="B36" s="172" t="n">
        <v>16</v>
      </c>
      <c r="C36" s="172" t="n">
        <v>299</v>
      </c>
      <c r="D36" s="204" t="n">
        <v>394.1</v>
      </c>
      <c r="E36" s="104" t="s">
        <v>31</v>
      </c>
      <c r="F36" s="104" t="s">
        <v>31</v>
      </c>
      <c r="G36" s="172" t="n">
        <v>6495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11</v>
      </c>
      <c r="C37" s="172" t="n">
        <v>117</v>
      </c>
      <c r="D37" s="204" t="n">
        <v>211.2</v>
      </c>
      <c r="E37" s="104" t="n">
        <v>21</v>
      </c>
      <c r="F37" s="204" t="n">
        <v>9.4</v>
      </c>
      <c r="G37" s="172" t="n">
        <v>2933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2</v>
      </c>
      <c r="C38" s="172" t="n">
        <v>22</v>
      </c>
      <c r="D38" s="204" t="n">
        <v>45.7</v>
      </c>
      <c r="E38" s="104" t="s">
        <v>31</v>
      </c>
      <c r="F38" s="104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4</v>
      </c>
      <c r="C39" s="172" t="n">
        <v>713</v>
      </c>
      <c r="D39" s="204" t="n">
        <v>1153.5</v>
      </c>
      <c r="E39" s="172" t="n">
        <v>2</v>
      </c>
      <c r="F39" s="204" t="n">
        <v>2.3</v>
      </c>
      <c r="G39" s="172" t="n">
        <v>70555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43</v>
      </c>
      <c r="C41" s="172" t="n">
        <v>134</v>
      </c>
      <c r="D41" s="204" t="n">
        <v>237.9</v>
      </c>
      <c r="E41" s="102" t="n">
        <v>3</v>
      </c>
      <c r="F41" s="103" t="n">
        <v>3.1</v>
      </c>
      <c r="G41" s="172" t="n">
        <v>2564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47</v>
      </c>
      <c r="C42" s="172" t="n">
        <v>1169</v>
      </c>
      <c r="D42" s="204" t="n">
        <v>1056.5</v>
      </c>
      <c r="E42" s="102" t="n">
        <v>2</v>
      </c>
      <c r="F42" s="103" t="n">
        <v>2</v>
      </c>
      <c r="G42" s="172" t="n">
        <v>77197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1</v>
      </c>
      <c r="C43" s="172" t="n">
        <v>341</v>
      </c>
      <c r="D43" s="204" t="n">
        <v>521.9</v>
      </c>
      <c r="E43" s="104" t="s">
        <v>31</v>
      </c>
      <c r="F43" s="104" t="s">
        <v>31</v>
      </c>
      <c r="G43" s="172" t="n">
        <v>20230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44</v>
      </c>
      <c r="C44" s="172" t="n">
        <v>349</v>
      </c>
      <c r="D44" s="204" t="n">
        <v>444.3</v>
      </c>
      <c r="E44" s="104" t="n">
        <v>1</v>
      </c>
      <c r="F44" s="204" t="n">
        <v>1</v>
      </c>
      <c r="G44" s="172" t="n">
        <v>3811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41</v>
      </c>
      <c r="C45" s="172" t="n">
        <v>162</v>
      </c>
      <c r="D45" s="204" t="n">
        <v>345.2</v>
      </c>
      <c r="E45" s="104" t="s">
        <v>31</v>
      </c>
      <c r="F45" s="104" t="s">
        <v>31</v>
      </c>
      <c r="G45" s="172" t="n">
        <v>1554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</v>
      </c>
      <c r="C46" s="172" t="n">
        <v>309</v>
      </c>
      <c r="D46" s="204" t="n">
        <v>506.5</v>
      </c>
      <c r="E46" s="104" t="n">
        <v>45</v>
      </c>
      <c r="F46" s="204" t="n">
        <v>15.1</v>
      </c>
      <c r="G46" s="172" t="n">
        <v>35910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3</v>
      </c>
      <c r="C47" s="172" t="n">
        <v>31</v>
      </c>
      <c r="D47" s="204" t="n">
        <v>74.4</v>
      </c>
      <c r="E47" s="104" t="s">
        <v>31</v>
      </c>
      <c r="F47" s="104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66</v>
      </c>
      <c r="C48" s="172" t="n">
        <v>329</v>
      </c>
      <c r="D48" s="204" t="n">
        <v>476.9</v>
      </c>
      <c r="E48" s="172" t="n">
        <v>3</v>
      </c>
      <c r="F48" s="204" t="n">
        <v>2.5</v>
      </c>
      <c r="G48" s="172" t="n">
        <v>30398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31</v>
      </c>
      <c r="C49" s="172" t="n">
        <v>53</v>
      </c>
      <c r="D49" s="204" t="n">
        <v>97.1</v>
      </c>
      <c r="E49" s="104" t="s">
        <v>31</v>
      </c>
      <c r="F49" s="104" t="s">
        <v>31</v>
      </c>
      <c r="G49" s="172" t="n">
        <v>546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77</v>
      </c>
      <c r="C50" s="172" t="n">
        <v>449</v>
      </c>
      <c r="D50" s="204" t="n">
        <v>687.6</v>
      </c>
      <c r="E50" s="102" t="n">
        <v>5</v>
      </c>
      <c r="F50" s="103" t="n">
        <v>3.9</v>
      </c>
      <c r="G50" s="172" t="n">
        <v>4410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1</v>
      </c>
      <c r="C51" s="172" t="n">
        <v>127</v>
      </c>
      <c r="D51" s="204" t="n">
        <v>199.2</v>
      </c>
      <c r="E51" s="104" t="s">
        <v>31</v>
      </c>
      <c r="F51" s="104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33</v>
      </c>
      <c r="C52" s="172" t="n">
        <v>420</v>
      </c>
      <c r="D52" s="204" t="n">
        <v>304.7</v>
      </c>
      <c r="E52" s="104" t="n">
        <v>3</v>
      </c>
      <c r="F52" s="204" t="n">
        <v>1.8</v>
      </c>
      <c r="G52" s="172" t="n">
        <v>4177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64</v>
      </c>
      <c r="C53" s="172" t="n">
        <v>564</v>
      </c>
      <c r="D53" s="204" t="n">
        <v>858.1</v>
      </c>
      <c r="E53" s="104" t="n">
        <v>4</v>
      </c>
      <c r="F53" s="204" t="n">
        <v>3.7</v>
      </c>
      <c r="G53" s="172" t="n">
        <v>3266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6</v>
      </c>
      <c r="C54" s="172" t="n">
        <v>359</v>
      </c>
      <c r="D54" s="204" t="n">
        <v>370.5</v>
      </c>
      <c r="E54" s="104" t="n">
        <v>4</v>
      </c>
      <c r="F54" s="204" t="n">
        <v>2.3</v>
      </c>
      <c r="G54" s="172" t="n">
        <v>25523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697</v>
      </c>
      <c r="C56" s="175" t="n">
        <v>5947</v>
      </c>
      <c r="D56" s="207" t="n">
        <v>7985</v>
      </c>
      <c r="E56" s="175" t="n">
        <v>93</v>
      </c>
      <c r="F56" s="207" t="n">
        <v>47.1</v>
      </c>
      <c r="G56" s="175" t="n">
        <v>571483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Oktober 2008 "/>
    <hyperlink ref="A2" location="Inhaltsverzeichnis!A34" display="  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8 und 01.01.-31.10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8 und 01.01.-31.10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8"/>
    <hyperlink ref="B29" location="'Baugen.  Tab. 8'!A1" display="und 01.01.-31.10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8 und 01.01.-31.10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Oktober 2008 und 01.01.-31.10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66" t="n">
        <v>805</v>
      </c>
      <c r="C45" s="66" t="n">
        <v>518</v>
      </c>
      <c r="D45" s="66" t="n">
        <v>79</v>
      </c>
      <c r="E45" s="66" t="n">
        <v>208</v>
      </c>
      <c r="F45" s="66" t="n">
        <v>1105</v>
      </c>
      <c r="G45" s="66" t="n">
        <v>950</v>
      </c>
      <c r="H45" s="66" t="n">
        <v>882</v>
      </c>
      <c r="I45" s="66" t="n">
        <v>3874</v>
      </c>
      <c r="J45" s="66" t="n">
        <v>195747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66" t="n">
        <v>518</v>
      </c>
      <c r="C45" s="66" t="n">
        <v>472</v>
      </c>
      <c r="D45" s="66" t="n">
        <v>19</v>
      </c>
      <c r="E45" s="66" t="n">
        <v>27</v>
      </c>
      <c r="F45" s="66" t="n">
        <v>745</v>
      </c>
      <c r="G45" s="66" t="n">
        <v>399</v>
      </c>
      <c r="H45" s="66" t="n">
        <v>787</v>
      </c>
      <c r="I45" s="66" t="n">
        <v>83027</v>
      </c>
      <c r="J45" s="66" t="n">
        <v>9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1" activeCellId="0" sqref="C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805</v>
      </c>
      <c r="C10" s="98" t="n">
        <v>1104.8</v>
      </c>
      <c r="D10" s="99" t="n">
        <v>882</v>
      </c>
      <c r="E10" s="98" t="n">
        <v>949.7</v>
      </c>
      <c r="F10" s="99" t="n">
        <v>3874</v>
      </c>
      <c r="G10" s="99" t="n">
        <v>195747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69</v>
      </c>
      <c r="C11" s="98" t="n">
        <v>14.1</v>
      </c>
      <c r="D11" s="99" t="n">
        <v>860</v>
      </c>
      <c r="E11" s="98" t="n">
        <v>929.8</v>
      </c>
      <c r="F11" s="99" t="n">
        <v>3799</v>
      </c>
      <c r="G11" s="99" t="n">
        <v>102669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-2.5</v>
      </c>
      <c r="D16" s="104" t="n">
        <v>7</v>
      </c>
      <c r="E16" s="103" t="n">
        <v>2.7</v>
      </c>
      <c r="F16" s="104" t="n">
        <v>24</v>
      </c>
      <c r="G16" s="104" t="n">
        <v>636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6</v>
      </c>
      <c r="C18" s="103" t="n">
        <v>-9.1</v>
      </c>
      <c r="D18" s="104" t="n">
        <v>105</v>
      </c>
      <c r="E18" s="103" t="n">
        <v>70.1</v>
      </c>
      <c r="F18" s="104" t="n">
        <v>328</v>
      </c>
      <c r="G18" s="104" t="n">
        <v>773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s">
        <v>31</v>
      </c>
      <c r="D21" s="104" t="n">
        <v>3</v>
      </c>
      <c r="E21" s="103" t="n">
        <v>3.6</v>
      </c>
      <c r="F21" s="104" t="n">
        <v>13</v>
      </c>
      <c r="G21" s="104" t="n">
        <v>430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165</v>
      </c>
      <c r="C22" s="103" t="n">
        <v>23.1</v>
      </c>
      <c r="D22" s="104" t="n">
        <v>348</v>
      </c>
      <c r="E22" s="103" t="n">
        <v>304.9</v>
      </c>
      <c r="F22" s="104" t="n">
        <v>1298</v>
      </c>
      <c r="G22" s="104" t="n">
        <v>31674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104"/>
      <c r="K23" s="100"/>
    </row>
    <row r="24" customFormat="false" ht="12" hidden="false" customHeight="true" outlineLevel="0" collapsed="false">
      <c r="A24" s="108" t="s">
        <v>153</v>
      </c>
      <c r="B24" s="102" t="n">
        <v>139</v>
      </c>
      <c r="C24" s="103" t="n">
        <v>12.9</v>
      </c>
      <c r="D24" s="104" t="n">
        <v>277</v>
      </c>
      <c r="E24" s="103" t="n">
        <v>243.3</v>
      </c>
      <c r="F24" s="104" t="n">
        <v>1022</v>
      </c>
      <c r="G24" s="104" t="n">
        <v>2521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26</v>
      </c>
      <c r="C26" s="103" t="n">
        <v>10.2</v>
      </c>
      <c r="D26" s="104" t="n">
        <v>71</v>
      </c>
      <c r="E26" s="103" t="n">
        <v>61.6</v>
      </c>
      <c r="F26" s="104" t="n">
        <v>276</v>
      </c>
      <c r="G26" s="104" t="n">
        <v>6461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500</v>
      </c>
      <c r="C27" s="103" t="n">
        <v>-5.5</v>
      </c>
      <c r="D27" s="104" t="n">
        <v>507</v>
      </c>
      <c r="E27" s="103" t="n">
        <v>620.3</v>
      </c>
      <c r="F27" s="104" t="n">
        <v>2470</v>
      </c>
      <c r="G27" s="104" t="n">
        <v>70179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6</v>
      </c>
      <c r="C30" s="98" t="n">
        <v>1090.7</v>
      </c>
      <c r="D30" s="99" t="n">
        <v>22</v>
      </c>
      <c r="E30" s="98" t="n">
        <v>19.9</v>
      </c>
      <c r="F30" s="99" t="n">
        <v>75</v>
      </c>
      <c r="G30" s="99" t="n">
        <v>93078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3" t="n">
        <v>21.8</v>
      </c>
      <c r="D32" s="104" t="s">
        <v>31</v>
      </c>
      <c r="E32" s="104" t="s">
        <v>31</v>
      </c>
      <c r="F32" s="104" t="s">
        <v>31</v>
      </c>
      <c r="G32" s="104" t="n">
        <v>2531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6</v>
      </c>
      <c r="C33" s="103" t="n">
        <v>71</v>
      </c>
      <c r="D33" s="104" t="n">
        <v>2</v>
      </c>
      <c r="E33" s="103" t="n">
        <v>0.1</v>
      </c>
      <c r="F33" s="104" t="n">
        <v>-2</v>
      </c>
      <c r="G33" s="104" t="n">
        <v>956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8</v>
      </c>
      <c r="C34" s="103" t="n">
        <v>156</v>
      </c>
      <c r="D34" s="104" t="s">
        <v>162</v>
      </c>
      <c r="E34" s="103" t="n">
        <v>0.2</v>
      </c>
      <c r="F34" s="104" t="n">
        <v>1</v>
      </c>
      <c r="G34" s="104" t="n">
        <v>515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3</v>
      </c>
      <c r="B35" s="102" t="n">
        <v>68</v>
      </c>
      <c r="C35" s="103" t="n">
        <v>614.9</v>
      </c>
      <c r="D35" s="104" t="n">
        <v>14</v>
      </c>
      <c r="E35" s="103" t="n">
        <v>14.3</v>
      </c>
      <c r="F35" s="104" t="n">
        <v>55</v>
      </c>
      <c r="G35" s="104" t="n">
        <v>42580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5</v>
      </c>
      <c r="B37" s="102" t="n">
        <v>16</v>
      </c>
      <c r="C37" s="103" t="n">
        <v>195.9</v>
      </c>
      <c r="D37" s="104" t="n">
        <v>1</v>
      </c>
      <c r="E37" s="103" t="n">
        <v>0.4</v>
      </c>
      <c r="F37" s="104" t="n">
        <v>4</v>
      </c>
      <c r="G37" s="104" t="n">
        <v>1380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6</v>
      </c>
      <c r="B38" s="102" t="n">
        <v>35</v>
      </c>
      <c r="C38" s="103" t="n">
        <v>285</v>
      </c>
      <c r="D38" s="104" t="n">
        <v>9</v>
      </c>
      <c r="E38" s="103" t="n">
        <v>10.1</v>
      </c>
      <c r="F38" s="104" t="n">
        <v>36</v>
      </c>
      <c r="G38" s="104" t="n">
        <v>172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7</v>
      </c>
      <c r="B39" s="102" t="n">
        <v>7</v>
      </c>
      <c r="C39" s="103" t="n">
        <v>69.9</v>
      </c>
      <c r="D39" s="104" t="n">
        <v>3</v>
      </c>
      <c r="E39" s="103" t="n">
        <v>2.5</v>
      </c>
      <c r="F39" s="104" t="n">
        <v>10</v>
      </c>
      <c r="G39" s="104" t="n">
        <v>9606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8</v>
      </c>
      <c r="B40" s="102" t="n">
        <v>32</v>
      </c>
      <c r="C40" s="103" t="n">
        <v>227.1</v>
      </c>
      <c r="D40" s="104" t="n">
        <v>6</v>
      </c>
      <c r="E40" s="103" t="n">
        <v>5.2</v>
      </c>
      <c r="F40" s="104" t="n">
        <v>21</v>
      </c>
      <c r="G40" s="104" t="n">
        <v>33253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9</v>
      </c>
      <c r="B42" s="102" t="n">
        <v>36</v>
      </c>
      <c r="C42" s="103" t="n">
        <v>259.2</v>
      </c>
      <c r="D42" s="104" t="n">
        <v>6</v>
      </c>
      <c r="E42" s="103" t="n">
        <v>5.2</v>
      </c>
      <c r="F42" s="104" t="n">
        <v>21</v>
      </c>
      <c r="G42" s="104" t="n">
        <v>362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3</v>
      </c>
      <c r="C45" s="103" t="n">
        <v>47.5</v>
      </c>
      <c r="D45" s="104" t="n">
        <v>-1</v>
      </c>
      <c r="E45" s="103" t="n">
        <v>-1.5</v>
      </c>
      <c r="F45" s="104" t="n">
        <v>-6</v>
      </c>
      <c r="G45" s="104" t="n">
        <v>8977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5</v>
      </c>
      <c r="C46" s="103" t="n">
        <v>951.4</v>
      </c>
      <c r="D46" s="104" t="n">
        <v>17</v>
      </c>
      <c r="E46" s="103" t="n">
        <v>15.4</v>
      </c>
      <c r="F46" s="104" t="n">
        <v>65</v>
      </c>
      <c r="G46" s="104" t="n">
        <v>66904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70</v>
      </c>
      <c r="B48" s="102" t="n">
        <v>16</v>
      </c>
      <c r="C48" s="103" t="n">
        <v>155.7</v>
      </c>
      <c r="D48" s="104" t="n">
        <v>-1</v>
      </c>
      <c r="E48" s="103" t="n">
        <v>-0.5</v>
      </c>
      <c r="F48" s="104" t="n">
        <v>-2</v>
      </c>
      <c r="G48" s="104" t="n">
        <v>5074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1</v>
      </c>
      <c r="B49" s="102" t="n">
        <v>17</v>
      </c>
      <c r="C49" s="103" t="n">
        <v>208.8</v>
      </c>
      <c r="D49" s="104" t="n">
        <v>4</v>
      </c>
      <c r="E49" s="103" t="n">
        <v>2.7</v>
      </c>
      <c r="F49" s="104" t="n">
        <v>18</v>
      </c>
      <c r="G49" s="104" t="n">
        <v>1521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2</v>
      </c>
      <c r="B50" s="102" t="n">
        <v>62</v>
      </c>
      <c r="C50" s="103" t="n">
        <v>586.8</v>
      </c>
      <c r="D50" s="104" t="n">
        <v>14</v>
      </c>
      <c r="E50" s="103" t="n">
        <v>13.3</v>
      </c>
      <c r="F50" s="104" t="n">
        <v>49</v>
      </c>
      <c r="G50" s="104" t="n">
        <v>4661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5</v>
      </c>
      <c r="B53" s="104" t="n">
        <v>1</v>
      </c>
      <c r="C53" s="103" t="n">
        <v>1.9</v>
      </c>
      <c r="D53" s="104" t="s">
        <v>31</v>
      </c>
      <c r="E53" s="104" t="s">
        <v>31</v>
      </c>
      <c r="F53" s="104" t="s">
        <v>31</v>
      </c>
      <c r="G53" s="104" t="n">
        <v>30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7</v>
      </c>
      <c r="C54" s="103" t="n">
        <v>9</v>
      </c>
      <c r="D54" s="104" t="n">
        <v>7</v>
      </c>
      <c r="E54" s="103" t="n">
        <v>6.6</v>
      </c>
      <c r="F54" s="104" t="n">
        <v>25</v>
      </c>
      <c r="G54" s="104" t="n">
        <v>1521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11</v>
      </c>
      <c r="C55" s="103" t="n">
        <v>82.9</v>
      </c>
      <c r="D55" s="104" t="n">
        <v>-1</v>
      </c>
      <c r="E55" s="103" t="n">
        <v>-0.7</v>
      </c>
      <c r="F55" s="104" t="n">
        <v>-9</v>
      </c>
      <c r="G55" s="104" t="n">
        <v>15676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D34" activeCellId="0" sqref="D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8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9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208</v>
      </c>
      <c r="C10" s="98" t="n">
        <v>-7.8</v>
      </c>
      <c r="D10" s="99" t="n">
        <v>128</v>
      </c>
      <c r="E10" s="98" t="n">
        <v>155.9</v>
      </c>
      <c r="F10" s="99" t="n">
        <v>543</v>
      </c>
      <c r="G10" s="99" t="n">
        <v>3444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1</v>
      </c>
      <c r="C11" s="98" t="n">
        <v>-130.2</v>
      </c>
      <c r="D11" s="99" t="n">
        <v>115</v>
      </c>
      <c r="E11" s="98" t="n">
        <v>143.3</v>
      </c>
      <c r="F11" s="99" t="n">
        <v>507</v>
      </c>
      <c r="G11" s="99" t="n">
        <v>1964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-3.5</v>
      </c>
      <c r="D16" s="104" t="n">
        <v>2</v>
      </c>
      <c r="E16" s="103" t="n">
        <v>1.1</v>
      </c>
      <c r="F16" s="104" t="n">
        <v>18</v>
      </c>
      <c r="G16" s="104" t="n">
        <v>386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6</v>
      </c>
      <c r="C18" s="103" t="n">
        <v>-21.5</v>
      </c>
      <c r="D18" s="104" t="n">
        <v>31</v>
      </c>
      <c r="E18" s="103" t="n">
        <v>24.7</v>
      </c>
      <c r="F18" s="104" t="n">
        <v>106</v>
      </c>
      <c r="G18" s="104" t="n">
        <v>333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2</v>
      </c>
      <c r="C22" s="103" t="n">
        <v>-21.2</v>
      </c>
      <c r="D22" s="104" t="n">
        <v>25</v>
      </c>
      <c r="E22" s="103" t="n">
        <v>25.9</v>
      </c>
      <c r="F22" s="104" t="n">
        <v>82</v>
      </c>
      <c r="G22" s="104" t="n">
        <v>432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03" t="n">
        <v>-20.5</v>
      </c>
      <c r="D24" s="104" t="n">
        <v>22</v>
      </c>
      <c r="E24" s="103" t="n">
        <v>23.8</v>
      </c>
      <c r="F24" s="104" t="n">
        <v>73</v>
      </c>
      <c r="G24" s="104" t="n">
        <v>420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2</v>
      </c>
      <c r="C26" s="103" t="n">
        <v>-0.7</v>
      </c>
      <c r="D26" s="104" t="n">
        <v>3</v>
      </c>
      <c r="E26" s="103" t="n">
        <v>2.1</v>
      </c>
      <c r="F26" s="104" t="n">
        <v>9</v>
      </c>
      <c r="G26" s="104" t="n">
        <v>12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38</v>
      </c>
      <c r="C27" s="103" t="n">
        <v>-105.5</v>
      </c>
      <c r="D27" s="104" t="n">
        <v>88</v>
      </c>
      <c r="E27" s="103" t="n">
        <v>116.3</v>
      </c>
      <c r="F27" s="104" t="n">
        <v>407</v>
      </c>
      <c r="G27" s="104" t="n">
        <v>1493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57</v>
      </c>
      <c r="C30" s="98" t="n">
        <v>122.5</v>
      </c>
      <c r="D30" s="99" t="n">
        <v>13</v>
      </c>
      <c r="E30" s="98" t="n">
        <v>12.6</v>
      </c>
      <c r="F30" s="99" t="n">
        <v>36</v>
      </c>
      <c r="G30" s="99" t="n">
        <v>14806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1.8</v>
      </c>
      <c r="D32" s="104" t="s">
        <v>31</v>
      </c>
      <c r="E32" s="104" t="s">
        <v>31</v>
      </c>
      <c r="F32" s="104" t="s">
        <v>31</v>
      </c>
      <c r="G32" s="104" t="n">
        <v>1031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4.4</v>
      </c>
      <c r="D33" s="104" t="n">
        <v>2</v>
      </c>
      <c r="E33" s="103" t="n">
        <v>0.1</v>
      </c>
      <c r="F33" s="104" t="n">
        <v>-2</v>
      </c>
      <c r="G33" s="104" t="n">
        <v>1045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0</v>
      </c>
      <c r="C34" s="103" t="n">
        <v>22.7</v>
      </c>
      <c r="D34" s="104" t="s">
        <v>31</v>
      </c>
      <c r="E34" s="103" t="n">
        <v>0.2</v>
      </c>
      <c r="F34" s="104" t="n">
        <v>1</v>
      </c>
      <c r="G34" s="104" t="n">
        <v>994</v>
      </c>
      <c r="H34" s="0"/>
      <c r="I34" s="0"/>
    </row>
    <row r="35" customFormat="false" ht="12" hidden="false" customHeight="true" outlineLevel="0" collapsed="false">
      <c r="A35" s="108" t="s">
        <v>163</v>
      </c>
      <c r="B35" s="102" t="n">
        <v>21</v>
      </c>
      <c r="C35" s="103" t="n">
        <v>59.1</v>
      </c>
      <c r="D35" s="104" t="n">
        <v>10</v>
      </c>
      <c r="E35" s="103" t="n">
        <v>10.8</v>
      </c>
      <c r="F35" s="104" t="n">
        <v>37</v>
      </c>
      <c r="G35" s="104" t="n">
        <v>6284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5</v>
      </c>
      <c r="B37" s="102" t="n">
        <v>7</v>
      </c>
      <c r="C37" s="103" t="n">
        <v>63.2</v>
      </c>
      <c r="D37" s="104" t="n">
        <v>1</v>
      </c>
      <c r="E37" s="103" t="n">
        <v>0.4</v>
      </c>
      <c r="F37" s="104" t="n">
        <v>4</v>
      </c>
      <c r="G37" s="104" t="n">
        <v>4667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6</v>
      </c>
      <c r="B38" s="102" t="n">
        <v>7</v>
      </c>
      <c r="C38" s="103" t="n">
        <v>-2.4</v>
      </c>
      <c r="D38" s="104" t="n">
        <v>5</v>
      </c>
      <c r="E38" s="103" t="n">
        <v>6.6</v>
      </c>
      <c r="F38" s="104" t="n">
        <v>18</v>
      </c>
      <c r="G38" s="104" t="n">
        <v>750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7</v>
      </c>
      <c r="B39" s="102" t="n">
        <v>5</v>
      </c>
      <c r="C39" s="103" t="n">
        <v>1</v>
      </c>
      <c r="D39" s="104" t="n">
        <v>3</v>
      </c>
      <c r="E39" s="103" t="n">
        <v>2.5</v>
      </c>
      <c r="F39" s="104" t="n">
        <v>10</v>
      </c>
      <c r="G39" s="104" t="n">
        <v>806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8</v>
      </c>
      <c r="B40" s="102" t="n">
        <v>14</v>
      </c>
      <c r="C40" s="103" t="n">
        <v>34.5</v>
      </c>
      <c r="D40" s="104" t="n">
        <v>1</v>
      </c>
      <c r="E40" s="103" t="n">
        <v>1.4</v>
      </c>
      <c r="F40" s="104" t="s">
        <v>31</v>
      </c>
      <c r="G40" s="104" t="n">
        <v>5452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9</v>
      </c>
      <c r="B42" s="102" t="n">
        <v>16</v>
      </c>
      <c r="C42" s="103" t="n">
        <v>38.6</v>
      </c>
      <c r="D42" s="104" t="n">
        <v>1</v>
      </c>
      <c r="E42" s="103" t="n">
        <v>1.4</v>
      </c>
      <c r="F42" s="104" t="s">
        <v>31</v>
      </c>
      <c r="G42" s="104" t="n">
        <v>6683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6</v>
      </c>
      <c r="C45" s="103" t="n">
        <v>8.4</v>
      </c>
      <c r="D45" s="104" t="n">
        <v>-1</v>
      </c>
      <c r="E45" s="103" t="n">
        <v>-1.5</v>
      </c>
      <c r="F45" s="104" t="n">
        <v>-6</v>
      </c>
      <c r="G45" s="104" t="n">
        <v>2348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34</v>
      </c>
      <c r="C46" s="103" t="n">
        <v>92.3</v>
      </c>
      <c r="D46" s="104" t="n">
        <v>8</v>
      </c>
      <c r="E46" s="103" t="n">
        <v>8.2</v>
      </c>
      <c r="F46" s="104" t="n">
        <v>26</v>
      </c>
      <c r="G46" s="104" t="n">
        <v>76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70</v>
      </c>
      <c r="B48" s="104" t="n">
        <v>9</v>
      </c>
      <c r="C48" s="103" t="n">
        <v>22.7</v>
      </c>
      <c r="D48" s="104" t="n">
        <v>-1</v>
      </c>
      <c r="E48" s="103" t="n">
        <v>-0.5</v>
      </c>
      <c r="F48" s="104" t="n">
        <v>-2</v>
      </c>
      <c r="G48" s="104" t="n">
        <v>961</v>
      </c>
      <c r="H48" s="0"/>
      <c r="I48" s="0"/>
    </row>
    <row r="49" customFormat="false" ht="12" hidden="false" customHeight="true" outlineLevel="0" collapsed="false">
      <c r="A49" s="108" t="s">
        <v>171</v>
      </c>
      <c r="B49" s="102" t="n">
        <v>8</v>
      </c>
      <c r="C49" s="103" t="n">
        <v>65.2</v>
      </c>
      <c r="D49" s="104" t="n">
        <v>1</v>
      </c>
      <c r="E49" s="103" t="n">
        <v>0.4</v>
      </c>
      <c r="F49" s="104" t="n">
        <v>4</v>
      </c>
      <c r="G49" s="104" t="n">
        <v>4847</v>
      </c>
      <c r="H49" s="0"/>
      <c r="I49" s="0"/>
    </row>
    <row r="50" customFormat="false" ht="12" hidden="false" customHeight="true" outlineLevel="0" collapsed="false">
      <c r="A50" s="108" t="s">
        <v>172</v>
      </c>
      <c r="B50" s="102" t="n">
        <v>17</v>
      </c>
      <c r="C50" s="103" t="n">
        <v>4.4</v>
      </c>
      <c r="D50" s="104" t="n">
        <v>8</v>
      </c>
      <c r="E50" s="103" t="n">
        <v>8.3</v>
      </c>
      <c r="F50" s="104" t="n">
        <v>24</v>
      </c>
      <c r="G50" s="104" t="n">
        <v>1850</v>
      </c>
      <c r="H50" s="0"/>
      <c r="I50" s="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-5.1</v>
      </c>
      <c r="D54" s="104" t="n">
        <v>7</v>
      </c>
      <c r="E54" s="103" t="n">
        <v>6.6</v>
      </c>
      <c r="F54" s="104" t="n">
        <v>25</v>
      </c>
      <c r="G54" s="104" t="n">
        <v>92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03" t="n">
        <v>26.9</v>
      </c>
      <c r="D55" s="104" t="n">
        <v>-1</v>
      </c>
      <c r="E55" s="103" t="n">
        <v>-0.7</v>
      </c>
      <c r="F55" s="104" t="n">
        <v>-9</v>
      </c>
      <c r="G55" s="104" t="n">
        <v>3876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1" activeCellId="0" sqref="D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9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597</v>
      </c>
      <c r="C10" s="116" t="n">
        <v>1057</v>
      </c>
      <c r="D10" s="144" t="n">
        <v>1112.5</v>
      </c>
      <c r="E10" s="97" t="n">
        <v>754</v>
      </c>
      <c r="F10" s="145" t="n">
        <v>793.8</v>
      </c>
      <c r="G10" s="116" t="n">
        <v>3331</v>
      </c>
      <c r="H10" s="116" t="n">
        <v>16129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518</v>
      </c>
      <c r="C11" s="116" t="n">
        <v>399</v>
      </c>
      <c r="D11" s="144" t="n">
        <v>144.3</v>
      </c>
      <c r="E11" s="97" t="n">
        <v>745</v>
      </c>
      <c r="F11" s="145" t="n">
        <v>786.5</v>
      </c>
      <c r="G11" s="116" t="n">
        <v>3292</v>
      </c>
      <c r="H11" s="116" t="n">
        <v>83027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472</v>
      </c>
      <c r="C13" s="112" t="n">
        <v>300</v>
      </c>
      <c r="D13" s="146" t="n">
        <v>114.9</v>
      </c>
      <c r="E13" s="102" t="n">
        <v>472</v>
      </c>
      <c r="F13" s="147" t="n">
        <v>593.5</v>
      </c>
      <c r="G13" s="112" t="n">
        <v>2423</v>
      </c>
      <c r="H13" s="112" t="n">
        <v>63532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19</v>
      </c>
      <c r="D14" s="146" t="n">
        <v>8.5</v>
      </c>
      <c r="E14" s="102" t="n">
        <v>38</v>
      </c>
      <c r="F14" s="147" t="n">
        <v>35.6</v>
      </c>
      <c r="G14" s="112" t="n">
        <v>150</v>
      </c>
      <c r="H14" s="112" t="n">
        <v>3673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26</v>
      </c>
      <c r="C15" s="112" t="n">
        <v>79</v>
      </c>
      <c r="D15" s="146" t="n">
        <v>19.9</v>
      </c>
      <c r="E15" s="102" t="n">
        <v>230</v>
      </c>
      <c r="F15" s="147" t="n">
        <v>155.8</v>
      </c>
      <c r="G15" s="112" t="n">
        <v>713</v>
      </c>
      <c r="H15" s="112" t="n">
        <v>1557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1</v>
      </c>
      <c r="D16" s="146" t="n">
        <v>1</v>
      </c>
      <c r="E16" s="104" t="n">
        <v>5</v>
      </c>
      <c r="F16" s="147" t="n">
        <v>1.6</v>
      </c>
      <c r="G16" s="104" t="n">
        <v>6</v>
      </c>
      <c r="H16" s="104" t="n">
        <v>25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0</v>
      </c>
      <c r="C18" s="112" t="n">
        <v>24</v>
      </c>
      <c r="D18" s="146" t="n">
        <v>12.4</v>
      </c>
      <c r="E18" s="102" t="n">
        <v>74</v>
      </c>
      <c r="F18" s="147" t="n">
        <v>45.4</v>
      </c>
      <c r="G18" s="102" t="n">
        <v>222</v>
      </c>
      <c r="H18" s="112" t="n">
        <v>440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n">
        <v>2</v>
      </c>
      <c r="D21" s="104" t="s">
        <v>31</v>
      </c>
      <c r="E21" s="104" t="n">
        <v>3</v>
      </c>
      <c r="F21" s="147" t="n">
        <v>3.6</v>
      </c>
      <c r="G21" s="104" t="n">
        <v>13</v>
      </c>
      <c r="H21" s="104" t="n">
        <v>430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153</v>
      </c>
      <c r="C22" s="112" t="n">
        <v>138</v>
      </c>
      <c r="D22" s="146" t="n">
        <v>44.3</v>
      </c>
      <c r="E22" s="102" t="n">
        <v>323</v>
      </c>
      <c r="F22" s="147" t="n">
        <v>279</v>
      </c>
      <c r="G22" s="112" t="n">
        <v>1216</v>
      </c>
      <c r="H22" s="112" t="n">
        <v>27348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29</v>
      </c>
      <c r="C24" s="112" t="n">
        <v>107</v>
      </c>
      <c r="D24" s="146" t="n">
        <v>33.4</v>
      </c>
      <c r="E24" s="102" t="n">
        <v>255</v>
      </c>
      <c r="F24" s="147" t="n">
        <v>219.5</v>
      </c>
      <c r="G24" s="112" t="n">
        <v>949</v>
      </c>
      <c r="H24" s="112" t="n">
        <v>21007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104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24</v>
      </c>
      <c r="C26" s="112" t="n">
        <v>32</v>
      </c>
      <c r="D26" s="146" t="n">
        <v>10.9</v>
      </c>
      <c r="E26" s="102" t="n">
        <v>68</v>
      </c>
      <c r="F26" s="147" t="n">
        <v>59.6</v>
      </c>
      <c r="G26" s="112" t="n">
        <v>267</v>
      </c>
      <c r="H26" s="112" t="n">
        <v>6341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62</v>
      </c>
      <c r="C27" s="112" t="n">
        <v>258</v>
      </c>
      <c r="D27" s="146" t="n">
        <v>100</v>
      </c>
      <c r="E27" s="102" t="n">
        <v>419</v>
      </c>
      <c r="F27" s="147" t="n">
        <v>504</v>
      </c>
      <c r="G27" s="112" t="n">
        <v>2063</v>
      </c>
      <c r="H27" s="112" t="n">
        <v>5524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9</v>
      </c>
      <c r="C30" s="116" t="n">
        <v>658</v>
      </c>
      <c r="D30" s="144" t="n">
        <v>968.2</v>
      </c>
      <c r="E30" s="99" t="n">
        <v>9</v>
      </c>
      <c r="F30" s="145" t="n">
        <v>7.3</v>
      </c>
      <c r="G30" s="99" t="n">
        <v>39</v>
      </c>
      <c r="H30" s="116" t="n">
        <v>78272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15</v>
      </c>
      <c r="D32" s="146" t="n">
        <v>20</v>
      </c>
      <c r="E32" s="104" t="s">
        <v>31</v>
      </c>
      <c r="F32" s="104" t="s">
        <v>31</v>
      </c>
      <c r="G32" s="104" t="s">
        <v>31</v>
      </c>
      <c r="H32" s="104" t="n">
        <v>15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5</v>
      </c>
      <c r="C33" s="112" t="n">
        <v>30</v>
      </c>
      <c r="D33" s="146" t="n">
        <v>66.6</v>
      </c>
      <c r="E33" s="104" t="s">
        <v>31</v>
      </c>
      <c r="F33" s="104" t="s">
        <v>31</v>
      </c>
      <c r="G33" s="104" t="s">
        <v>31</v>
      </c>
      <c r="H33" s="112" t="n">
        <v>8517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8</v>
      </c>
      <c r="C34" s="112" t="n">
        <v>66</v>
      </c>
      <c r="D34" s="146" t="n">
        <v>133.3</v>
      </c>
      <c r="E34" s="104" t="s">
        <v>31</v>
      </c>
      <c r="F34" s="104" t="s">
        <v>31</v>
      </c>
      <c r="G34" s="104" t="s">
        <v>31</v>
      </c>
      <c r="H34" s="112" t="n">
        <v>4158</v>
      </c>
      <c r="I34" s="0"/>
      <c r="J34" s="0"/>
    </row>
    <row r="35" customFormat="false" ht="12" hidden="false" customHeight="true" outlineLevel="0" collapsed="false">
      <c r="A35" s="108" t="s">
        <v>163</v>
      </c>
      <c r="B35" s="102" t="n">
        <v>47</v>
      </c>
      <c r="C35" s="112" t="n">
        <v>397</v>
      </c>
      <c r="D35" s="146" t="n">
        <v>555.8</v>
      </c>
      <c r="E35" s="104" t="n">
        <v>4</v>
      </c>
      <c r="F35" s="147" t="n">
        <v>3.5</v>
      </c>
      <c r="G35" s="104" t="n">
        <v>18</v>
      </c>
      <c r="H35" s="112" t="n">
        <v>36296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4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5</v>
      </c>
      <c r="B37" s="102" t="n">
        <v>9</v>
      </c>
      <c r="C37" s="112" t="n">
        <v>100</v>
      </c>
      <c r="D37" s="146" t="n">
        <v>132.7</v>
      </c>
      <c r="E37" s="104" t="s">
        <v>31</v>
      </c>
      <c r="F37" s="104" t="s">
        <v>31</v>
      </c>
      <c r="G37" s="104" t="s">
        <v>31</v>
      </c>
      <c r="H37" s="112" t="n">
        <v>9137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6</v>
      </c>
      <c r="B38" s="102" t="n">
        <v>28</v>
      </c>
      <c r="C38" s="112" t="n">
        <v>246</v>
      </c>
      <c r="D38" s="146" t="n">
        <v>287.4</v>
      </c>
      <c r="E38" s="104" t="n">
        <v>4</v>
      </c>
      <c r="F38" s="147" t="n">
        <v>3.5</v>
      </c>
      <c r="G38" s="104" t="n">
        <v>18</v>
      </c>
      <c r="H38" s="112" t="n">
        <v>16541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7</v>
      </c>
      <c r="B39" s="104" t="n">
        <v>2</v>
      </c>
      <c r="C39" s="104" t="n">
        <v>32</v>
      </c>
      <c r="D39" s="146" t="n">
        <v>68.9</v>
      </c>
      <c r="E39" s="104" t="s">
        <v>31</v>
      </c>
      <c r="F39" s="104" t="s">
        <v>31</v>
      </c>
      <c r="G39" s="104" t="s">
        <v>31</v>
      </c>
      <c r="H39" s="104" t="n">
        <v>8800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8</v>
      </c>
      <c r="B40" s="102" t="n">
        <v>18</v>
      </c>
      <c r="C40" s="112" t="n">
        <v>151</v>
      </c>
      <c r="D40" s="146" t="n">
        <v>192.6</v>
      </c>
      <c r="E40" s="104" t="n">
        <v>5</v>
      </c>
      <c r="F40" s="147" t="n">
        <v>3.8</v>
      </c>
      <c r="G40" s="104" t="n">
        <v>21</v>
      </c>
      <c r="H40" s="112" t="n">
        <v>27801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9</v>
      </c>
      <c r="B42" s="102" t="n">
        <v>20</v>
      </c>
      <c r="C42" s="112" t="n">
        <v>169</v>
      </c>
      <c r="D42" s="146" t="n">
        <v>220.6</v>
      </c>
      <c r="E42" s="104" t="n">
        <v>5</v>
      </c>
      <c r="F42" s="147" t="n">
        <v>3.8</v>
      </c>
      <c r="G42" s="104" t="n">
        <v>21</v>
      </c>
      <c r="H42" s="112" t="n">
        <v>29615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7</v>
      </c>
      <c r="C45" s="112" t="n">
        <v>22</v>
      </c>
      <c r="D45" s="146" t="n">
        <v>39.1</v>
      </c>
      <c r="E45" s="104" t="s">
        <v>31</v>
      </c>
      <c r="F45" s="104" t="s">
        <v>31</v>
      </c>
      <c r="G45" s="104" t="s">
        <v>31</v>
      </c>
      <c r="H45" s="112" t="n">
        <v>6629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1</v>
      </c>
      <c r="C46" s="112" t="n">
        <v>591</v>
      </c>
      <c r="D46" s="146" t="n">
        <v>859.1</v>
      </c>
      <c r="E46" s="104" t="n">
        <v>9</v>
      </c>
      <c r="F46" s="147" t="n">
        <v>7.3</v>
      </c>
      <c r="G46" s="104" t="n">
        <v>39</v>
      </c>
      <c r="H46" s="112" t="n">
        <v>5924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70</v>
      </c>
      <c r="B48" s="102" t="n">
        <v>7</v>
      </c>
      <c r="C48" s="112" t="n">
        <v>66</v>
      </c>
      <c r="D48" s="146" t="n">
        <v>133</v>
      </c>
      <c r="E48" s="104" t="s">
        <v>31</v>
      </c>
      <c r="F48" s="104" t="s">
        <v>31</v>
      </c>
      <c r="G48" s="104" t="s">
        <v>31</v>
      </c>
      <c r="H48" s="112" t="n">
        <v>4113</v>
      </c>
      <c r="I48" s="0"/>
      <c r="J48" s="0"/>
    </row>
    <row r="49" customFormat="false" ht="12" hidden="false" customHeight="true" outlineLevel="0" collapsed="false">
      <c r="A49" s="108" t="s">
        <v>171</v>
      </c>
      <c r="B49" s="102" t="n">
        <v>9</v>
      </c>
      <c r="C49" s="112" t="n">
        <v>106</v>
      </c>
      <c r="D49" s="146" t="n">
        <v>143.6</v>
      </c>
      <c r="E49" s="104" t="n">
        <v>3</v>
      </c>
      <c r="F49" s="147" t="n">
        <v>2.3</v>
      </c>
      <c r="G49" s="104" t="n">
        <v>14</v>
      </c>
      <c r="H49" s="112" t="n">
        <v>10364</v>
      </c>
      <c r="I49" s="0"/>
      <c r="J49" s="0"/>
    </row>
    <row r="50" customFormat="false" ht="12" hidden="false" customHeight="true" outlineLevel="0" collapsed="false">
      <c r="A50" s="108" t="s">
        <v>172</v>
      </c>
      <c r="B50" s="102" t="n">
        <v>45</v>
      </c>
      <c r="C50" s="112" t="n">
        <v>419</v>
      </c>
      <c r="D50" s="146" t="n">
        <v>582.5</v>
      </c>
      <c r="E50" s="104" t="n">
        <v>6</v>
      </c>
      <c r="F50" s="147" t="n">
        <v>5</v>
      </c>
      <c r="G50" s="104" t="n">
        <v>25</v>
      </c>
      <c r="H50" s="112" t="n">
        <v>44769</v>
      </c>
      <c r="I50" s="0"/>
      <c r="J50" s="0"/>
    </row>
    <row r="51" customFormat="false" ht="12" hidden="false" customHeight="true" outlineLevel="0" collapsed="false">
      <c r="A51" s="108" t="s">
        <v>173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4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5</v>
      </c>
      <c r="B53" s="104" t="n">
        <v>1</v>
      </c>
      <c r="C53" s="104" t="n">
        <v>1</v>
      </c>
      <c r="D53" s="146" t="n">
        <v>1.9</v>
      </c>
      <c r="E53" s="104" t="s">
        <v>31</v>
      </c>
      <c r="F53" s="104" t="s">
        <v>31</v>
      </c>
      <c r="G53" s="104" t="s">
        <v>31</v>
      </c>
      <c r="H53" s="104" t="n">
        <v>3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6</v>
      </c>
      <c r="C54" s="112" t="n">
        <v>8</v>
      </c>
      <c r="D54" s="146" t="n">
        <v>14.1</v>
      </c>
      <c r="E54" s="104" t="s">
        <v>31</v>
      </c>
      <c r="F54" s="104" t="s">
        <v>31</v>
      </c>
      <c r="G54" s="104" t="s">
        <v>31</v>
      </c>
      <c r="H54" s="112" t="n">
        <v>597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37</v>
      </c>
      <c r="D55" s="146" t="n">
        <v>56</v>
      </c>
      <c r="E55" s="104" t="s">
        <v>31</v>
      </c>
      <c r="F55" s="104" t="s">
        <v>31</v>
      </c>
      <c r="G55" s="104" t="s">
        <v>31</v>
      </c>
      <c r="H55" s="112" t="n">
        <v>11800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3T12:00:19Z</cp:lastPrinted>
  <dcterms:modified xsi:type="dcterms:W3CDTF">2008-12-09T10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