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Oktober 2008 nach Gebäudeart und Bauherren</t>
  </si>
  <si>
    <t xml:space="preserve">Baugenehmigungen für Baumaßnahmen an bestehenden Wohn- und Nichtwohngebäuden </t>
  </si>
  <si>
    <t xml:space="preserve">im Land Brandenburg Oktober 2008 nach Gebäudeart und Bauherren</t>
  </si>
  <si>
    <t xml:space="preserve">Baugenehmigungen für die Errichtung neuer Wohn- und Nichtwohngebäude im Land Brandenburg</t>
  </si>
  <si>
    <t xml:space="preserve">Oktober 2008 nach Gebäudeart und Bauherren</t>
  </si>
  <si>
    <t xml:space="preserve">Baugenehmigungen im Wohn- und Nichtwohnbau einschließlich Baumaßnahmen an bestehenden </t>
  </si>
  <si>
    <t xml:space="preserve">Gebäuden im Land Brandenburg Oktober 2008 und 01.01.-31.10.2008 nach Verwaltungsbezirken</t>
  </si>
  <si>
    <t xml:space="preserve">im Land Brandenburg Oktober 2008 und 01.01.-31.10.2008 nach Verwaltungsbezirken</t>
  </si>
  <si>
    <t xml:space="preserve">Baugenehmigungen für die Errichtung neuer Wohngebäude im Land Brandenburg Oktober 2008</t>
  </si>
  <si>
    <t xml:space="preserve">und 01.01.-31.10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Oktober 2008 und 01.01.-31.10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Okto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-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8 und 01.01.-31.10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8</t>
  </si>
  <si>
    <t xml:space="preserve">7 Baugenehmigungen für Baumaßnahmen an bestehenden  Wohn- und Nichtwohngebäuden</t>
  </si>
  <si>
    <t xml:space="preserve">   im Land Brandenburg Oktober 2008 und 01.01.-31.10.2008 nach Verwaltungsbezirken</t>
  </si>
  <si>
    <t xml:space="preserve">8 Baugenehmigungen für die Errichtung neuer Wohngebäude im Land Brandenburg Oktober 2008 </t>
  </si>
  <si>
    <t xml:space="preserve">   und 01.01.-31.10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Oktober 2008 </t>
  </si>
  <si>
    <t xml:space="preserve">     und 01.01.-31.10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22184258"/>
        <c:axId val="98833718"/>
      </c:barChart>
      <c:catAx>
        <c:axId val="2218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718"/>
        <c:crossesAt val="0"/>
        <c:auto val="1"/>
        <c:lblAlgn val="ctr"/>
        <c:lblOffset val="100"/>
        <c:noMultiLvlLbl val="0"/>
      </c:catAx>
      <c:valAx>
        <c:axId val="9883371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25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5" activeCellId="0" sqref="C1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76" t="s">
        <v>183</v>
      </c>
    </row>
    <row r="2" s="76" customFormat="true" ht="12" hidden="false" customHeight="true" outlineLevel="0" collapsed="false">
      <c r="A2" s="76" t="s">
        <v>184</v>
      </c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86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161"/>
      <c r="C11" s="161"/>
      <c r="D11" s="161"/>
      <c r="E11" s="161"/>
      <c r="F11" s="161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10</v>
      </c>
      <c r="C12" s="163" t="n">
        <v>26</v>
      </c>
      <c r="D12" s="104" t="n">
        <v>10</v>
      </c>
      <c r="E12" s="163" t="n">
        <v>11.2</v>
      </c>
      <c r="F12" s="112" t="n">
        <v>2001</v>
      </c>
      <c r="G12" s="0"/>
      <c r="H12" s="164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n">
        <v>15</v>
      </c>
      <c r="C13" s="163" t="n">
        <v>20.4</v>
      </c>
      <c r="D13" s="104" t="n">
        <v>50</v>
      </c>
      <c r="E13" s="163" t="n">
        <v>39.5</v>
      </c>
      <c r="F13" s="104" t="n">
        <v>3939</v>
      </c>
      <c r="G13" s="0"/>
      <c r="H13" s="164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10</v>
      </c>
      <c r="C14" s="163" t="n">
        <v>11.8</v>
      </c>
      <c r="D14" s="165" t="n">
        <v>21</v>
      </c>
      <c r="E14" s="163" t="n">
        <v>14.5</v>
      </c>
      <c r="F14" s="112" t="n">
        <v>2815</v>
      </c>
      <c r="G14" s="0"/>
      <c r="H14" s="164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12" t="n">
        <v>192</v>
      </c>
      <c r="C15" s="163" t="n">
        <v>390.2</v>
      </c>
      <c r="D15" s="165" t="n">
        <v>337</v>
      </c>
      <c r="E15" s="163" t="n">
        <v>331</v>
      </c>
      <c r="F15" s="112" t="n">
        <v>78036</v>
      </c>
      <c r="G15" s="0"/>
      <c r="H15" s="164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65"/>
      <c r="E16" s="163"/>
      <c r="F16" s="112"/>
      <c r="G16" s="0"/>
      <c r="H16" s="164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42</v>
      </c>
      <c r="C17" s="163" t="n">
        <v>34.2</v>
      </c>
      <c r="D17" s="165" t="n">
        <v>35</v>
      </c>
      <c r="E17" s="163" t="n">
        <v>42</v>
      </c>
      <c r="F17" s="112" t="n">
        <v>5581</v>
      </c>
      <c r="G17" s="0"/>
      <c r="H17" s="164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12" t="n">
        <v>62</v>
      </c>
      <c r="C18" s="163" t="n">
        <v>165.7</v>
      </c>
      <c r="D18" s="165" t="n">
        <v>50</v>
      </c>
      <c r="E18" s="163" t="n">
        <v>62.2</v>
      </c>
      <c r="F18" s="112" t="n">
        <v>22166</v>
      </c>
      <c r="G18" s="0"/>
      <c r="H18" s="164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11</v>
      </c>
      <c r="C19" s="163" t="n">
        <v>10.3</v>
      </c>
      <c r="D19" s="165" t="n">
        <v>6</v>
      </c>
      <c r="E19" s="163" t="n">
        <v>5.2</v>
      </c>
      <c r="F19" s="112" t="n">
        <v>1194</v>
      </c>
      <c r="G19" s="0"/>
      <c r="H19" s="164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55</v>
      </c>
      <c r="C20" s="163" t="n">
        <v>20</v>
      </c>
      <c r="D20" s="165" t="n">
        <v>61</v>
      </c>
      <c r="E20" s="163" t="n">
        <v>61.5</v>
      </c>
      <c r="F20" s="112" t="n">
        <v>9604</v>
      </c>
      <c r="G20" s="0"/>
      <c r="H20" s="164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44</v>
      </c>
      <c r="C21" s="163" t="n">
        <v>8.9</v>
      </c>
      <c r="D21" s="165" t="n">
        <v>37</v>
      </c>
      <c r="E21" s="163" t="n">
        <v>46.1</v>
      </c>
      <c r="F21" s="112" t="n">
        <v>4895</v>
      </c>
      <c r="G21" s="0"/>
      <c r="H21" s="164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54</v>
      </c>
      <c r="C22" s="163" t="n">
        <v>40.4</v>
      </c>
      <c r="D22" s="165" t="n">
        <v>47</v>
      </c>
      <c r="E22" s="163" t="n">
        <v>61.4</v>
      </c>
      <c r="F22" s="112" t="n">
        <v>9005</v>
      </c>
      <c r="G22" s="0"/>
      <c r="H22" s="164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12" t="n">
        <v>6</v>
      </c>
      <c r="C23" s="163" t="n">
        <v>-4.5</v>
      </c>
      <c r="D23" s="165" t="n">
        <v>9</v>
      </c>
      <c r="E23" s="163" t="n">
        <v>7.6</v>
      </c>
      <c r="F23" s="112" t="n">
        <v>720</v>
      </c>
      <c r="G23" s="166"/>
      <c r="H23" s="164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43</v>
      </c>
      <c r="C24" s="163" t="n">
        <v>59</v>
      </c>
      <c r="D24" s="165" t="n">
        <v>30</v>
      </c>
      <c r="E24" s="163" t="n">
        <v>34.7</v>
      </c>
      <c r="F24" s="112" t="n">
        <v>9914</v>
      </c>
      <c r="G24" s="0"/>
      <c r="H24" s="164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35</v>
      </c>
      <c r="C25" s="163" t="n">
        <v>32.7</v>
      </c>
      <c r="D25" s="165" t="n">
        <v>30</v>
      </c>
      <c r="E25" s="163" t="n">
        <v>22</v>
      </c>
      <c r="F25" s="112" t="n">
        <v>4805</v>
      </c>
      <c r="G25" s="0"/>
      <c r="H25" s="164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82</v>
      </c>
      <c r="C26" s="163" t="n">
        <v>116.9</v>
      </c>
      <c r="D26" s="165" t="n">
        <v>66</v>
      </c>
      <c r="E26" s="163" t="n">
        <v>89.1</v>
      </c>
      <c r="F26" s="112" t="n">
        <v>17688</v>
      </c>
      <c r="G26" s="0"/>
      <c r="H26" s="164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4</v>
      </c>
      <c r="C27" s="163" t="n">
        <v>48</v>
      </c>
      <c r="D27" s="165" t="n">
        <v>5</v>
      </c>
      <c r="E27" s="163" t="n">
        <v>9.3</v>
      </c>
      <c r="F27" s="112" t="n">
        <v>5691</v>
      </c>
      <c r="G27" s="0"/>
      <c r="H27" s="164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0</v>
      </c>
      <c r="C28" s="163" t="n">
        <v>23.4</v>
      </c>
      <c r="D28" s="165" t="n">
        <v>8</v>
      </c>
      <c r="E28" s="163" t="n">
        <v>9.4</v>
      </c>
      <c r="F28" s="112" t="n">
        <v>3177</v>
      </c>
      <c r="G28" s="0"/>
      <c r="H28" s="164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50</v>
      </c>
      <c r="C29" s="163" t="n">
        <v>88.8</v>
      </c>
      <c r="D29" s="165" t="n">
        <v>40</v>
      </c>
      <c r="E29" s="163" t="n">
        <v>54.4</v>
      </c>
      <c r="F29" s="112" t="n">
        <v>7832</v>
      </c>
      <c r="G29" s="0"/>
      <c r="H29" s="164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70</v>
      </c>
      <c r="C30" s="163" t="n">
        <v>12.6</v>
      </c>
      <c r="D30" s="165" t="n">
        <v>40</v>
      </c>
      <c r="E30" s="163" t="n">
        <v>48.6</v>
      </c>
      <c r="F30" s="112" t="n">
        <v>6684</v>
      </c>
      <c r="G30" s="0"/>
      <c r="H30" s="164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46"/>
      <c r="D31" s="165"/>
      <c r="E31" s="146"/>
      <c r="F31" s="112"/>
      <c r="G31" s="0"/>
      <c r="H31" s="164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805</v>
      </c>
      <c r="C32" s="144" t="n">
        <v>1104.8</v>
      </c>
      <c r="D32" s="116" t="n">
        <v>882</v>
      </c>
      <c r="E32" s="144" t="n">
        <v>949.7</v>
      </c>
      <c r="F32" s="116" t="n">
        <v>195747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71"/>
      <c r="C35" s="171"/>
      <c r="D35" s="171"/>
      <c r="E35" s="171"/>
      <c r="F35" s="17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109</v>
      </c>
      <c r="C36" s="163" t="n">
        <v>367.9</v>
      </c>
      <c r="D36" s="172" t="n">
        <v>125</v>
      </c>
      <c r="E36" s="163" t="n">
        <v>111.6</v>
      </c>
      <c r="F36" s="112" t="n">
        <v>8308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125</v>
      </c>
      <c r="C37" s="163" t="n">
        <v>243.7</v>
      </c>
      <c r="D37" s="172" t="n">
        <v>66</v>
      </c>
      <c r="E37" s="163" t="n">
        <v>102.8</v>
      </c>
      <c r="F37" s="112" t="n">
        <v>503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89</v>
      </c>
      <c r="C38" s="163" t="n">
        <v>58.9</v>
      </c>
      <c r="D38" s="172" t="n">
        <v>144</v>
      </c>
      <c r="E38" s="163" t="n">
        <v>138.7</v>
      </c>
      <c r="F38" s="112" t="n">
        <v>2078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508</v>
      </c>
      <c r="C39" s="163" t="n">
        <v>1167</v>
      </c>
      <c r="D39" s="172" t="n">
        <v>929</v>
      </c>
      <c r="E39" s="163" t="n">
        <v>891.4</v>
      </c>
      <c r="F39" s="112" t="n">
        <v>204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72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518</v>
      </c>
      <c r="C41" s="163" t="n">
        <v>292.6</v>
      </c>
      <c r="D41" s="172" t="n">
        <v>521</v>
      </c>
      <c r="E41" s="163" t="n">
        <v>577.5</v>
      </c>
      <c r="F41" s="112" t="n">
        <v>1007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490</v>
      </c>
      <c r="C42" s="163" t="n">
        <v>1155.7</v>
      </c>
      <c r="D42" s="172" t="n">
        <v>431</v>
      </c>
      <c r="E42" s="163" t="n">
        <v>503.2</v>
      </c>
      <c r="F42" s="112" t="n">
        <v>13159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180</v>
      </c>
      <c r="C43" s="163" t="n">
        <v>590.2</v>
      </c>
      <c r="D43" s="172" t="n">
        <v>77</v>
      </c>
      <c r="E43" s="163" t="n">
        <v>103.5</v>
      </c>
      <c r="F43" s="112" t="n">
        <v>343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558</v>
      </c>
      <c r="C44" s="163" t="n">
        <v>525.6</v>
      </c>
      <c r="D44" s="172" t="n">
        <v>362</v>
      </c>
      <c r="E44" s="163" t="n">
        <v>513.4</v>
      </c>
      <c r="F44" s="112" t="n">
        <v>1117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447</v>
      </c>
      <c r="C45" s="163" t="n">
        <v>434.9</v>
      </c>
      <c r="D45" s="172" t="n">
        <v>471</v>
      </c>
      <c r="E45" s="163" t="n">
        <v>498.6</v>
      </c>
      <c r="F45" s="112" t="n">
        <v>730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554</v>
      </c>
      <c r="C46" s="163" t="n">
        <v>659.7</v>
      </c>
      <c r="D46" s="172" t="n">
        <v>533</v>
      </c>
      <c r="E46" s="163" t="n">
        <v>646.5</v>
      </c>
      <c r="F46" s="112" t="n">
        <v>11336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84</v>
      </c>
      <c r="C47" s="163" t="n">
        <v>69.4</v>
      </c>
      <c r="D47" s="172" t="n">
        <v>61</v>
      </c>
      <c r="E47" s="163" t="n">
        <v>73.8</v>
      </c>
      <c r="F47" s="112" t="n">
        <v>1026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455</v>
      </c>
      <c r="C48" s="163" t="n">
        <v>518.6</v>
      </c>
      <c r="D48" s="172" t="n">
        <v>825</v>
      </c>
      <c r="E48" s="163" t="n">
        <v>561.4</v>
      </c>
      <c r="F48" s="112" t="n">
        <v>983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193</v>
      </c>
      <c r="C49" s="163" t="n">
        <v>100.6</v>
      </c>
      <c r="D49" s="172" t="n">
        <v>151</v>
      </c>
      <c r="E49" s="163" t="n">
        <v>163.6</v>
      </c>
      <c r="F49" s="112" t="n">
        <v>3079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773</v>
      </c>
      <c r="C50" s="163" t="n">
        <v>933</v>
      </c>
      <c r="D50" s="172" t="n">
        <v>806</v>
      </c>
      <c r="E50" s="163" t="n">
        <v>940.6</v>
      </c>
      <c r="F50" s="112" t="n">
        <v>1636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142</v>
      </c>
      <c r="C51" s="163" t="n">
        <v>278.4</v>
      </c>
      <c r="D51" s="172" t="n">
        <v>55</v>
      </c>
      <c r="E51" s="163" t="n">
        <v>72.3</v>
      </c>
      <c r="F51" s="112" t="n">
        <v>2719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185</v>
      </c>
      <c r="C52" s="163" t="n">
        <v>323.7</v>
      </c>
      <c r="D52" s="172" t="n">
        <v>100</v>
      </c>
      <c r="E52" s="163" t="n">
        <v>133.8</v>
      </c>
      <c r="F52" s="112" t="n">
        <v>614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421</v>
      </c>
      <c r="C53" s="163" t="n">
        <v>914</v>
      </c>
      <c r="D53" s="172" t="n">
        <v>324</v>
      </c>
      <c r="E53" s="163" t="n">
        <v>387.8</v>
      </c>
      <c r="F53" s="112" t="n">
        <v>81159</v>
      </c>
      <c r="G53" s="0"/>
      <c r="H53" s="0"/>
      <c r="I53" s="173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347</v>
      </c>
      <c r="C54" s="163" t="n">
        <v>366.4</v>
      </c>
      <c r="D54" s="172" t="n">
        <v>217</v>
      </c>
      <c r="E54" s="163" t="n">
        <v>230.9</v>
      </c>
      <c r="F54" s="112" t="n">
        <v>595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72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6178</v>
      </c>
      <c r="C56" s="176" t="n">
        <v>9000.1</v>
      </c>
      <c r="D56" s="175" t="n">
        <v>6198</v>
      </c>
      <c r="E56" s="144" t="n">
        <v>6651.2</v>
      </c>
      <c r="F56" s="177" t="n">
        <v>1455773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36" activeCellId="0" sqref="E36:E5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76" customFormat="true" ht="12" hidden="false" customHeight="true" outlineLevel="0" collapsed="false">
      <c r="A1" s="44" t="s">
        <v>211</v>
      </c>
      <c r="B1" s="44"/>
      <c r="C1" s="44"/>
      <c r="D1" s="44"/>
      <c r="E1" s="44"/>
      <c r="F1" s="44"/>
    </row>
    <row r="2" s="76" customFormat="true" ht="12" hidden="false" customHeight="true" outlineLevel="0" collapsed="false">
      <c r="A2" s="44" t="s">
        <v>212</v>
      </c>
      <c r="B2" s="44"/>
      <c r="C2" s="44"/>
      <c r="D2" s="44"/>
      <c r="E2" s="44"/>
      <c r="F2" s="44"/>
    </row>
    <row r="3" s="152" customFormat="true" ht="12" hidden="false" customHeight="true" outlineLevel="0" collapsed="false">
      <c r="A3" s="151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5</v>
      </c>
      <c r="B4" s="154" t="s">
        <v>178</v>
      </c>
      <c r="C4" s="154"/>
      <c r="D4" s="154"/>
      <c r="E4" s="154"/>
      <c r="F4" s="154"/>
      <c r="G4" s="79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4" t="s">
        <v>138</v>
      </c>
      <c r="C5" s="155" t="s">
        <v>187</v>
      </c>
      <c r="D5" s="155" t="s">
        <v>114</v>
      </c>
      <c r="E5" s="155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4"/>
      <c r="C6" s="155"/>
      <c r="D6" s="155" t="s">
        <v>139</v>
      </c>
      <c r="E6" s="155" t="s">
        <v>188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4"/>
      <c r="C7" s="155"/>
      <c r="D7" s="155"/>
      <c r="E7" s="155"/>
      <c r="F7" s="87"/>
      <c r="G7" s="79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89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1</v>
      </c>
      <c r="B12" s="112" t="n">
        <v>4</v>
      </c>
      <c r="C12" s="163" t="n">
        <v>-8.1</v>
      </c>
      <c r="D12" s="104" t="n">
        <v>7</v>
      </c>
      <c r="E12" s="163" t="n">
        <v>8.5</v>
      </c>
      <c r="F12" s="112" t="n">
        <v>1040</v>
      </c>
      <c r="G12" s="0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2</v>
      </c>
      <c r="B13" s="104" t="n">
        <v>4</v>
      </c>
      <c r="C13" s="163" t="n">
        <v>1.8</v>
      </c>
      <c r="D13" s="104" t="s">
        <v>31</v>
      </c>
      <c r="E13" s="163" t="n">
        <v>2.3</v>
      </c>
      <c r="F13" s="104" t="n">
        <v>411</v>
      </c>
      <c r="G13" s="0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3</v>
      </c>
      <c r="B14" s="112" t="n">
        <v>4</v>
      </c>
      <c r="C14" s="163" t="n">
        <v>2.6</v>
      </c>
      <c r="D14" s="104" t="n">
        <v>-1</v>
      </c>
      <c r="E14" s="163" t="n">
        <v>-0.4</v>
      </c>
      <c r="F14" s="112" t="n">
        <v>1212</v>
      </c>
      <c r="G14" s="0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21</v>
      </c>
      <c r="B15" s="104" t="n">
        <v>12</v>
      </c>
      <c r="C15" s="163" t="n">
        <v>-10.7</v>
      </c>
      <c r="D15" s="104" t="n">
        <v>22</v>
      </c>
      <c r="E15" s="163" t="n">
        <v>32.6</v>
      </c>
      <c r="F15" s="104" t="n">
        <v>9868</v>
      </c>
      <c r="G15" s="0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4</v>
      </c>
      <c r="B16" s="112"/>
      <c r="C16" s="163"/>
      <c r="D16" s="104"/>
      <c r="E16" s="163"/>
      <c r="F16" s="112"/>
      <c r="G16" s="0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5</v>
      </c>
      <c r="B17" s="112" t="n">
        <v>12</v>
      </c>
      <c r="C17" s="163" t="n">
        <v>-4.4</v>
      </c>
      <c r="D17" s="104" t="n">
        <v>7</v>
      </c>
      <c r="E17" s="163" t="n">
        <v>8.8</v>
      </c>
      <c r="F17" s="112" t="n">
        <v>946</v>
      </c>
      <c r="G17" s="0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196</v>
      </c>
      <c r="B18" s="102" t="n">
        <v>14</v>
      </c>
      <c r="C18" s="163" t="n">
        <v>-0.5</v>
      </c>
      <c r="D18" s="104" t="n">
        <v>7</v>
      </c>
      <c r="E18" s="163" t="n">
        <v>7</v>
      </c>
      <c r="F18" s="112" t="n">
        <v>1697</v>
      </c>
      <c r="G18" s="0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197</v>
      </c>
      <c r="B19" s="112" t="n">
        <v>6</v>
      </c>
      <c r="C19" s="163" t="n">
        <v>5.7</v>
      </c>
      <c r="D19" s="104" t="n">
        <v>2</v>
      </c>
      <c r="E19" s="163" t="n">
        <v>0.9</v>
      </c>
      <c r="F19" s="112" t="n">
        <v>421</v>
      </c>
      <c r="G19" s="0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198</v>
      </c>
      <c r="B20" s="112" t="n">
        <v>16</v>
      </c>
      <c r="C20" s="163" t="n">
        <v>-34</v>
      </c>
      <c r="D20" s="104" t="n">
        <v>21</v>
      </c>
      <c r="E20" s="163" t="n">
        <v>18</v>
      </c>
      <c r="F20" s="112" t="n">
        <v>1686</v>
      </c>
      <c r="G20" s="0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199</v>
      </c>
      <c r="B21" s="112" t="n">
        <v>11</v>
      </c>
      <c r="C21" s="163" t="n">
        <v>0</v>
      </c>
      <c r="D21" s="104" t="n">
        <v>5</v>
      </c>
      <c r="E21" s="163" t="n">
        <v>6.2</v>
      </c>
      <c r="F21" s="112" t="n">
        <v>650</v>
      </c>
      <c r="G21" s="0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0</v>
      </c>
      <c r="B22" s="112" t="n">
        <v>5</v>
      </c>
      <c r="C22" s="163" t="n">
        <v>-0.4</v>
      </c>
      <c r="D22" s="104" t="n">
        <v>1</v>
      </c>
      <c r="E22" s="163" t="n">
        <v>3.2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 t="s">
        <v>201</v>
      </c>
      <c r="B23" s="102" t="n">
        <v>4</v>
      </c>
      <c r="C23" s="163" t="n">
        <v>-4.6</v>
      </c>
      <c r="D23" s="104" t="n">
        <v>7</v>
      </c>
      <c r="E23" s="163" t="n">
        <v>5.7</v>
      </c>
      <c r="F23" s="102" t="n">
        <v>535</v>
      </c>
      <c r="G23" s="166"/>
      <c r="H23" s="0"/>
      <c r="I23" s="0"/>
      <c r="J23" s="0"/>
      <c r="K23" s="0"/>
      <c r="L23" s="0"/>
      <c r="M23" s="0"/>
      <c r="N23" s="0"/>
      <c r="O23" s="0"/>
    </row>
    <row r="24" s="156" customFormat="true" ht="12" hidden="false" customHeight="true" outlineLevel="0" collapsed="false">
      <c r="A24" s="162" t="s">
        <v>202</v>
      </c>
      <c r="B24" s="112" t="n">
        <v>12</v>
      </c>
      <c r="C24" s="163" t="n">
        <v>0.9</v>
      </c>
      <c r="D24" s="104" t="n">
        <v>4</v>
      </c>
      <c r="E24" s="163" t="n">
        <v>5.5</v>
      </c>
      <c r="F24" s="112" t="n">
        <v>1636</v>
      </c>
      <c r="G24" s="0"/>
      <c r="H24" s="0"/>
      <c r="I24" s="0"/>
      <c r="J24" s="0"/>
      <c r="K24" s="0"/>
      <c r="L24" s="0"/>
      <c r="M24" s="0"/>
      <c r="N24" s="0"/>
      <c r="O24" s="0"/>
    </row>
    <row r="25" s="156" customFormat="true" ht="12" hidden="false" customHeight="true" outlineLevel="0" collapsed="false">
      <c r="A25" s="162" t="s">
        <v>203</v>
      </c>
      <c r="B25" s="112" t="n">
        <v>15</v>
      </c>
      <c r="C25" s="163" t="n">
        <v>10.8</v>
      </c>
      <c r="D25" s="104" t="n">
        <v>16</v>
      </c>
      <c r="E25" s="163" t="n">
        <v>4.7</v>
      </c>
      <c r="F25" s="112" t="n">
        <v>2110</v>
      </c>
      <c r="G25" s="0"/>
      <c r="H25" s="0"/>
      <c r="I25" s="0"/>
      <c r="J25" s="0"/>
      <c r="K25" s="0"/>
      <c r="L25" s="0"/>
      <c r="M25" s="0"/>
      <c r="N25" s="0"/>
      <c r="O25" s="0"/>
    </row>
    <row r="26" s="156" customFormat="true" ht="12" hidden="false" customHeight="true" outlineLevel="0" collapsed="false">
      <c r="A26" s="162" t="s">
        <v>204</v>
      </c>
      <c r="B26" s="112" t="n">
        <v>20</v>
      </c>
      <c r="C26" s="163" t="n">
        <v>2.5</v>
      </c>
      <c r="D26" s="104" t="n">
        <v>4</v>
      </c>
      <c r="E26" s="163" t="n">
        <v>10</v>
      </c>
      <c r="F26" s="112" t="n">
        <v>2075</v>
      </c>
      <c r="G26" s="0"/>
      <c r="H26" s="0"/>
      <c r="I26" s="0"/>
      <c r="J26" s="0"/>
      <c r="K26" s="0"/>
      <c r="L26" s="0"/>
      <c r="M26" s="0"/>
      <c r="N26" s="0"/>
      <c r="O26" s="0"/>
    </row>
    <row r="27" s="156" customFormat="true" ht="12" hidden="false" customHeight="true" outlineLevel="0" collapsed="false">
      <c r="A27" s="162" t="s">
        <v>205</v>
      </c>
      <c r="B27" s="112" t="n">
        <v>10</v>
      </c>
      <c r="C27" s="163" t="n">
        <v>46.3</v>
      </c>
      <c r="D27" s="104" t="n">
        <v>1</v>
      </c>
      <c r="E27" s="163" t="n">
        <v>4.1</v>
      </c>
      <c r="F27" s="112" t="n">
        <v>5024</v>
      </c>
      <c r="G27" s="0"/>
      <c r="H27" s="0"/>
      <c r="I27" s="0"/>
      <c r="J27" s="0"/>
      <c r="K27" s="0"/>
      <c r="L27" s="0"/>
      <c r="M27" s="0"/>
      <c r="N27" s="0"/>
      <c r="O27" s="0"/>
    </row>
    <row r="28" s="156" customFormat="true" ht="12" hidden="false" customHeight="true" outlineLevel="0" collapsed="false">
      <c r="A28" s="162" t="s">
        <v>206</v>
      </c>
      <c r="B28" s="112" t="n">
        <v>1</v>
      </c>
      <c r="C28" s="163" t="n">
        <v>1.6</v>
      </c>
      <c r="D28" s="104" t="s">
        <v>31</v>
      </c>
      <c r="E28" s="104" t="s">
        <v>31</v>
      </c>
      <c r="F28" s="112" t="n">
        <v>190</v>
      </c>
      <c r="G28" s="0"/>
      <c r="H28" s="0"/>
      <c r="I28" s="0"/>
      <c r="J28" s="0"/>
      <c r="K28" s="0"/>
      <c r="L28" s="0"/>
      <c r="M28" s="0"/>
      <c r="N28" s="0"/>
      <c r="O28" s="0"/>
    </row>
    <row r="29" s="156" customFormat="true" ht="12" hidden="false" customHeight="true" outlineLevel="0" collapsed="false">
      <c r="A29" s="162" t="s">
        <v>207</v>
      </c>
      <c r="B29" s="112" t="n">
        <v>16</v>
      </c>
      <c r="C29" s="163" t="n">
        <v>-2.1</v>
      </c>
      <c r="D29" s="104" t="n">
        <v>11</v>
      </c>
      <c r="E29" s="163" t="n">
        <v>19.1</v>
      </c>
      <c r="F29" s="112" t="n">
        <v>1705</v>
      </c>
      <c r="G29" s="0"/>
      <c r="H29" s="0"/>
      <c r="I29" s="0"/>
      <c r="J29" s="0"/>
      <c r="K29" s="0"/>
      <c r="L29" s="0"/>
      <c r="M29" s="0"/>
      <c r="N29" s="0"/>
      <c r="O29" s="0"/>
    </row>
    <row r="30" s="156" customFormat="true" ht="12" hidden="false" customHeight="true" outlineLevel="0" collapsed="false">
      <c r="A30" s="162" t="s">
        <v>208</v>
      </c>
      <c r="B30" s="112" t="n">
        <v>42</v>
      </c>
      <c r="C30" s="163" t="n">
        <v>-15.3</v>
      </c>
      <c r="D30" s="104" t="n">
        <v>14</v>
      </c>
      <c r="E30" s="163" t="n">
        <v>19.8</v>
      </c>
      <c r="F30" s="112" t="n">
        <v>2947</v>
      </c>
      <c r="G30" s="0"/>
      <c r="H30" s="0"/>
      <c r="I30" s="0"/>
      <c r="J30" s="0"/>
      <c r="K30" s="0"/>
      <c r="L30" s="0"/>
      <c r="M30" s="0"/>
      <c r="N30" s="0"/>
      <c r="O30" s="0"/>
    </row>
    <row r="31" s="156" customFormat="true" ht="12" hidden="false" customHeight="true" outlineLevel="0" collapsed="false">
      <c r="A31" s="162"/>
      <c r="B31" s="112"/>
      <c r="C31" s="163"/>
      <c r="D31" s="104"/>
      <c r="E31" s="163"/>
      <c r="F31" s="112"/>
      <c r="G31" s="0"/>
      <c r="H31" s="0"/>
      <c r="I31" s="0"/>
      <c r="J31" s="0"/>
      <c r="K31" s="0"/>
      <c r="L31" s="0"/>
      <c r="M31" s="0"/>
      <c r="N31" s="0"/>
      <c r="O31" s="0"/>
    </row>
    <row r="32" s="169" customFormat="true" ht="12" hidden="false" customHeight="true" outlineLevel="0" collapsed="false">
      <c r="A32" s="167" t="s">
        <v>209</v>
      </c>
      <c r="B32" s="116" t="n">
        <v>208</v>
      </c>
      <c r="C32" s="185" t="n">
        <v>-7.8</v>
      </c>
      <c r="D32" s="99" t="n">
        <v>128</v>
      </c>
      <c r="E32" s="185" t="n">
        <v>155.9</v>
      </c>
      <c r="F32" s="116" t="n">
        <v>34448</v>
      </c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" hidden="false" customHeight="true" outlineLevel="0" collapsed="false">
      <c r="A33" s="17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190</v>
      </c>
      <c r="B35" s="180"/>
      <c r="C35" s="181"/>
      <c r="D35" s="182"/>
      <c r="E35" s="186"/>
      <c r="F35" s="18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191</v>
      </c>
      <c r="B36" s="172" t="n">
        <v>53</v>
      </c>
      <c r="C36" s="163" t="n">
        <v>-31.9</v>
      </c>
      <c r="D36" s="188" t="n">
        <v>59</v>
      </c>
      <c r="E36" s="163" t="n">
        <v>52.1</v>
      </c>
      <c r="F36" s="172" t="n">
        <v>112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192</v>
      </c>
      <c r="B37" s="172" t="n">
        <v>47</v>
      </c>
      <c r="C37" s="163" t="n">
        <v>5.8</v>
      </c>
      <c r="D37" s="188" t="n">
        <v>-63</v>
      </c>
      <c r="E37" s="163" t="n">
        <v>-20.8</v>
      </c>
      <c r="F37" s="172" t="n">
        <v>10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193</v>
      </c>
      <c r="B38" s="172" t="n">
        <v>31</v>
      </c>
      <c r="C38" s="163" t="n">
        <v>-15.5</v>
      </c>
      <c r="D38" s="188" t="n">
        <v>36</v>
      </c>
      <c r="E38" s="163" t="n">
        <v>41.3</v>
      </c>
      <c r="F38" s="172" t="n">
        <v>603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 t="s">
        <v>21</v>
      </c>
      <c r="B39" s="172" t="n">
        <v>113</v>
      </c>
      <c r="C39" s="163" t="n">
        <v>-108.3</v>
      </c>
      <c r="D39" s="188" t="n">
        <v>168</v>
      </c>
      <c r="E39" s="163" t="n">
        <v>205.4</v>
      </c>
      <c r="F39" s="172" t="n">
        <v>497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2" t="s">
        <v>194</v>
      </c>
      <c r="B40" s="172"/>
      <c r="C40" s="163"/>
      <c r="D40" s="188"/>
      <c r="E40" s="163"/>
      <c r="F40" s="17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2" t="s">
        <v>195</v>
      </c>
      <c r="B41" s="172" t="n">
        <v>117</v>
      </c>
      <c r="C41" s="163" t="n">
        <v>-16.3</v>
      </c>
      <c r="D41" s="188" t="n">
        <v>129</v>
      </c>
      <c r="E41" s="163" t="n">
        <v>101.8</v>
      </c>
      <c r="F41" s="172" t="n">
        <v>226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2" t="s">
        <v>196</v>
      </c>
      <c r="B42" s="172" t="n">
        <v>111</v>
      </c>
      <c r="C42" s="163" t="n">
        <v>33.7</v>
      </c>
      <c r="D42" s="188" t="n">
        <v>53</v>
      </c>
      <c r="E42" s="163" t="n">
        <v>61.8</v>
      </c>
      <c r="F42" s="172" t="n">
        <v>102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2" t="s">
        <v>197</v>
      </c>
      <c r="B43" s="172" t="n">
        <v>94</v>
      </c>
      <c r="C43" s="163" t="n">
        <v>50.8</v>
      </c>
      <c r="D43" s="188" t="n">
        <v>28</v>
      </c>
      <c r="E43" s="163" t="n">
        <v>43.2</v>
      </c>
      <c r="F43" s="172" t="n">
        <v>736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2" t="s">
        <v>198</v>
      </c>
      <c r="B44" s="172" t="n">
        <v>159</v>
      </c>
      <c r="C44" s="163" t="n">
        <v>8.8</v>
      </c>
      <c r="D44" s="188" t="n">
        <v>-38</v>
      </c>
      <c r="E44" s="163" t="n">
        <v>39.9</v>
      </c>
      <c r="F44" s="172" t="n">
        <v>1967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2" t="s">
        <v>199</v>
      </c>
      <c r="B45" s="172" t="n">
        <v>94</v>
      </c>
      <c r="C45" s="163" t="n">
        <v>-14.8</v>
      </c>
      <c r="D45" s="188" t="n">
        <v>42</v>
      </c>
      <c r="E45" s="163" t="n">
        <v>61.9</v>
      </c>
      <c r="F45" s="172" t="n">
        <v>1087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2" t="s">
        <v>200</v>
      </c>
      <c r="B46" s="172" t="n">
        <v>66</v>
      </c>
      <c r="C46" s="163" t="n">
        <v>45.3</v>
      </c>
      <c r="D46" s="188" t="n">
        <v>15</v>
      </c>
      <c r="E46" s="163" t="n">
        <v>35</v>
      </c>
      <c r="F46" s="172" t="n">
        <v>91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2" t="s">
        <v>201</v>
      </c>
      <c r="B47" s="172" t="n">
        <v>35</v>
      </c>
      <c r="C47" s="163" t="n">
        <v>-14</v>
      </c>
      <c r="D47" s="188" t="n">
        <v>24</v>
      </c>
      <c r="E47" s="163" t="n">
        <v>27.7</v>
      </c>
      <c r="F47" s="172" t="n">
        <v>3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2" t="s">
        <v>202</v>
      </c>
      <c r="B48" s="172" t="n">
        <v>108</v>
      </c>
      <c r="C48" s="163" t="n">
        <v>-61.6</v>
      </c>
      <c r="D48" s="188" t="n">
        <v>497</v>
      </c>
      <c r="E48" s="163" t="n">
        <v>158.5</v>
      </c>
      <c r="F48" s="172" t="n">
        <v>2630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2" t="s">
        <v>203</v>
      </c>
      <c r="B49" s="172" t="n">
        <v>76</v>
      </c>
      <c r="C49" s="163" t="n">
        <v>-28.5</v>
      </c>
      <c r="D49" s="188" t="n">
        <v>52</v>
      </c>
      <c r="E49" s="163" t="n">
        <v>41.1</v>
      </c>
      <c r="F49" s="172" t="n">
        <v>1302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2" t="s">
        <v>204</v>
      </c>
      <c r="B50" s="172" t="n">
        <v>154</v>
      </c>
      <c r="C50" s="163" t="n">
        <v>-2</v>
      </c>
      <c r="D50" s="188" t="n">
        <v>104</v>
      </c>
      <c r="E50" s="163" t="n">
        <v>114.3</v>
      </c>
      <c r="F50" s="172" t="n">
        <v>182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2" t="s">
        <v>205</v>
      </c>
      <c r="B51" s="172" t="n">
        <v>63</v>
      </c>
      <c r="C51" s="163" t="n">
        <v>67.5</v>
      </c>
      <c r="D51" s="104" t="n">
        <v>3</v>
      </c>
      <c r="E51" s="163" t="n">
        <v>9.8</v>
      </c>
      <c r="F51" s="172" t="n">
        <v>1235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2" t="s">
        <v>206</v>
      </c>
      <c r="B52" s="172" t="n">
        <v>75</v>
      </c>
      <c r="C52" s="163" t="n">
        <v>-2.2</v>
      </c>
      <c r="D52" s="188" t="n">
        <v>16</v>
      </c>
      <c r="E52" s="163" t="n">
        <v>35.6</v>
      </c>
      <c r="F52" s="172" t="n">
        <v>97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2" t="s">
        <v>207</v>
      </c>
      <c r="B53" s="172" t="n">
        <v>120</v>
      </c>
      <c r="C53" s="163" t="n">
        <v>-1.3</v>
      </c>
      <c r="D53" s="188" t="n">
        <v>63</v>
      </c>
      <c r="E53" s="163" t="n">
        <v>76.2</v>
      </c>
      <c r="F53" s="172" t="n">
        <v>1501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2" t="s">
        <v>208</v>
      </c>
      <c r="B54" s="172" t="n">
        <v>180</v>
      </c>
      <c r="C54" s="163" t="n">
        <v>-43</v>
      </c>
      <c r="D54" s="188" t="n">
        <v>85</v>
      </c>
      <c r="E54" s="163" t="n">
        <v>98</v>
      </c>
      <c r="F54" s="172" t="n">
        <v>1963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2"/>
      <c r="B55" s="172"/>
      <c r="C55" s="174"/>
      <c r="D55" s="188"/>
      <c r="E55" s="174"/>
      <c r="F55" s="172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7" t="s">
        <v>209</v>
      </c>
      <c r="B56" s="175" t="n">
        <v>1696</v>
      </c>
      <c r="C56" s="185" t="n">
        <v>-127.4</v>
      </c>
      <c r="D56" s="189" t="n">
        <v>1273</v>
      </c>
      <c r="E56" s="144" t="n">
        <v>1182.7</v>
      </c>
      <c r="F56" s="175" t="n">
        <v>275282</v>
      </c>
      <c r="G56" s="168"/>
      <c r="H56" s="168"/>
      <c r="I56" s="168"/>
      <c r="J56" s="168"/>
      <c r="K56" s="168"/>
      <c r="L56" s="168"/>
      <c r="M56" s="168"/>
      <c r="N56" s="168"/>
      <c r="O56" s="168"/>
    </row>
    <row r="57" customFormat="false" ht="12" hidden="false" customHeight="true" outlineLevel="0" collapsed="false">
      <c r="A57" s="170"/>
      <c r="B57" s="166"/>
      <c r="C57" s="166"/>
      <c r="D57" s="166"/>
      <c r="E57" s="166"/>
      <c r="F57" s="166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7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3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4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151"/>
      <c r="E3" s="151"/>
      <c r="F3" s="151"/>
      <c r="G3" s="151"/>
    </row>
    <row r="4" s="152" customFormat="true" ht="12.6" hidden="false" customHeight="true" outlineLevel="0" collapsed="false">
      <c r="A4" s="153" t="s">
        <v>185</v>
      </c>
      <c r="B4" s="82" t="s">
        <v>215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155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155"/>
      <c r="E6" s="155" t="s">
        <v>139</v>
      </c>
      <c r="F6" s="155" t="s">
        <v>188</v>
      </c>
      <c r="G6" s="87"/>
    </row>
    <row r="7" s="156" customFormat="true" ht="12.6" hidden="false" customHeight="true" outlineLevel="0" collapsed="false">
      <c r="A7" s="153"/>
      <c r="B7" s="155"/>
      <c r="C7" s="193"/>
      <c r="D7" s="155"/>
      <c r="E7" s="155"/>
      <c r="F7" s="155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155" t="s">
        <v>95</v>
      </c>
      <c r="E8" s="155" t="s">
        <v>94</v>
      </c>
      <c r="F8" s="155" t="s">
        <v>95</v>
      </c>
      <c r="G8" s="154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6" customFormat="true" ht="12" hidden="false" customHeight="true" outlineLevel="0" collapsed="false">
      <c r="B10" s="199" t="s">
        <v>189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90</v>
      </c>
      <c r="B11" s="161"/>
      <c r="C11" s="161"/>
      <c r="D11" s="200"/>
      <c r="E11" s="161"/>
      <c r="F11" s="161"/>
      <c r="G11" s="161"/>
    </row>
    <row r="12" s="156" customFormat="true" ht="12" hidden="false" customHeight="true" outlineLevel="0" collapsed="false">
      <c r="A12" s="162" t="s">
        <v>191</v>
      </c>
      <c r="B12" s="112" t="n">
        <v>3</v>
      </c>
      <c r="C12" s="112" t="n">
        <v>2</v>
      </c>
      <c r="D12" s="103" t="n">
        <v>0.4</v>
      </c>
      <c r="E12" s="112" t="n">
        <v>3</v>
      </c>
      <c r="F12" s="103" t="n">
        <v>2.7</v>
      </c>
      <c r="G12" s="112" t="n">
        <v>331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9</v>
      </c>
      <c r="C13" s="104" t="n">
        <v>17</v>
      </c>
      <c r="D13" s="103" t="n">
        <v>7.8</v>
      </c>
      <c r="E13" s="104" t="n">
        <v>47</v>
      </c>
      <c r="F13" s="103" t="n">
        <v>34.9</v>
      </c>
      <c r="G13" s="104" t="n">
        <v>2656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6</v>
      </c>
      <c r="C14" s="112" t="n">
        <v>10</v>
      </c>
      <c r="D14" s="103" t="n">
        <v>9.3</v>
      </c>
      <c r="E14" s="112" t="n">
        <v>22</v>
      </c>
      <c r="F14" s="103" t="n">
        <v>14.9</v>
      </c>
      <c r="G14" s="112" t="n">
        <v>1603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165</v>
      </c>
      <c r="C15" s="112" t="n">
        <v>145</v>
      </c>
      <c r="D15" s="103" t="n">
        <v>34.8</v>
      </c>
      <c r="E15" s="112" t="n">
        <v>315</v>
      </c>
      <c r="F15" s="103" t="n">
        <v>298.4</v>
      </c>
      <c r="G15" s="112" t="n">
        <v>30936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26</v>
      </c>
      <c r="C17" s="112" t="n">
        <v>18</v>
      </c>
      <c r="D17" s="103" t="n">
        <v>8</v>
      </c>
      <c r="E17" s="112" t="n">
        <v>28</v>
      </c>
      <c r="F17" s="103" t="n">
        <v>33.2</v>
      </c>
      <c r="G17" s="112" t="n">
        <v>3545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41</v>
      </c>
      <c r="C18" s="112" t="n">
        <v>28</v>
      </c>
      <c r="D18" s="103" t="n">
        <v>10.6</v>
      </c>
      <c r="E18" s="112" t="n">
        <v>43</v>
      </c>
      <c r="F18" s="103" t="n">
        <v>55.2</v>
      </c>
      <c r="G18" s="112" t="n">
        <v>5683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4</v>
      </c>
      <c r="C19" s="112" t="n">
        <v>3</v>
      </c>
      <c r="D19" s="103" t="n">
        <v>3.2</v>
      </c>
      <c r="E19" s="112" t="n">
        <v>4</v>
      </c>
      <c r="F19" s="103" t="n">
        <v>4.3</v>
      </c>
      <c r="G19" s="112" t="n">
        <v>690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35</v>
      </c>
      <c r="C20" s="112" t="n">
        <v>23</v>
      </c>
      <c r="D20" s="103" t="n">
        <v>6.8</v>
      </c>
      <c r="E20" s="112" t="n">
        <v>40</v>
      </c>
      <c r="F20" s="103" t="n">
        <v>43.5</v>
      </c>
      <c r="G20" s="112" t="n">
        <v>5048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19</v>
      </c>
      <c r="D21" s="103" t="n">
        <v>8.1</v>
      </c>
      <c r="E21" s="112" t="n">
        <v>32</v>
      </c>
      <c r="F21" s="103" t="n">
        <v>39.9</v>
      </c>
      <c r="G21" s="112" t="n">
        <v>420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5</v>
      </c>
      <c r="C22" s="112" t="n">
        <v>31</v>
      </c>
      <c r="D22" s="103" t="n">
        <v>15.5</v>
      </c>
      <c r="E22" s="112" t="n">
        <v>46</v>
      </c>
      <c r="F22" s="103" t="n">
        <v>58.2</v>
      </c>
      <c r="G22" s="112" t="n">
        <v>667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2</v>
      </c>
      <c r="C23" s="112" t="n">
        <v>1</v>
      </c>
      <c r="D23" s="103" t="n">
        <v>0.1</v>
      </c>
      <c r="E23" s="112" t="n">
        <v>2</v>
      </c>
      <c r="F23" s="103" t="n">
        <v>1.9</v>
      </c>
      <c r="G23" s="112" t="n">
        <v>185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2</v>
      </c>
      <c r="C24" s="112" t="n">
        <v>13</v>
      </c>
      <c r="D24" s="103" t="n">
        <v>4.5</v>
      </c>
      <c r="E24" s="112" t="n">
        <v>26</v>
      </c>
      <c r="F24" s="103" t="n">
        <v>29.2</v>
      </c>
      <c r="G24" s="112" t="n">
        <v>2622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13</v>
      </c>
      <c r="C25" s="112" t="n">
        <v>9</v>
      </c>
      <c r="D25" s="103" t="n">
        <v>2.3</v>
      </c>
      <c r="E25" s="112" t="n">
        <v>14</v>
      </c>
      <c r="F25" s="103" t="n">
        <v>17.3</v>
      </c>
      <c r="G25" s="112" t="n">
        <v>1864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54</v>
      </c>
      <c r="C26" s="112" t="n">
        <v>40</v>
      </c>
      <c r="D26" s="103" t="n">
        <v>17.3</v>
      </c>
      <c r="E26" s="112" t="n">
        <v>59</v>
      </c>
      <c r="F26" s="103" t="n">
        <v>77.1</v>
      </c>
      <c r="G26" s="112" t="n">
        <v>8688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3</v>
      </c>
      <c r="D27" s="103" t="n">
        <v>1.7</v>
      </c>
      <c r="E27" s="112" t="n">
        <v>4</v>
      </c>
      <c r="F27" s="103" t="n">
        <v>5.2</v>
      </c>
      <c r="G27" s="112" t="n">
        <v>667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4</v>
      </c>
      <c r="D28" s="103" t="n">
        <v>1.7</v>
      </c>
      <c r="E28" s="112" t="n">
        <v>8</v>
      </c>
      <c r="F28" s="103" t="n">
        <v>9.4</v>
      </c>
      <c r="G28" s="112" t="n">
        <v>97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6</v>
      </c>
      <c r="C29" s="112" t="n">
        <v>17</v>
      </c>
      <c r="D29" s="103" t="n">
        <v>3.4</v>
      </c>
      <c r="E29" s="112" t="n">
        <v>27</v>
      </c>
      <c r="F29" s="103" t="n">
        <v>33.3</v>
      </c>
      <c r="G29" s="112" t="n">
        <v>3861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4</v>
      </c>
      <c r="C30" s="112" t="n">
        <v>17</v>
      </c>
      <c r="D30" s="103" t="n">
        <v>9</v>
      </c>
      <c r="E30" s="112" t="n">
        <v>25</v>
      </c>
      <c r="F30" s="103" t="n">
        <v>27.9</v>
      </c>
      <c r="G30" s="112" t="n">
        <v>2791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</row>
    <row r="32" s="169" customFormat="true" ht="12" hidden="false" customHeight="true" outlineLevel="0" collapsed="false">
      <c r="A32" s="167" t="s">
        <v>209</v>
      </c>
      <c r="B32" s="116" t="n">
        <v>518</v>
      </c>
      <c r="C32" s="116" t="n">
        <v>399</v>
      </c>
      <c r="D32" s="98" t="n">
        <v>144.3</v>
      </c>
      <c r="E32" s="116" t="n">
        <v>745</v>
      </c>
      <c r="F32" s="98" t="n">
        <v>786.5</v>
      </c>
      <c r="G32" s="116" t="n">
        <v>8302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181"/>
      <c r="E33" s="201"/>
      <c r="F33" s="202"/>
      <c r="G33" s="187"/>
    </row>
    <row r="34" customFormat="false" ht="12" hidden="false" customHeight="true" outlineLevel="0" collapsed="false">
      <c r="A34" s="203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181"/>
      <c r="E35" s="201"/>
      <c r="F35" s="186"/>
      <c r="G35" s="187"/>
    </row>
    <row r="36" customFormat="false" ht="12" hidden="false" customHeight="true" outlineLevel="0" collapsed="false">
      <c r="A36" s="162" t="s">
        <v>191</v>
      </c>
      <c r="B36" s="172" t="n">
        <v>40</v>
      </c>
      <c r="C36" s="172" t="n">
        <v>32</v>
      </c>
      <c r="D36" s="204" t="n">
        <v>5.7</v>
      </c>
      <c r="E36" s="172" t="n">
        <v>66</v>
      </c>
      <c r="F36" s="204" t="n">
        <v>59.6</v>
      </c>
      <c r="G36" s="172" t="n">
        <v>68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67</v>
      </c>
      <c r="C37" s="172" t="n">
        <v>55</v>
      </c>
      <c r="D37" s="204" t="n">
        <v>26.8</v>
      </c>
      <c r="E37" s="172" t="n">
        <v>108</v>
      </c>
      <c r="F37" s="204" t="n">
        <v>114.2</v>
      </c>
      <c r="G37" s="172" t="n">
        <v>10501</v>
      </c>
      <c r="H37" s="205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46</v>
      </c>
      <c r="C38" s="172" t="n">
        <v>52</v>
      </c>
      <c r="D38" s="204" t="n">
        <v>28.6</v>
      </c>
      <c r="E38" s="172" t="n">
        <v>108</v>
      </c>
      <c r="F38" s="204" t="n">
        <v>97.5</v>
      </c>
      <c r="G38" s="172" t="n">
        <v>10814</v>
      </c>
      <c r="H38" s="205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61</v>
      </c>
      <c r="C39" s="172" t="n">
        <v>380</v>
      </c>
      <c r="D39" s="204" t="n">
        <v>121.8</v>
      </c>
      <c r="E39" s="172" t="n">
        <v>759</v>
      </c>
      <c r="F39" s="204" t="n">
        <v>683.7</v>
      </c>
      <c r="G39" s="172" t="n">
        <v>83945</v>
      </c>
      <c r="H39" s="206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H40" s="20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58</v>
      </c>
      <c r="C41" s="172" t="n">
        <v>247</v>
      </c>
      <c r="D41" s="204" t="n">
        <v>71</v>
      </c>
      <c r="E41" s="172" t="n">
        <v>389</v>
      </c>
      <c r="F41" s="204" t="n">
        <v>472.6</v>
      </c>
      <c r="G41" s="172" t="n">
        <v>52524</v>
      </c>
      <c r="H41" s="205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332</v>
      </c>
      <c r="C42" s="172" t="n">
        <v>223</v>
      </c>
      <c r="D42" s="204" t="n">
        <v>65.5</v>
      </c>
      <c r="E42" s="172" t="n">
        <v>376</v>
      </c>
      <c r="F42" s="204" t="n">
        <v>439.3</v>
      </c>
      <c r="G42" s="172" t="n">
        <v>44163</v>
      </c>
      <c r="H42" s="205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45</v>
      </c>
      <c r="C43" s="172" t="n">
        <v>31</v>
      </c>
      <c r="D43" s="204" t="n">
        <v>17.5</v>
      </c>
      <c r="E43" s="172" t="n">
        <v>49</v>
      </c>
      <c r="F43" s="204" t="n">
        <v>60.3</v>
      </c>
      <c r="G43" s="172" t="n">
        <v>6762</v>
      </c>
      <c r="H43" s="205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355</v>
      </c>
      <c r="C44" s="172" t="n">
        <v>244</v>
      </c>
      <c r="D44" s="204" t="n">
        <v>72.5</v>
      </c>
      <c r="E44" s="172" t="n">
        <v>399</v>
      </c>
      <c r="F44" s="204" t="n">
        <v>472.5</v>
      </c>
      <c r="G44" s="172" t="n">
        <v>53978</v>
      </c>
      <c r="H44" s="205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312</v>
      </c>
      <c r="C45" s="172" t="n">
        <v>220</v>
      </c>
      <c r="D45" s="204" t="n">
        <v>104.5</v>
      </c>
      <c r="E45" s="172" t="n">
        <v>429</v>
      </c>
      <c r="F45" s="204" t="n">
        <v>436.7</v>
      </c>
      <c r="G45" s="172" t="n">
        <v>46647</v>
      </c>
      <c r="H45" s="205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451</v>
      </c>
      <c r="C46" s="172" t="n">
        <v>302</v>
      </c>
      <c r="D46" s="204" t="n">
        <v>107.9</v>
      </c>
      <c r="E46" s="172" t="n">
        <v>473</v>
      </c>
      <c r="F46" s="204" t="n">
        <v>596.4</v>
      </c>
      <c r="G46" s="172" t="n">
        <v>68310</v>
      </c>
      <c r="H46" s="205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36</v>
      </c>
      <c r="C47" s="172" t="n">
        <v>24</v>
      </c>
      <c r="D47" s="204" t="n">
        <v>9</v>
      </c>
      <c r="E47" s="172" t="n">
        <v>37</v>
      </c>
      <c r="F47" s="204" t="n">
        <v>46</v>
      </c>
      <c r="G47" s="172" t="n">
        <v>4809</v>
      </c>
      <c r="H47" s="205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81</v>
      </c>
      <c r="C48" s="172" t="n">
        <v>204</v>
      </c>
      <c r="D48" s="204" t="n">
        <v>103.3</v>
      </c>
      <c r="E48" s="172" t="n">
        <v>325</v>
      </c>
      <c r="F48" s="204" t="n">
        <v>400.4</v>
      </c>
      <c r="G48" s="172" t="n">
        <v>41635</v>
      </c>
      <c r="H48" s="205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86</v>
      </c>
      <c r="C49" s="172" t="n">
        <v>64</v>
      </c>
      <c r="D49" s="204" t="n">
        <v>32</v>
      </c>
      <c r="E49" s="172" t="n">
        <v>99</v>
      </c>
      <c r="F49" s="204" t="n">
        <v>122.5</v>
      </c>
      <c r="G49" s="172" t="n">
        <v>12304</v>
      </c>
      <c r="H49" s="205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542</v>
      </c>
      <c r="C50" s="172" t="n">
        <v>460</v>
      </c>
      <c r="D50" s="204" t="n">
        <v>247.4</v>
      </c>
      <c r="E50" s="172" t="n">
        <v>697</v>
      </c>
      <c r="F50" s="204" t="n">
        <v>822.4</v>
      </c>
      <c r="G50" s="172" t="n">
        <v>101263</v>
      </c>
      <c r="H50" s="205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48</v>
      </c>
      <c r="C51" s="172" t="n">
        <v>34</v>
      </c>
      <c r="D51" s="204" t="n">
        <v>11.8</v>
      </c>
      <c r="E51" s="172" t="n">
        <v>52</v>
      </c>
      <c r="F51" s="204" t="n">
        <v>62.5</v>
      </c>
      <c r="G51" s="172" t="n">
        <v>6726</v>
      </c>
      <c r="H51" s="205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77</v>
      </c>
      <c r="C52" s="172" t="n">
        <v>50</v>
      </c>
      <c r="D52" s="204" t="n">
        <v>21.2</v>
      </c>
      <c r="E52" s="172" t="n">
        <v>81</v>
      </c>
      <c r="F52" s="204" t="n">
        <v>96.4</v>
      </c>
      <c r="G52" s="172" t="n">
        <v>9937</v>
      </c>
      <c r="H52" s="205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237</v>
      </c>
      <c r="C53" s="172" t="n">
        <v>156</v>
      </c>
      <c r="D53" s="204" t="n">
        <v>57.3</v>
      </c>
      <c r="E53" s="172" t="n">
        <v>257</v>
      </c>
      <c r="F53" s="204" t="n">
        <v>307.8</v>
      </c>
      <c r="G53" s="172" t="n">
        <v>33480</v>
      </c>
      <c r="H53" s="205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111</v>
      </c>
      <c r="C54" s="172" t="n">
        <v>76</v>
      </c>
      <c r="D54" s="204" t="n">
        <v>38.9</v>
      </c>
      <c r="E54" s="172" t="n">
        <v>128</v>
      </c>
      <c r="F54" s="204" t="n">
        <v>130.7</v>
      </c>
      <c r="G54" s="172" t="n">
        <v>14345</v>
      </c>
      <c r="H54" s="205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H55" s="205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3785</v>
      </c>
      <c r="C56" s="175" t="n">
        <v>2852</v>
      </c>
      <c r="D56" s="207" t="n">
        <v>1142.5</v>
      </c>
      <c r="E56" s="175" t="n">
        <v>4832</v>
      </c>
      <c r="F56" s="207" t="n">
        <v>5421.4</v>
      </c>
      <c r="G56" s="175" t="n">
        <v>609008</v>
      </c>
      <c r="H56" s="208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8 "/>
    <hyperlink ref="A2" location="Inhaltsverzeichnis!A28" display="  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I7" activeCellId="0" sqref="I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1" width="10.66"/>
    <col collapsed="false" customWidth="true" hidden="false" outlineLevel="0" max="5" min="5" style="150" width="10.66"/>
    <col collapsed="false" customWidth="true" hidden="false" outlineLevel="0" max="6" min="6" style="211" width="10.66"/>
    <col collapsed="false" customWidth="true" hidden="false" outlineLevel="0" max="7" min="7" style="150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7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151"/>
    </row>
    <row r="4" s="152" customFormat="true" ht="12.6" hidden="false" customHeight="true" outlineLevel="0" collapsed="false">
      <c r="A4" s="153" t="s">
        <v>185</v>
      </c>
      <c r="B4" s="82" t="s">
        <v>218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213" t="s">
        <v>187</v>
      </c>
      <c r="E5" s="155" t="s">
        <v>114</v>
      </c>
      <c r="F5" s="155"/>
      <c r="G5" s="87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8</v>
      </c>
      <c r="G6" s="87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87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154" t="s">
        <v>96</v>
      </c>
      <c r="H8" s="194"/>
    </row>
    <row r="9" s="156" customFormat="true" ht="12" hidden="false" customHeight="true" outlineLevel="0" collapsed="false">
      <c r="A9" s="158"/>
      <c r="B9" s="196"/>
      <c r="C9" s="196"/>
      <c r="D9" s="214"/>
      <c r="E9" s="197"/>
      <c r="F9" s="214"/>
      <c r="G9" s="196"/>
      <c r="H9" s="194"/>
    </row>
    <row r="10" s="156" customFormat="true" ht="12" hidden="false" customHeight="true" outlineLevel="0" collapsed="false">
      <c r="A10" s="160"/>
      <c r="B10" s="199" t="s">
        <v>189</v>
      </c>
      <c r="C10" s="199"/>
      <c r="D10" s="199"/>
      <c r="E10" s="199"/>
      <c r="F10" s="199"/>
      <c r="G10" s="199"/>
      <c r="H10" s="194"/>
    </row>
    <row r="11" s="156" customFormat="true" ht="12" hidden="false" customHeight="true" outlineLevel="0" collapsed="false">
      <c r="A11" s="162" t="s">
        <v>190</v>
      </c>
      <c r="B11" s="161"/>
      <c r="C11" s="161"/>
      <c r="D11" s="215"/>
      <c r="E11" s="161"/>
      <c r="F11" s="216"/>
      <c r="G11" s="161"/>
    </row>
    <row r="12" s="156" customFormat="true" ht="12" hidden="false" customHeight="true" outlineLevel="0" collapsed="false">
      <c r="A12" s="162" t="s">
        <v>191</v>
      </c>
      <c r="B12" s="112" t="n">
        <v>3</v>
      </c>
      <c r="C12" s="112" t="n">
        <v>2</v>
      </c>
      <c r="D12" s="103" t="n">
        <v>0.4</v>
      </c>
      <c r="E12" s="112" t="n">
        <v>3</v>
      </c>
      <c r="F12" s="103" t="n">
        <v>2.7</v>
      </c>
      <c r="G12" s="112" t="n">
        <v>331</v>
      </c>
      <c r="I12" s="0"/>
      <c r="J12" s="0"/>
      <c r="K12" s="100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6</v>
      </c>
      <c r="C13" s="104" t="n">
        <v>4</v>
      </c>
      <c r="D13" s="103" t="n">
        <v>2.8</v>
      </c>
      <c r="E13" s="104" t="n">
        <v>6</v>
      </c>
      <c r="F13" s="103" t="n">
        <v>8.3</v>
      </c>
      <c r="G13" s="104" t="n">
        <v>636</v>
      </c>
      <c r="I13" s="0"/>
      <c r="J13" s="111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12" t="n">
        <v>3</v>
      </c>
      <c r="C14" s="112" t="n">
        <v>2</v>
      </c>
      <c r="D14" s="103" t="n">
        <v>1.6</v>
      </c>
      <c r="E14" s="112" t="n">
        <v>3</v>
      </c>
      <c r="F14" s="103" t="n">
        <v>2.6</v>
      </c>
      <c r="G14" s="112" t="n">
        <v>327</v>
      </c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12" t="n">
        <v>146</v>
      </c>
      <c r="C15" s="112" t="n">
        <v>88</v>
      </c>
      <c r="D15" s="103" t="n">
        <v>28.1</v>
      </c>
      <c r="E15" s="112" t="n">
        <v>148</v>
      </c>
      <c r="F15" s="103" t="n">
        <v>183.7</v>
      </c>
      <c r="G15" s="112" t="n">
        <v>18920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26</v>
      </c>
      <c r="C17" s="112" t="n">
        <v>18</v>
      </c>
      <c r="D17" s="103" t="n">
        <v>8</v>
      </c>
      <c r="E17" s="112" t="n">
        <v>28</v>
      </c>
      <c r="F17" s="103" t="n">
        <v>33.2</v>
      </c>
      <c r="G17" s="112" t="n">
        <v>3545</v>
      </c>
      <c r="I17" s="0"/>
      <c r="J17" s="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12" t="n">
        <v>41</v>
      </c>
      <c r="C18" s="112" t="n">
        <v>28</v>
      </c>
      <c r="D18" s="103" t="n">
        <v>10.6</v>
      </c>
      <c r="E18" s="112" t="n">
        <v>43</v>
      </c>
      <c r="F18" s="103" t="n">
        <v>55.2</v>
      </c>
      <c r="G18" s="112" t="n">
        <v>5683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12" t="n">
        <v>4</v>
      </c>
      <c r="C19" s="112" t="n">
        <v>3</v>
      </c>
      <c r="D19" s="103" t="n">
        <v>3.2</v>
      </c>
      <c r="E19" s="112" t="n">
        <v>4</v>
      </c>
      <c r="F19" s="103" t="n">
        <v>4.3</v>
      </c>
      <c r="G19" s="112" t="n">
        <v>690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12" t="n">
        <v>34</v>
      </c>
      <c r="C20" s="112" t="n">
        <v>21</v>
      </c>
      <c r="D20" s="103" t="n">
        <v>6.2</v>
      </c>
      <c r="E20" s="112" t="n">
        <v>37</v>
      </c>
      <c r="F20" s="103" t="n">
        <v>41.4</v>
      </c>
      <c r="G20" s="112" t="n">
        <v>4788</v>
      </c>
      <c r="I20" s="0"/>
      <c r="J20" s="0"/>
      <c r="K20" s="100"/>
      <c r="L20" s="0"/>
      <c r="M20" s="100"/>
      <c r="N20" s="0"/>
    </row>
    <row r="21" s="156" customFormat="true" ht="12" hidden="false" customHeight="true" outlineLevel="0" collapsed="false">
      <c r="A21" s="162" t="s">
        <v>199</v>
      </c>
      <c r="B21" s="112" t="n">
        <v>32</v>
      </c>
      <c r="C21" s="112" t="n">
        <v>19</v>
      </c>
      <c r="D21" s="103" t="n">
        <v>8.1</v>
      </c>
      <c r="E21" s="112" t="n">
        <v>32</v>
      </c>
      <c r="F21" s="103" t="n">
        <v>39.9</v>
      </c>
      <c r="G21" s="112" t="n">
        <v>4205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5</v>
      </c>
      <c r="C22" s="112" t="n">
        <v>31</v>
      </c>
      <c r="D22" s="103" t="n">
        <v>15.5</v>
      </c>
      <c r="E22" s="112" t="n">
        <v>46</v>
      </c>
      <c r="F22" s="103" t="n">
        <v>58.2</v>
      </c>
      <c r="G22" s="112" t="n">
        <v>667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12" t="n">
        <v>2</v>
      </c>
      <c r="C23" s="112" t="n">
        <v>1</v>
      </c>
      <c r="D23" s="103" t="n">
        <v>0.1</v>
      </c>
      <c r="E23" s="112" t="n">
        <v>2</v>
      </c>
      <c r="F23" s="103" t="n">
        <v>1.9</v>
      </c>
      <c r="G23" s="112" t="n">
        <v>185</v>
      </c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21</v>
      </c>
      <c r="C24" s="112" t="n">
        <v>12</v>
      </c>
      <c r="D24" s="103" t="n">
        <v>3.5</v>
      </c>
      <c r="E24" s="112" t="n">
        <v>21</v>
      </c>
      <c r="F24" s="103" t="n">
        <v>27.6</v>
      </c>
      <c r="G24" s="112" t="n">
        <v>2372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13</v>
      </c>
      <c r="C25" s="112" t="n">
        <v>9</v>
      </c>
      <c r="D25" s="103" t="n">
        <v>2.3</v>
      </c>
      <c r="E25" s="112" t="n">
        <v>14</v>
      </c>
      <c r="F25" s="103" t="n">
        <v>17.3</v>
      </c>
      <c r="G25" s="112" t="n">
        <v>1864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54</v>
      </c>
      <c r="C26" s="112" t="n">
        <v>40</v>
      </c>
      <c r="D26" s="103" t="n">
        <v>17.3</v>
      </c>
      <c r="E26" s="112" t="n">
        <v>59</v>
      </c>
      <c r="F26" s="103" t="n">
        <v>77.1</v>
      </c>
      <c r="G26" s="112" t="n">
        <v>8688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12" t="n">
        <v>4</v>
      </c>
      <c r="C27" s="112" t="n">
        <v>3</v>
      </c>
      <c r="D27" s="103" t="n">
        <v>1.7</v>
      </c>
      <c r="E27" s="112" t="n">
        <v>4</v>
      </c>
      <c r="F27" s="103" t="n">
        <v>5.2</v>
      </c>
      <c r="G27" s="112" t="n">
        <v>667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7</v>
      </c>
      <c r="C28" s="112" t="n">
        <v>4</v>
      </c>
      <c r="D28" s="103" t="n">
        <v>1.7</v>
      </c>
      <c r="E28" s="112" t="n">
        <v>8</v>
      </c>
      <c r="F28" s="103" t="n">
        <v>9.4</v>
      </c>
      <c r="G28" s="112" t="n">
        <v>977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26</v>
      </c>
      <c r="C29" s="112" t="n">
        <v>17</v>
      </c>
      <c r="D29" s="103" t="n">
        <v>3.4</v>
      </c>
      <c r="E29" s="112" t="n">
        <v>27</v>
      </c>
      <c r="F29" s="103" t="n">
        <v>33.3</v>
      </c>
      <c r="G29" s="112" t="n">
        <v>3861</v>
      </c>
      <c r="I29" s="0"/>
      <c r="J29" s="0"/>
      <c r="K29" s="100"/>
      <c r="L29" s="217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24</v>
      </c>
      <c r="C30" s="112" t="n">
        <v>17</v>
      </c>
      <c r="D30" s="103" t="n">
        <v>9</v>
      </c>
      <c r="E30" s="112" t="n">
        <v>25</v>
      </c>
      <c r="F30" s="103" t="n">
        <v>27.9</v>
      </c>
      <c r="G30" s="112" t="n">
        <v>2791</v>
      </c>
      <c r="H30" s="218"/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491</v>
      </c>
      <c r="C32" s="116" t="n">
        <v>318</v>
      </c>
      <c r="D32" s="98" t="n">
        <v>123.4</v>
      </c>
      <c r="E32" s="116" t="n">
        <v>510</v>
      </c>
      <c r="F32" s="98" t="n">
        <v>629.1</v>
      </c>
      <c r="G32" s="116" t="n">
        <v>6720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187"/>
      <c r="J33" s="220"/>
      <c r="K33" s="220"/>
      <c r="L33" s="220"/>
      <c r="M33" s="220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19"/>
      <c r="E35" s="201"/>
      <c r="F35" s="216"/>
      <c r="G35" s="187"/>
    </row>
    <row r="36" customFormat="false" ht="12" hidden="false" customHeight="true" outlineLevel="0" collapsed="false">
      <c r="A36" s="162" t="s">
        <v>191</v>
      </c>
      <c r="B36" s="172" t="n">
        <v>38</v>
      </c>
      <c r="C36" s="172" t="n">
        <v>23</v>
      </c>
      <c r="D36" s="204" t="n">
        <v>5.7</v>
      </c>
      <c r="E36" s="172" t="n">
        <v>39</v>
      </c>
      <c r="F36" s="204" t="n">
        <v>46.4</v>
      </c>
      <c r="G36" s="172" t="n">
        <v>444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63</v>
      </c>
      <c r="C37" s="172" t="n">
        <v>41</v>
      </c>
      <c r="D37" s="204" t="n">
        <v>20.8</v>
      </c>
      <c r="E37" s="172" t="n">
        <v>63</v>
      </c>
      <c r="F37" s="204" t="n">
        <v>83.2</v>
      </c>
      <c r="G37" s="172" t="n">
        <v>8119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39</v>
      </c>
      <c r="C38" s="172" t="n">
        <v>26</v>
      </c>
      <c r="D38" s="204" t="n">
        <v>13.6</v>
      </c>
      <c r="E38" s="172" t="n">
        <v>46</v>
      </c>
      <c r="F38" s="204" t="n">
        <v>49.9</v>
      </c>
      <c r="G38" s="172" t="n">
        <v>604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23</v>
      </c>
      <c r="C39" s="172" t="n">
        <v>211</v>
      </c>
      <c r="D39" s="204" t="n">
        <v>77.7</v>
      </c>
      <c r="E39" s="172" t="n">
        <v>337</v>
      </c>
      <c r="F39" s="204" t="n">
        <v>425.7</v>
      </c>
      <c r="G39" s="172" t="n">
        <v>46432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356</v>
      </c>
      <c r="C41" s="172" t="n">
        <v>241</v>
      </c>
      <c r="D41" s="204" t="n">
        <v>66.6</v>
      </c>
      <c r="E41" s="172" t="n">
        <v>372</v>
      </c>
      <c r="F41" s="204" t="n">
        <v>463.5</v>
      </c>
      <c r="G41" s="172" t="n">
        <v>51104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2" t="s">
        <v>196</v>
      </c>
      <c r="B42" s="172" t="n">
        <v>327</v>
      </c>
      <c r="C42" s="172" t="n">
        <v>211</v>
      </c>
      <c r="D42" s="204" t="n">
        <v>62.4</v>
      </c>
      <c r="E42" s="172" t="n">
        <v>339</v>
      </c>
      <c r="F42" s="204" t="n">
        <v>414.2</v>
      </c>
      <c r="G42" s="172" t="n">
        <v>41660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2" t="s">
        <v>197</v>
      </c>
      <c r="B43" s="172" t="n">
        <v>44</v>
      </c>
      <c r="C43" s="172" t="n">
        <v>29</v>
      </c>
      <c r="D43" s="204" t="n">
        <v>17.3</v>
      </c>
      <c r="E43" s="172" t="n">
        <v>44</v>
      </c>
      <c r="F43" s="204" t="n">
        <v>56.7</v>
      </c>
      <c r="G43" s="172" t="n">
        <v>623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2" t="s">
        <v>198</v>
      </c>
      <c r="B44" s="172" t="n">
        <v>351</v>
      </c>
      <c r="C44" s="172" t="n">
        <v>239</v>
      </c>
      <c r="D44" s="204" t="n">
        <v>70.8</v>
      </c>
      <c r="E44" s="172" t="n">
        <v>383</v>
      </c>
      <c r="F44" s="204" t="n">
        <v>462.3</v>
      </c>
      <c r="G44" s="172" t="n">
        <v>52968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2" t="s">
        <v>199</v>
      </c>
      <c r="B45" s="172" t="n">
        <v>301</v>
      </c>
      <c r="C45" s="172" t="n">
        <v>183</v>
      </c>
      <c r="D45" s="204" t="n">
        <v>87.7</v>
      </c>
      <c r="E45" s="172" t="n">
        <v>313</v>
      </c>
      <c r="F45" s="204" t="n">
        <v>370.4</v>
      </c>
      <c r="G45" s="172" t="n">
        <v>38689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2" t="s">
        <v>200</v>
      </c>
      <c r="B46" s="172" t="n">
        <v>450</v>
      </c>
      <c r="C46" s="172" t="n">
        <v>300</v>
      </c>
      <c r="D46" s="204" t="n">
        <v>107.9</v>
      </c>
      <c r="E46" s="172" t="n">
        <v>467</v>
      </c>
      <c r="F46" s="204" t="n">
        <v>593.5</v>
      </c>
      <c r="G46" s="172" t="n">
        <v>68117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2" t="s">
        <v>201</v>
      </c>
      <c r="B47" s="172" t="n">
        <v>36</v>
      </c>
      <c r="C47" s="172" t="n">
        <v>24</v>
      </c>
      <c r="D47" s="204" t="n">
        <v>9</v>
      </c>
      <c r="E47" s="172" t="n">
        <v>37</v>
      </c>
      <c r="F47" s="204" t="n">
        <v>46</v>
      </c>
      <c r="G47" s="172" t="n">
        <v>480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275</v>
      </c>
      <c r="C48" s="172" t="n">
        <v>187</v>
      </c>
      <c r="D48" s="204" t="n">
        <v>77.5</v>
      </c>
      <c r="E48" s="172" t="n">
        <v>291</v>
      </c>
      <c r="F48" s="204" t="n">
        <v>365.5</v>
      </c>
      <c r="G48" s="172" t="n">
        <v>38426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85</v>
      </c>
      <c r="C49" s="172" t="n">
        <v>62</v>
      </c>
      <c r="D49" s="204" t="n">
        <v>31.5</v>
      </c>
      <c r="E49" s="172" t="n">
        <v>90</v>
      </c>
      <c r="F49" s="204" t="n">
        <v>118.5</v>
      </c>
      <c r="G49" s="172" t="n">
        <v>11904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531</v>
      </c>
      <c r="C50" s="172" t="n">
        <v>396</v>
      </c>
      <c r="D50" s="204" t="n">
        <v>214</v>
      </c>
      <c r="E50" s="172" t="n">
        <v>562</v>
      </c>
      <c r="F50" s="204" t="n">
        <v>726</v>
      </c>
      <c r="G50" s="172" t="n">
        <v>87909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47</v>
      </c>
      <c r="C51" s="172" t="n">
        <v>33</v>
      </c>
      <c r="D51" s="204" t="n">
        <v>11.8</v>
      </c>
      <c r="E51" s="172" t="n">
        <v>47</v>
      </c>
      <c r="F51" s="204" t="n">
        <v>60.7</v>
      </c>
      <c r="G51" s="172" t="n">
        <v>6576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77</v>
      </c>
      <c r="C52" s="172" t="n">
        <v>50</v>
      </c>
      <c r="D52" s="204" t="n">
        <v>21.2</v>
      </c>
      <c r="E52" s="172" t="n">
        <v>81</v>
      </c>
      <c r="F52" s="204" t="n">
        <v>96.4</v>
      </c>
      <c r="G52" s="172" t="n">
        <v>9937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235</v>
      </c>
      <c r="C53" s="172" t="n">
        <v>153</v>
      </c>
      <c r="D53" s="204" t="n">
        <v>55.2</v>
      </c>
      <c r="E53" s="172" t="n">
        <v>247</v>
      </c>
      <c r="F53" s="204" t="n">
        <v>301.3</v>
      </c>
      <c r="G53" s="172" t="n">
        <v>32460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109</v>
      </c>
      <c r="C54" s="172" t="n">
        <v>72</v>
      </c>
      <c r="D54" s="204" t="n">
        <v>36.7</v>
      </c>
      <c r="E54" s="172" t="n">
        <v>116</v>
      </c>
      <c r="F54" s="204" t="n">
        <v>124.1</v>
      </c>
      <c r="G54" s="172" t="n">
        <v>1356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3687</v>
      </c>
      <c r="C56" s="175" t="n">
        <v>2481</v>
      </c>
      <c r="D56" s="207" t="n">
        <v>987.4</v>
      </c>
      <c r="E56" s="175" t="n">
        <v>3874</v>
      </c>
      <c r="F56" s="207" t="n">
        <v>4804</v>
      </c>
      <c r="G56" s="175" t="n">
        <v>529394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8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3" min="2" style="150" width="10.66"/>
    <col collapsed="false" customWidth="true" hidden="false" outlineLevel="0" max="4" min="4" style="211" width="10.66"/>
    <col collapsed="false" customWidth="true" hidden="false" outlineLevel="0" max="5" min="5" style="150" width="10.66"/>
    <col collapsed="false" customWidth="true" hidden="false" outlineLevel="0" max="6" min="6" style="211" width="10.66"/>
    <col collapsed="false" customWidth="true" hidden="false" outlineLevel="0" max="7" min="7" style="223" width="10.66"/>
    <col collapsed="false" customWidth="true" hidden="false" outlineLevel="0" max="8" min="8" style="15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90" customFormat="true" ht="12" hidden="false" customHeight="true" outlineLevel="0" collapsed="false">
      <c r="A1" s="76" t="s">
        <v>219</v>
      </c>
      <c r="B1" s="76"/>
      <c r="C1" s="76"/>
      <c r="D1" s="76"/>
      <c r="E1" s="76"/>
      <c r="F1" s="76"/>
      <c r="G1" s="76"/>
    </row>
    <row r="2" s="191" customFormat="true" ht="12" hidden="false" customHeight="true" outlineLevel="0" collapsed="false">
      <c r="A2" s="76" t="s">
        <v>220</v>
      </c>
      <c r="B2" s="76"/>
      <c r="C2" s="76"/>
      <c r="D2" s="76"/>
      <c r="E2" s="76"/>
      <c r="F2" s="76"/>
      <c r="G2" s="76"/>
    </row>
    <row r="3" s="152" customFormat="true" ht="12" hidden="false" customHeight="true" outlineLevel="0" collapsed="false">
      <c r="A3" s="151"/>
      <c r="B3" s="192"/>
      <c r="C3" s="151"/>
      <c r="D3" s="212"/>
      <c r="E3" s="151"/>
      <c r="F3" s="212"/>
      <c r="G3" s="224"/>
    </row>
    <row r="4" s="152" customFormat="true" ht="12.6" hidden="false" customHeight="true" outlineLevel="0" collapsed="false">
      <c r="A4" s="153" t="s">
        <v>185</v>
      </c>
      <c r="B4" s="82" t="s">
        <v>221</v>
      </c>
      <c r="C4" s="82"/>
      <c r="D4" s="82"/>
      <c r="E4" s="82"/>
      <c r="F4" s="82"/>
      <c r="G4" s="82"/>
    </row>
    <row r="5" s="156" customFormat="true" ht="12.6" hidden="false" customHeight="true" outlineLevel="0" collapsed="false">
      <c r="A5" s="153"/>
      <c r="B5" s="155" t="s">
        <v>182</v>
      </c>
      <c r="C5" s="193" t="s">
        <v>216</v>
      </c>
      <c r="D5" s="213" t="s">
        <v>187</v>
      </c>
      <c r="E5" s="155" t="s">
        <v>114</v>
      </c>
      <c r="F5" s="155"/>
      <c r="G5" s="225" t="s">
        <v>115</v>
      </c>
    </row>
    <row r="6" s="156" customFormat="true" ht="12.6" hidden="false" customHeight="true" outlineLevel="0" collapsed="false">
      <c r="A6" s="153"/>
      <c r="B6" s="155"/>
      <c r="C6" s="193"/>
      <c r="D6" s="213"/>
      <c r="E6" s="155" t="s">
        <v>139</v>
      </c>
      <c r="F6" s="213" t="s">
        <v>188</v>
      </c>
      <c r="G6" s="225"/>
    </row>
    <row r="7" s="156" customFormat="true" ht="12.6" hidden="false" customHeight="true" outlineLevel="0" collapsed="false">
      <c r="A7" s="153"/>
      <c r="B7" s="155"/>
      <c r="C7" s="193"/>
      <c r="D7" s="213"/>
      <c r="E7" s="155"/>
      <c r="F7" s="213"/>
      <c r="G7" s="225"/>
    </row>
    <row r="8" s="156" customFormat="true" ht="12.6" hidden="false" customHeight="true" outlineLevel="0" collapsed="false">
      <c r="A8" s="153"/>
      <c r="B8" s="157" t="s">
        <v>94</v>
      </c>
      <c r="C8" s="157" t="s">
        <v>120</v>
      </c>
      <c r="D8" s="213" t="s">
        <v>95</v>
      </c>
      <c r="E8" s="155" t="s">
        <v>94</v>
      </c>
      <c r="F8" s="213" t="s">
        <v>95</v>
      </c>
      <c r="G8" s="226" t="s">
        <v>96</v>
      </c>
      <c r="H8" s="194"/>
    </row>
    <row r="9" s="156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6" customFormat="true" ht="12" hidden="false" customHeight="true" outlineLevel="0" collapsed="false">
      <c r="A10" s="162"/>
      <c r="B10" s="199" t="s">
        <v>189</v>
      </c>
      <c r="C10" s="199"/>
      <c r="D10" s="199"/>
      <c r="E10" s="199"/>
      <c r="F10" s="199"/>
      <c r="G10" s="199"/>
    </row>
    <row r="11" s="156" customFormat="true" ht="12" hidden="false" customHeight="true" outlineLevel="0" collapsed="false">
      <c r="A11" s="162" t="s">
        <v>190</v>
      </c>
      <c r="B11" s="166"/>
      <c r="C11" s="166"/>
      <c r="D11" s="215"/>
      <c r="E11" s="166"/>
      <c r="F11" s="215"/>
      <c r="G11" s="228"/>
    </row>
    <row r="12" s="156" customFormat="true" ht="12" hidden="false" customHeight="true" outlineLevel="0" collapsed="false">
      <c r="A12" s="162" t="s">
        <v>191</v>
      </c>
      <c r="B12" s="104" t="n">
        <v>3</v>
      </c>
      <c r="C12" s="104" t="n">
        <v>23</v>
      </c>
      <c r="D12" s="103" t="n">
        <v>33.7</v>
      </c>
      <c r="E12" s="104" t="s">
        <v>31</v>
      </c>
      <c r="F12" s="104" t="s">
        <v>31</v>
      </c>
      <c r="G12" s="104" t="n">
        <v>630</v>
      </c>
      <c r="I12" s="0"/>
      <c r="J12" s="0"/>
      <c r="K12" s="229"/>
      <c r="L12" s="0"/>
      <c r="M12" s="100"/>
      <c r="N12" s="0"/>
    </row>
    <row r="13" s="156" customFormat="true" ht="12" hidden="false" customHeight="true" outlineLevel="0" collapsed="false">
      <c r="A13" s="162" t="s">
        <v>192</v>
      </c>
      <c r="B13" s="104" t="n">
        <v>2</v>
      </c>
      <c r="C13" s="104" t="n">
        <v>4</v>
      </c>
      <c r="D13" s="103" t="n">
        <v>10.8</v>
      </c>
      <c r="E13" s="104" t="n">
        <v>3</v>
      </c>
      <c r="F13" s="103" t="n">
        <v>2.3</v>
      </c>
      <c r="G13" s="104" t="n">
        <v>872</v>
      </c>
      <c r="I13" s="0"/>
      <c r="J13" s="0"/>
      <c r="K13" s="100"/>
      <c r="L13" s="0"/>
      <c r="M13" s="100"/>
      <c r="N13" s="0"/>
    </row>
    <row r="14" s="156" customFormat="true" ht="12" hidden="false" customHeight="true" outlineLevel="0" collapsed="false">
      <c r="A14" s="162" t="s">
        <v>193</v>
      </c>
      <c r="B14" s="104" t="s">
        <v>31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104" t="s">
        <v>31</v>
      </c>
      <c r="H14" s="133"/>
      <c r="I14" s="0"/>
      <c r="J14" s="0"/>
      <c r="K14" s="100"/>
      <c r="L14" s="0"/>
      <c r="M14" s="100"/>
      <c r="N14" s="0"/>
    </row>
    <row r="15" s="156" customFormat="true" ht="12" hidden="false" customHeight="true" outlineLevel="0" collapsed="false">
      <c r="A15" s="162" t="s">
        <v>21</v>
      </c>
      <c r="B15" s="104" t="n">
        <v>15</v>
      </c>
      <c r="C15" s="104" t="n">
        <v>301</v>
      </c>
      <c r="D15" s="103" t="n">
        <v>366.2</v>
      </c>
      <c r="E15" s="104" t="s">
        <v>31</v>
      </c>
      <c r="F15" s="104" t="s">
        <v>31</v>
      </c>
      <c r="G15" s="112" t="n">
        <v>37232</v>
      </c>
      <c r="I15" s="0"/>
      <c r="J15" s="0"/>
      <c r="K15" s="100"/>
      <c r="L15" s="0"/>
      <c r="M15" s="100"/>
      <c r="N15" s="0"/>
    </row>
    <row r="16" s="156" customFormat="true" ht="12" hidden="false" customHeight="true" outlineLevel="0" collapsed="false">
      <c r="A16" s="162" t="s">
        <v>194</v>
      </c>
      <c r="B16" s="112"/>
      <c r="C16" s="112"/>
      <c r="D16" s="103"/>
      <c r="E16" s="112"/>
      <c r="F16" s="103"/>
      <c r="G16" s="112"/>
      <c r="I16" s="0"/>
      <c r="J16" s="0"/>
      <c r="K16" s="100"/>
      <c r="L16" s="0"/>
      <c r="M16" s="100"/>
      <c r="N16" s="0"/>
    </row>
    <row r="17" s="156" customFormat="true" ht="12" hidden="false" customHeight="true" outlineLevel="0" collapsed="false">
      <c r="A17" s="162" t="s">
        <v>195</v>
      </c>
      <c r="B17" s="112" t="n">
        <v>4</v>
      </c>
      <c r="C17" s="112" t="n">
        <v>14</v>
      </c>
      <c r="D17" s="103" t="n">
        <v>30.6</v>
      </c>
      <c r="E17" s="104" t="s">
        <v>31</v>
      </c>
      <c r="F17" s="104" t="s">
        <v>31</v>
      </c>
      <c r="G17" s="112" t="n">
        <v>1090</v>
      </c>
      <c r="I17" s="0"/>
      <c r="J17" s="230"/>
      <c r="K17" s="100"/>
      <c r="L17" s="0"/>
      <c r="M17" s="100"/>
      <c r="N17" s="0"/>
    </row>
    <row r="18" s="156" customFormat="true" ht="12" hidden="false" customHeight="true" outlineLevel="0" collapsed="false">
      <c r="A18" s="162" t="s">
        <v>196</v>
      </c>
      <c r="B18" s="102" t="n">
        <v>7</v>
      </c>
      <c r="C18" s="102" t="n">
        <v>104</v>
      </c>
      <c r="D18" s="103" t="n">
        <v>155.6</v>
      </c>
      <c r="E18" s="104" t="s">
        <v>31</v>
      </c>
      <c r="F18" s="104" t="s">
        <v>31</v>
      </c>
      <c r="G18" s="112" t="n">
        <v>14786</v>
      </c>
      <c r="I18" s="0"/>
      <c r="J18" s="0"/>
      <c r="K18" s="100"/>
      <c r="L18" s="0"/>
      <c r="M18" s="100"/>
      <c r="N18" s="0"/>
    </row>
    <row r="19" s="156" customFormat="true" ht="12" hidden="false" customHeight="true" outlineLevel="0" collapsed="false">
      <c r="A19" s="162" t="s">
        <v>197</v>
      </c>
      <c r="B19" s="104" t="n">
        <v>1</v>
      </c>
      <c r="C19" s="104" t="n">
        <v>1</v>
      </c>
      <c r="D19" s="103" t="n">
        <v>1.4</v>
      </c>
      <c r="E19" s="104" t="s">
        <v>31</v>
      </c>
      <c r="F19" s="104" t="s">
        <v>31</v>
      </c>
      <c r="G19" s="104" t="n">
        <v>83</v>
      </c>
      <c r="I19" s="0"/>
      <c r="J19" s="0"/>
      <c r="K19" s="100"/>
      <c r="L19" s="0"/>
      <c r="M19" s="100"/>
      <c r="N19" s="0"/>
    </row>
    <row r="20" s="156" customFormat="true" ht="12" hidden="false" customHeight="true" outlineLevel="0" collapsed="false">
      <c r="A20" s="162" t="s">
        <v>198</v>
      </c>
      <c r="B20" s="104" t="n">
        <v>4</v>
      </c>
      <c r="C20" s="104" t="n">
        <v>25</v>
      </c>
      <c r="D20" s="103" t="n">
        <v>47.1</v>
      </c>
      <c r="E20" s="104" t="s">
        <v>31</v>
      </c>
      <c r="F20" s="104" t="s">
        <v>31</v>
      </c>
      <c r="G20" s="104" t="n">
        <v>2870</v>
      </c>
      <c r="I20" s="0"/>
      <c r="J20" s="230"/>
      <c r="K20" s="100"/>
      <c r="L20" s="0"/>
      <c r="M20" s="230"/>
      <c r="N20" s="0"/>
    </row>
    <row r="21" s="156" customFormat="true" ht="12" hidden="false" customHeight="true" outlineLevel="0" collapsed="false">
      <c r="A21" s="162" t="s">
        <v>199</v>
      </c>
      <c r="B21" s="104" t="n">
        <v>1</v>
      </c>
      <c r="C21" s="104" t="n">
        <v>1</v>
      </c>
      <c r="D21" s="103" t="n">
        <v>0.8</v>
      </c>
      <c r="E21" s="104" t="s">
        <v>31</v>
      </c>
      <c r="F21" s="104" t="s">
        <v>31</v>
      </c>
      <c r="G21" s="104" t="n">
        <v>40</v>
      </c>
      <c r="I21" s="0"/>
      <c r="J21" s="0"/>
      <c r="K21" s="100"/>
      <c r="L21" s="0"/>
      <c r="M21" s="100"/>
      <c r="N21" s="0"/>
    </row>
    <row r="22" s="156" customFormat="true" ht="12" hidden="false" customHeight="true" outlineLevel="0" collapsed="false">
      <c r="A22" s="162" t="s">
        <v>200</v>
      </c>
      <c r="B22" s="112" t="n">
        <v>4</v>
      </c>
      <c r="C22" s="112" t="n">
        <v>16</v>
      </c>
      <c r="D22" s="103" t="n">
        <v>25.3</v>
      </c>
      <c r="E22" s="104" t="s">
        <v>31</v>
      </c>
      <c r="F22" s="104" t="s">
        <v>31</v>
      </c>
      <c r="G22" s="112" t="n">
        <v>2035</v>
      </c>
      <c r="I22" s="0"/>
      <c r="J22" s="0"/>
      <c r="K22" s="100"/>
      <c r="L22" s="0"/>
      <c r="M22" s="100"/>
      <c r="N22" s="0"/>
    </row>
    <row r="23" s="156" customFormat="true" ht="12" hidden="false" customHeight="true" outlineLevel="0" collapsed="false">
      <c r="A23" s="162" t="s">
        <v>201</v>
      </c>
      <c r="B23" s="104" t="s">
        <v>31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104" t="s">
        <v>31</v>
      </c>
      <c r="H23" s="131"/>
      <c r="I23" s="0"/>
      <c r="J23" s="0"/>
      <c r="K23" s="100"/>
      <c r="L23" s="0"/>
      <c r="M23" s="100"/>
      <c r="N23" s="0"/>
    </row>
    <row r="24" s="156" customFormat="true" ht="12" hidden="false" customHeight="true" outlineLevel="0" collapsed="false">
      <c r="A24" s="162" t="s">
        <v>202</v>
      </c>
      <c r="B24" s="112" t="n">
        <v>9</v>
      </c>
      <c r="C24" s="112" t="n">
        <v>33</v>
      </c>
      <c r="D24" s="103" t="n">
        <v>53.6</v>
      </c>
      <c r="E24" s="104" t="s">
        <v>31</v>
      </c>
      <c r="F24" s="104" t="s">
        <v>31</v>
      </c>
      <c r="G24" s="112" t="n">
        <v>5656</v>
      </c>
      <c r="I24" s="0"/>
      <c r="J24" s="0"/>
      <c r="K24" s="100"/>
      <c r="L24" s="0"/>
      <c r="M24" s="100"/>
      <c r="N24" s="0"/>
    </row>
    <row r="25" s="156" customFormat="true" ht="12" hidden="false" customHeight="true" outlineLevel="0" collapsed="false">
      <c r="A25" s="162" t="s">
        <v>203</v>
      </c>
      <c r="B25" s="112" t="n">
        <v>7</v>
      </c>
      <c r="C25" s="112" t="n">
        <v>14</v>
      </c>
      <c r="D25" s="103" t="n">
        <v>19.6</v>
      </c>
      <c r="E25" s="104" t="s">
        <v>31</v>
      </c>
      <c r="F25" s="104" t="s">
        <v>31</v>
      </c>
      <c r="G25" s="112" t="n">
        <v>831</v>
      </c>
      <c r="I25" s="0"/>
      <c r="J25" s="0"/>
      <c r="K25" s="100"/>
      <c r="L25" s="0"/>
      <c r="M25" s="100"/>
      <c r="N25" s="0"/>
    </row>
    <row r="26" s="156" customFormat="true" ht="12" hidden="false" customHeight="true" outlineLevel="0" collapsed="false">
      <c r="A26" s="162" t="s">
        <v>204</v>
      </c>
      <c r="B26" s="112" t="n">
        <v>8</v>
      </c>
      <c r="C26" s="112" t="n">
        <v>59</v>
      </c>
      <c r="D26" s="103" t="n">
        <v>97.1</v>
      </c>
      <c r="E26" s="104" t="n">
        <v>3</v>
      </c>
      <c r="F26" s="103" t="n">
        <v>2.1</v>
      </c>
      <c r="G26" s="112" t="n">
        <v>6925</v>
      </c>
      <c r="I26" s="0"/>
      <c r="J26" s="0"/>
      <c r="K26" s="100"/>
      <c r="L26" s="0"/>
      <c r="M26" s="100"/>
      <c r="N26" s="0"/>
    </row>
    <row r="27" s="156" customFormat="true" ht="12" hidden="false" customHeight="true" outlineLevel="0" collapsed="false">
      <c r="A27" s="162" t="s">
        <v>205</v>
      </c>
      <c r="B27" s="104" t="s">
        <v>31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104" t="s">
        <v>31</v>
      </c>
      <c r="I27" s="0"/>
      <c r="J27" s="0"/>
      <c r="K27" s="100"/>
      <c r="L27" s="0"/>
      <c r="M27" s="100"/>
      <c r="N27" s="0"/>
    </row>
    <row r="28" s="156" customFormat="true" ht="12" hidden="false" customHeight="true" outlineLevel="0" collapsed="false">
      <c r="A28" s="162" t="s">
        <v>206</v>
      </c>
      <c r="B28" s="112" t="n">
        <v>2</v>
      </c>
      <c r="C28" s="112" t="n">
        <v>14</v>
      </c>
      <c r="D28" s="103" t="n">
        <v>20.1</v>
      </c>
      <c r="E28" s="104" t="s">
        <v>31</v>
      </c>
      <c r="F28" s="104" t="s">
        <v>31</v>
      </c>
      <c r="G28" s="112" t="n">
        <v>2010</v>
      </c>
      <c r="I28" s="0"/>
      <c r="J28" s="0"/>
      <c r="K28" s="100"/>
      <c r="L28" s="0"/>
      <c r="M28" s="100"/>
      <c r="N28" s="0"/>
    </row>
    <row r="29" s="156" customFormat="true" ht="12" hidden="false" customHeight="true" outlineLevel="0" collapsed="false">
      <c r="A29" s="162" t="s">
        <v>207</v>
      </c>
      <c r="B29" s="112" t="n">
        <v>8</v>
      </c>
      <c r="C29" s="112" t="n">
        <v>40</v>
      </c>
      <c r="D29" s="103" t="n">
        <v>87.5</v>
      </c>
      <c r="E29" s="104" t="n">
        <v>2</v>
      </c>
      <c r="F29" s="103" t="n">
        <v>2.1</v>
      </c>
      <c r="G29" s="112" t="n">
        <v>2266</v>
      </c>
      <c r="I29" s="0"/>
      <c r="J29" s="0"/>
      <c r="K29" s="100"/>
      <c r="L29" s="0"/>
      <c r="M29" s="100"/>
      <c r="N29" s="0"/>
    </row>
    <row r="30" s="156" customFormat="true" ht="12" hidden="false" customHeight="true" outlineLevel="0" collapsed="false">
      <c r="A30" s="162" t="s">
        <v>208</v>
      </c>
      <c r="B30" s="112" t="n">
        <v>4</v>
      </c>
      <c r="C30" s="112" t="n">
        <v>11</v>
      </c>
      <c r="D30" s="103" t="n">
        <v>18.9</v>
      </c>
      <c r="E30" s="104" t="n">
        <v>1</v>
      </c>
      <c r="F30" s="103" t="n">
        <v>0.9</v>
      </c>
      <c r="G30" s="112" t="n">
        <v>946</v>
      </c>
      <c r="I30" s="0"/>
      <c r="J30" s="0"/>
      <c r="K30" s="100"/>
      <c r="L30" s="0"/>
      <c r="M30" s="100"/>
      <c r="N30" s="0"/>
    </row>
    <row r="31" s="156" customFormat="true" ht="12" hidden="false" customHeight="true" outlineLevel="0" collapsed="false">
      <c r="A31" s="162"/>
      <c r="B31" s="112"/>
      <c r="C31" s="112"/>
      <c r="D31" s="103"/>
      <c r="E31" s="112"/>
      <c r="F31" s="103"/>
      <c r="G31" s="112"/>
      <c r="I31" s="0"/>
      <c r="J31" s="0"/>
      <c r="K31" s="100"/>
      <c r="L31" s="0"/>
      <c r="M31" s="100"/>
      <c r="N31" s="0"/>
    </row>
    <row r="32" s="169" customFormat="true" ht="12" hidden="false" customHeight="true" outlineLevel="0" collapsed="false">
      <c r="A32" s="167" t="s">
        <v>209</v>
      </c>
      <c r="B32" s="116" t="n">
        <v>79</v>
      </c>
      <c r="C32" s="116" t="n">
        <v>658</v>
      </c>
      <c r="D32" s="98" t="n">
        <v>968.2</v>
      </c>
      <c r="E32" s="116" t="n">
        <v>9</v>
      </c>
      <c r="F32" s="98" t="n">
        <v>7.3</v>
      </c>
      <c r="G32" s="116" t="n">
        <v>78272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0"/>
      <c r="B33" s="180"/>
      <c r="C33" s="180"/>
      <c r="D33" s="219"/>
      <c r="E33" s="201"/>
      <c r="F33" s="216"/>
      <c r="G33" s="231"/>
    </row>
    <row r="34" customFormat="false" ht="12" hidden="false" customHeight="true" outlineLevel="0" collapsed="false">
      <c r="A34" s="170"/>
      <c r="B34" s="171" t="s">
        <v>210</v>
      </c>
      <c r="C34" s="171"/>
      <c r="D34" s="171"/>
      <c r="E34" s="171"/>
      <c r="F34" s="171"/>
      <c r="G34" s="171"/>
    </row>
    <row r="35" customFormat="false" ht="12" hidden="false" customHeight="true" outlineLevel="0" collapsed="false">
      <c r="A35" s="162" t="s">
        <v>190</v>
      </c>
      <c r="B35" s="180"/>
      <c r="C35" s="180"/>
      <c r="D35" s="219"/>
      <c r="E35" s="201"/>
      <c r="F35" s="216"/>
      <c r="G35" s="231"/>
    </row>
    <row r="36" customFormat="false" ht="12" hidden="false" customHeight="true" outlineLevel="0" collapsed="false">
      <c r="A36" s="162" t="s">
        <v>191</v>
      </c>
      <c r="B36" s="172" t="n">
        <v>16</v>
      </c>
      <c r="C36" s="172" t="n">
        <v>299</v>
      </c>
      <c r="D36" s="204" t="n">
        <v>394.1</v>
      </c>
      <c r="E36" s="104" t="s">
        <v>31</v>
      </c>
      <c r="F36" s="104" t="s">
        <v>31</v>
      </c>
      <c r="G36" s="172" t="n">
        <v>64951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2" t="s">
        <v>192</v>
      </c>
      <c r="B37" s="172" t="n">
        <v>11</v>
      </c>
      <c r="C37" s="172" t="n">
        <v>117</v>
      </c>
      <c r="D37" s="204" t="n">
        <v>211.2</v>
      </c>
      <c r="E37" s="104" t="n">
        <v>21</v>
      </c>
      <c r="F37" s="204" t="n">
        <v>9.4</v>
      </c>
      <c r="G37" s="172" t="n">
        <v>2933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2" t="s">
        <v>193</v>
      </c>
      <c r="B38" s="172" t="n">
        <v>12</v>
      </c>
      <c r="C38" s="172" t="n">
        <v>22</v>
      </c>
      <c r="D38" s="204" t="n">
        <v>45.7</v>
      </c>
      <c r="E38" s="104" t="s">
        <v>31</v>
      </c>
      <c r="F38" s="104" t="s">
        <v>31</v>
      </c>
      <c r="G38" s="172" t="n">
        <v>3938</v>
      </c>
      <c r="I38" s="14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2" t="s">
        <v>21</v>
      </c>
      <c r="B39" s="172" t="n">
        <v>34</v>
      </c>
      <c r="C39" s="172" t="n">
        <v>713</v>
      </c>
      <c r="D39" s="204" t="n">
        <v>1153.5</v>
      </c>
      <c r="E39" s="172" t="n">
        <v>2</v>
      </c>
      <c r="F39" s="204" t="n">
        <v>2.3</v>
      </c>
      <c r="G39" s="172" t="n">
        <v>70555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2" t="s">
        <v>194</v>
      </c>
      <c r="B40" s="172"/>
      <c r="C40" s="172"/>
      <c r="D40" s="204"/>
      <c r="E40" s="172"/>
      <c r="F40" s="204"/>
      <c r="G40" s="172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2" t="s">
        <v>195</v>
      </c>
      <c r="B41" s="172" t="n">
        <v>43</v>
      </c>
      <c r="C41" s="172" t="n">
        <v>134</v>
      </c>
      <c r="D41" s="204" t="n">
        <v>237.9</v>
      </c>
      <c r="E41" s="102" t="n">
        <v>3</v>
      </c>
      <c r="F41" s="103" t="n">
        <v>3.1</v>
      </c>
      <c r="G41" s="172" t="n">
        <v>25640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2" t="s">
        <v>196</v>
      </c>
      <c r="B42" s="172" t="n">
        <v>47</v>
      </c>
      <c r="C42" s="172" t="n">
        <v>1169</v>
      </c>
      <c r="D42" s="204" t="n">
        <v>1056.5</v>
      </c>
      <c r="E42" s="102" t="n">
        <v>2</v>
      </c>
      <c r="F42" s="103" t="n">
        <v>2</v>
      </c>
      <c r="G42" s="172" t="n">
        <v>77197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2" t="s">
        <v>197</v>
      </c>
      <c r="B43" s="172" t="n">
        <v>41</v>
      </c>
      <c r="C43" s="172" t="n">
        <v>341</v>
      </c>
      <c r="D43" s="204" t="n">
        <v>521.9</v>
      </c>
      <c r="E43" s="104" t="s">
        <v>31</v>
      </c>
      <c r="F43" s="104" t="s">
        <v>31</v>
      </c>
      <c r="G43" s="172" t="n">
        <v>20230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2" t="s">
        <v>198</v>
      </c>
      <c r="B44" s="172" t="n">
        <v>44</v>
      </c>
      <c r="C44" s="172" t="n">
        <v>349</v>
      </c>
      <c r="D44" s="204" t="n">
        <v>444.3</v>
      </c>
      <c r="E44" s="104" t="n">
        <v>1</v>
      </c>
      <c r="F44" s="204" t="n">
        <v>1</v>
      </c>
      <c r="G44" s="172" t="n">
        <v>38114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2" t="s">
        <v>199</v>
      </c>
      <c r="B45" s="172" t="n">
        <v>41</v>
      </c>
      <c r="C45" s="172" t="n">
        <v>162</v>
      </c>
      <c r="D45" s="204" t="n">
        <v>345.2</v>
      </c>
      <c r="E45" s="104" t="s">
        <v>31</v>
      </c>
      <c r="F45" s="104" t="s">
        <v>31</v>
      </c>
      <c r="G45" s="172" t="n">
        <v>15540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2" t="s">
        <v>200</v>
      </c>
      <c r="B46" s="172" t="n">
        <v>37</v>
      </c>
      <c r="C46" s="172" t="n">
        <v>309</v>
      </c>
      <c r="D46" s="204" t="n">
        <v>506.5</v>
      </c>
      <c r="E46" s="104" t="n">
        <v>45</v>
      </c>
      <c r="F46" s="204" t="n">
        <v>15.1</v>
      </c>
      <c r="G46" s="172" t="n">
        <v>35910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2" t="s">
        <v>201</v>
      </c>
      <c r="B47" s="172" t="n">
        <v>13</v>
      </c>
      <c r="C47" s="172" t="n">
        <v>31</v>
      </c>
      <c r="D47" s="204" t="n">
        <v>74.4</v>
      </c>
      <c r="E47" s="104" t="s">
        <v>31</v>
      </c>
      <c r="F47" s="104" t="s">
        <v>31</v>
      </c>
      <c r="G47" s="172" t="n">
        <v>2030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2" t="s">
        <v>202</v>
      </c>
      <c r="B48" s="172" t="n">
        <v>66</v>
      </c>
      <c r="C48" s="172" t="n">
        <v>329</v>
      </c>
      <c r="D48" s="204" t="n">
        <v>476.9</v>
      </c>
      <c r="E48" s="172" t="n">
        <v>3</v>
      </c>
      <c r="F48" s="204" t="n">
        <v>2.5</v>
      </c>
      <c r="G48" s="172" t="n">
        <v>30398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2" t="s">
        <v>203</v>
      </c>
      <c r="B49" s="172" t="n">
        <v>31</v>
      </c>
      <c r="C49" s="172" t="n">
        <v>53</v>
      </c>
      <c r="D49" s="204" t="n">
        <v>97.1</v>
      </c>
      <c r="E49" s="104" t="s">
        <v>31</v>
      </c>
      <c r="F49" s="104" t="s">
        <v>31</v>
      </c>
      <c r="G49" s="172" t="n">
        <v>5467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2" t="s">
        <v>204</v>
      </c>
      <c r="B50" s="172" t="n">
        <v>77</v>
      </c>
      <c r="C50" s="172" t="n">
        <v>449</v>
      </c>
      <c r="D50" s="204" t="n">
        <v>687.6</v>
      </c>
      <c r="E50" s="102" t="n">
        <v>5</v>
      </c>
      <c r="F50" s="103" t="n">
        <v>3.9</v>
      </c>
      <c r="G50" s="172" t="n">
        <v>4410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2" t="s">
        <v>205</v>
      </c>
      <c r="B51" s="172" t="n">
        <v>31</v>
      </c>
      <c r="C51" s="172" t="n">
        <v>127</v>
      </c>
      <c r="D51" s="204" t="n">
        <v>199.2</v>
      </c>
      <c r="E51" s="104" t="s">
        <v>31</v>
      </c>
      <c r="F51" s="104" t="s">
        <v>31</v>
      </c>
      <c r="G51" s="172" t="n">
        <v>8115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2" t="s">
        <v>206</v>
      </c>
      <c r="B52" s="172" t="n">
        <v>33</v>
      </c>
      <c r="C52" s="172" t="n">
        <v>420</v>
      </c>
      <c r="D52" s="204" t="n">
        <v>304.7</v>
      </c>
      <c r="E52" s="104" t="n">
        <v>3</v>
      </c>
      <c r="F52" s="204" t="n">
        <v>1.8</v>
      </c>
      <c r="G52" s="172" t="n">
        <v>41773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2" t="s">
        <v>207</v>
      </c>
      <c r="B53" s="172" t="n">
        <v>64</v>
      </c>
      <c r="C53" s="172" t="n">
        <v>564</v>
      </c>
      <c r="D53" s="204" t="n">
        <v>858.1</v>
      </c>
      <c r="E53" s="104" t="n">
        <v>4</v>
      </c>
      <c r="F53" s="204" t="n">
        <v>3.7</v>
      </c>
      <c r="G53" s="172" t="n">
        <v>32661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2" t="s">
        <v>208</v>
      </c>
      <c r="B54" s="172" t="n">
        <v>56</v>
      </c>
      <c r="C54" s="172" t="n">
        <v>359</v>
      </c>
      <c r="D54" s="204" t="n">
        <v>370.5</v>
      </c>
      <c r="E54" s="104" t="n">
        <v>4</v>
      </c>
      <c r="F54" s="204" t="n">
        <v>2.3</v>
      </c>
      <c r="G54" s="172" t="n">
        <v>25523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2"/>
      <c r="B55" s="172"/>
      <c r="C55" s="172"/>
      <c r="D55" s="204"/>
      <c r="E55" s="172"/>
      <c r="F55" s="204"/>
      <c r="G55" s="172"/>
      <c r="I55" s="0"/>
      <c r="J55" s="0"/>
      <c r="K55" s="100"/>
      <c r="L55" s="0"/>
      <c r="M55" s="100"/>
      <c r="N55" s="0"/>
    </row>
    <row r="56" s="178" customFormat="true" ht="12" hidden="false" customHeight="true" outlineLevel="0" collapsed="false">
      <c r="A56" s="167" t="s">
        <v>209</v>
      </c>
      <c r="B56" s="175" t="n">
        <v>697</v>
      </c>
      <c r="C56" s="175" t="n">
        <v>5947</v>
      </c>
      <c r="D56" s="207" t="n">
        <v>7985</v>
      </c>
      <c r="E56" s="175" t="n">
        <v>93</v>
      </c>
      <c r="F56" s="207" t="n">
        <v>47.1</v>
      </c>
      <c r="G56" s="175" t="n">
        <v>571483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32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" hidden="false" customHeight="true" outlineLevel="0" collapsed="false">
      <c r="A73" s="203"/>
    </row>
    <row r="74" customFormat="false" ht="12" hidden="false" customHeight="true" outlineLevel="0" collapsed="false">
      <c r="A74" s="203"/>
    </row>
    <row r="75" customFormat="false" ht="12" hidden="false" customHeight="true" outlineLevel="0" collapsed="false">
      <c r="A75" s="203"/>
    </row>
    <row r="76" customFormat="false" ht="12" hidden="false" customHeight="true" outlineLevel="0" collapsed="false">
      <c r="A76" s="203"/>
    </row>
    <row r="77" customFormat="false" ht="12" hidden="false" customHeight="true" outlineLevel="0" collapsed="false">
      <c r="A77" s="203"/>
    </row>
    <row r="78" customFormat="false" ht="12" hidden="false" customHeight="true" outlineLevel="0" collapsed="false">
      <c r="A78" s="203"/>
    </row>
    <row r="79" customFormat="false" ht="12" hidden="false" customHeight="true" outlineLevel="0" collapsed="false">
      <c r="A79" s="203"/>
    </row>
    <row r="80" customFormat="false" ht="12" hidden="false" customHeight="true" outlineLevel="0" collapsed="false">
      <c r="A80" s="20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Oktober 2008 "/>
    <hyperlink ref="A2" location="Inhaltsverzeichnis!A34" display="     und 01.01.-31.10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79" width="11.43"/>
    <col collapsed="false" customWidth="true" hidden="false" outlineLevel="0" max="8" min="8" style="79" width="17.88"/>
    <col collapsed="false" customWidth="true" hidden="true" outlineLevel="0" max="9" min="9" style="79" width="15.99"/>
    <col collapsed="false" customWidth="true" hidden="false" outlineLevel="0" max="10" min="10" style="79" width="0.43"/>
    <col collapsed="false" customWidth="false" hidden="false" outlineLevel="0" max="257" min="11" style="7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3.2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4" customFormat="true" ht="12" hidden="false" customHeight="true" outlineLevel="0" collapsed="false">
      <c r="A8" s="33" t="n">
        <v>1</v>
      </c>
      <c r="B8" s="29" t="s">
        <v>64</v>
      </c>
      <c r="E8" s="35"/>
    </row>
    <row r="9" s="34" customFormat="true" ht="12" hidden="false" customHeight="true" outlineLevel="0" collapsed="false">
      <c r="B9" s="29" t="s">
        <v>65</v>
      </c>
      <c r="D9" s="31" t="n">
        <v>6</v>
      </c>
    </row>
    <row r="10" s="36" customFormat="true" ht="12" hidden="false" customHeight="true" outlineLevel="0" collapsed="false">
      <c r="D10" s="37"/>
    </row>
    <row r="11" s="36" customFormat="true" ht="12" hidden="false" customHeight="true" outlineLevel="0" collapsed="false">
      <c r="A11" s="33" t="n">
        <v>2</v>
      </c>
      <c r="B11" s="29" t="s">
        <v>66</v>
      </c>
      <c r="C11" s="29"/>
      <c r="D11" s="31" t="n">
        <v>7</v>
      </c>
      <c r="E11" s="38"/>
    </row>
    <row r="12" s="36" customFormat="true" ht="12" hidden="false" customHeight="true" outlineLevel="0" collapsed="false">
      <c r="D12" s="37"/>
    </row>
    <row r="13" s="36" customFormat="true" ht="12" hidden="false" customHeight="true" outlineLevel="0" collapsed="false">
      <c r="A13" s="33" t="n">
        <v>3</v>
      </c>
      <c r="B13" s="29" t="s">
        <v>64</v>
      </c>
      <c r="C13" s="29"/>
      <c r="D13" s="37"/>
    </row>
    <row r="14" s="36" customFormat="true" ht="12" hidden="false" customHeight="true" outlineLevel="0" collapsed="false">
      <c r="A14" s="29"/>
      <c r="B14" s="29" t="s">
        <v>67</v>
      </c>
      <c r="C14" s="29"/>
      <c r="D14" s="31" t="n">
        <v>8</v>
      </c>
    </row>
    <row r="15" s="36" customFormat="true" ht="12" hidden="false" customHeight="true" outlineLevel="0" collapsed="false">
      <c r="D15" s="37"/>
    </row>
    <row r="16" s="36" customFormat="true" ht="12" hidden="false" customHeight="true" outlineLevel="0" collapsed="false">
      <c r="A16" s="33" t="n">
        <v>4</v>
      </c>
      <c r="B16" s="29" t="s">
        <v>68</v>
      </c>
      <c r="C16" s="29"/>
      <c r="D16" s="37"/>
    </row>
    <row r="17" s="36" customFormat="true" ht="12" hidden="false" customHeight="true" outlineLevel="0" collapsed="false">
      <c r="A17" s="29"/>
      <c r="B17" s="29" t="s">
        <v>69</v>
      </c>
      <c r="C17" s="29"/>
      <c r="D17" s="31" t="n">
        <v>9</v>
      </c>
    </row>
    <row r="18" s="36" customFormat="true" ht="12" hidden="false" customHeight="true" outlineLevel="0" collapsed="false">
      <c r="D18" s="37"/>
    </row>
    <row r="19" s="36" customFormat="true" ht="12" hidden="false" customHeight="true" outlineLevel="0" collapsed="false">
      <c r="A19" s="33" t="n">
        <v>5</v>
      </c>
      <c r="B19" s="29" t="s">
        <v>70</v>
      </c>
      <c r="C19" s="29"/>
      <c r="D19" s="37"/>
    </row>
    <row r="20" s="36" customFormat="true" ht="12" hidden="false" customHeight="true" outlineLevel="0" collapsed="false">
      <c r="A20" s="29"/>
      <c r="B20" s="29" t="s">
        <v>71</v>
      </c>
      <c r="C20" s="29"/>
      <c r="D20" s="31" t="n">
        <v>10</v>
      </c>
    </row>
    <row r="21" s="36" customFormat="true" ht="12" hidden="false" customHeight="true" outlineLevel="0" collapsed="false">
      <c r="D21" s="37"/>
    </row>
    <row r="22" s="36" customFormat="true" ht="12" hidden="false" customHeight="true" outlineLevel="0" collapsed="false">
      <c r="A22" s="33" t="n">
        <v>6</v>
      </c>
      <c r="B22" s="29" t="s">
        <v>72</v>
      </c>
      <c r="C22" s="29"/>
      <c r="D22" s="37"/>
    </row>
    <row r="23" s="36" customFormat="true" ht="12" hidden="false" customHeight="true" outlineLevel="0" collapsed="false">
      <c r="A23" s="29"/>
      <c r="B23" s="29" t="s">
        <v>73</v>
      </c>
      <c r="C23" s="29"/>
      <c r="D23" s="31" t="n">
        <v>11</v>
      </c>
    </row>
    <row r="24" s="36" customFormat="true" ht="12" hidden="false" customHeight="true" outlineLevel="0" collapsed="false">
      <c r="D24" s="37"/>
    </row>
    <row r="25" s="36" customFormat="true" ht="12" hidden="false" customHeight="true" outlineLevel="0" collapsed="false">
      <c r="A25" s="33" t="n">
        <v>7</v>
      </c>
      <c r="B25" s="29" t="s">
        <v>68</v>
      </c>
      <c r="C25" s="39"/>
      <c r="D25" s="37"/>
    </row>
    <row r="26" s="36" customFormat="true" ht="12" hidden="false" customHeight="true" outlineLevel="0" collapsed="false">
      <c r="A26" s="40"/>
      <c r="B26" s="29" t="s">
        <v>74</v>
      </c>
      <c r="C26" s="39"/>
      <c r="D26" s="31" t="n">
        <v>12</v>
      </c>
    </row>
    <row r="27" s="36" customFormat="true" ht="12" hidden="false" customHeight="true" outlineLevel="0" collapsed="false">
      <c r="D27" s="37"/>
    </row>
    <row r="28" s="36" customFormat="true" ht="12" hidden="false" customHeight="true" outlineLevel="0" collapsed="false">
      <c r="A28" s="33" t="n">
        <v>8</v>
      </c>
      <c r="B28" s="29" t="s">
        <v>75</v>
      </c>
      <c r="C28" s="29"/>
      <c r="D28" s="37"/>
    </row>
    <row r="29" s="36" customFormat="true" ht="12" hidden="false" customHeight="true" outlineLevel="0" collapsed="false">
      <c r="A29" s="29"/>
      <c r="B29" s="29" t="s">
        <v>76</v>
      </c>
      <c r="C29" s="29"/>
      <c r="D29" s="31" t="n">
        <v>13</v>
      </c>
    </row>
    <row r="30" s="36" customFormat="true" ht="12" hidden="false" customHeight="true" outlineLevel="0" collapsed="false">
      <c r="D30" s="37"/>
    </row>
    <row r="31" s="36" customFormat="true" ht="12" hidden="false" customHeight="true" outlineLevel="0" collapsed="false">
      <c r="A31" s="33" t="n">
        <v>9</v>
      </c>
      <c r="B31" s="29" t="s">
        <v>77</v>
      </c>
      <c r="C31" s="29"/>
      <c r="D31" s="37"/>
    </row>
    <row r="32" s="36" customFormat="true" ht="13.2" hidden="false" customHeight="false" outlineLevel="0" collapsed="false">
      <c r="A32" s="29"/>
      <c r="B32" s="29" t="s">
        <v>74</v>
      </c>
      <c r="C32" s="29"/>
      <c r="D32" s="31" t="n">
        <v>14</v>
      </c>
    </row>
    <row r="33" s="36" customFormat="true" ht="13.2" hidden="false" customHeight="false" outlineLevel="0" collapsed="false">
      <c r="D33" s="37"/>
    </row>
    <row r="34" s="36" customFormat="true" ht="13.2" hidden="false" customHeight="false" outlineLevel="0" collapsed="false">
      <c r="A34" s="33" t="n">
        <v>10</v>
      </c>
      <c r="B34" s="29" t="s">
        <v>78</v>
      </c>
      <c r="C34" s="29"/>
      <c r="D34" s="37"/>
    </row>
    <row r="35" s="36" customFormat="true" ht="13.2" hidden="false" customHeight="false" outlineLevel="0" collapsed="false">
      <c r="A35" s="29"/>
      <c r="B35" s="41" t="s">
        <v>79</v>
      </c>
      <c r="C35" s="29"/>
      <c r="D35" s="31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8 und 01.01.-31.10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8 und 01.01.-31.10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8"/>
    <hyperlink ref="B29" location="'Baugen.  Tab. 8'!A1" display="und 01.01.-31.10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8 und 01.01.-31.10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Oktober 2008 und 01.01.-31.10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B45" activeCellId="0" sqref="B45:J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3" width="12.32"/>
    <col collapsed="false" customWidth="true" hidden="false" outlineLevel="0" max="3" min="2" style="43" width="7.99"/>
    <col collapsed="false" customWidth="true" hidden="false" outlineLevel="0" max="4" min="4" style="43" width="8.55"/>
    <col collapsed="false" customWidth="true" hidden="false" outlineLevel="0" max="9" min="5" style="43" width="7.99"/>
    <col collapsed="false" customWidth="true" hidden="false" outlineLevel="0" max="10" min="10" style="43" width="9.66"/>
    <col collapsed="false" customWidth="true" hidden="false" outlineLevel="0" max="37" min="11" style="0" width="11.05"/>
    <col collapsed="false" customWidth="false" hidden="false" outlineLevel="0" max="257" min="38" style="43" width="11.55"/>
  </cols>
  <sheetData>
    <row r="1" s="45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47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6"/>
      <c r="J2" s="4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</row>
    <row r="3" s="50" customFormat="true" ht="12" hidden="false" customHeight="true" outlineLevel="0" collapsed="false">
      <c r="A3" s="48"/>
      <c r="B3" s="49"/>
      <c r="C3" s="48"/>
      <c r="D3" s="48"/>
      <c r="E3" s="48"/>
      <c r="F3" s="48"/>
      <c r="G3" s="48"/>
      <c r="H3" s="48"/>
      <c r="I3" s="48"/>
      <c r="J3" s="4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5" t="n">
        <v>1998</v>
      </c>
      <c r="B12" s="66" t="n">
        <v>21453</v>
      </c>
      <c r="C12" s="66" t="n">
        <v>15212</v>
      </c>
      <c r="D12" s="66" t="n">
        <v>1223</v>
      </c>
      <c r="E12" s="66" t="n">
        <v>5018</v>
      </c>
      <c r="F12" s="66" t="n">
        <v>18052</v>
      </c>
      <c r="G12" s="66" t="n">
        <v>26136</v>
      </c>
      <c r="H12" s="66" t="n">
        <v>26353</v>
      </c>
      <c r="I12" s="66" t="n">
        <v>120018</v>
      </c>
      <c r="J12" s="66" t="n">
        <v>4546211.0715144</v>
      </c>
    </row>
    <row r="13" customFormat="false" ht="12" hidden="false" customHeight="true" outlineLevel="0" collapsed="false">
      <c r="A13" s="65" t="n">
        <v>1999</v>
      </c>
      <c r="B13" s="66" t="n">
        <v>21688</v>
      </c>
      <c r="C13" s="66" t="n">
        <v>15662</v>
      </c>
      <c r="D13" s="66" t="n">
        <v>1120</v>
      </c>
      <c r="E13" s="66" t="n">
        <v>4906</v>
      </c>
      <c r="F13" s="66" t="n">
        <v>16919</v>
      </c>
      <c r="G13" s="66" t="n">
        <v>24414</v>
      </c>
      <c r="H13" s="66" t="n">
        <v>23079</v>
      </c>
      <c r="I13" s="66" t="n">
        <v>111134</v>
      </c>
      <c r="J13" s="66" t="n">
        <v>4116930.91935393</v>
      </c>
    </row>
    <row r="14" customFormat="false" ht="12" hidden="false" customHeight="true" outlineLevel="0" collapsed="false">
      <c r="A14" s="65" t="n">
        <v>2000</v>
      </c>
      <c r="B14" s="66" t="n">
        <v>16213</v>
      </c>
      <c r="C14" s="66" t="n">
        <v>11325</v>
      </c>
      <c r="D14" s="66" t="n">
        <v>984</v>
      </c>
      <c r="E14" s="66" t="n">
        <v>3904</v>
      </c>
      <c r="F14" s="66" t="n">
        <v>13879</v>
      </c>
      <c r="G14" s="66" t="n">
        <v>18115</v>
      </c>
      <c r="H14" s="66" t="n">
        <v>16630</v>
      </c>
      <c r="I14" s="66" t="n">
        <v>79724</v>
      </c>
      <c r="J14" s="66" t="n">
        <v>3108946.07404529</v>
      </c>
    </row>
    <row r="15" customFormat="false" ht="12" hidden="false" customHeight="true" outlineLevel="0" collapsed="false">
      <c r="A15" s="65" t="n">
        <v>2001</v>
      </c>
      <c r="B15" s="66" t="n">
        <v>14082</v>
      </c>
      <c r="C15" s="66" t="n">
        <v>9507</v>
      </c>
      <c r="D15" s="66" t="n">
        <v>855</v>
      </c>
      <c r="E15" s="66" t="n">
        <v>3720</v>
      </c>
      <c r="F15" s="66" t="n">
        <v>10786</v>
      </c>
      <c r="G15" s="66" t="n">
        <v>14996</v>
      </c>
      <c r="H15" s="66" t="n">
        <v>13331</v>
      </c>
      <c r="I15" s="66" t="n">
        <v>65111</v>
      </c>
      <c r="J15" s="66" t="n">
        <v>2494208.08556981</v>
      </c>
    </row>
    <row r="16" customFormat="false" ht="12" hidden="false" customHeight="true" outlineLevel="0" collapsed="false">
      <c r="A16" s="65" t="n">
        <v>2002</v>
      </c>
      <c r="B16" s="66" t="n">
        <v>12602</v>
      </c>
      <c r="C16" s="66" t="n">
        <v>8761</v>
      </c>
      <c r="D16" s="66" t="n">
        <v>714</v>
      </c>
      <c r="E16" s="66" t="n">
        <v>3127</v>
      </c>
      <c r="F16" s="66" t="n">
        <v>8468</v>
      </c>
      <c r="G16" s="66" t="n">
        <v>13641</v>
      </c>
      <c r="H16" s="66" t="n">
        <v>12162</v>
      </c>
      <c r="I16" s="66" t="n">
        <v>57286</v>
      </c>
      <c r="J16" s="66" t="n">
        <v>2137210</v>
      </c>
    </row>
    <row r="17" customFormat="false" ht="12" hidden="false" customHeight="true" outlineLevel="0" collapsed="false">
      <c r="A17" s="65" t="n">
        <v>2003</v>
      </c>
      <c r="B17" s="66" t="n">
        <v>14010</v>
      </c>
      <c r="C17" s="66" t="n">
        <v>10387</v>
      </c>
      <c r="D17" s="66" t="n">
        <v>671</v>
      </c>
      <c r="E17" s="66" t="n">
        <v>2952</v>
      </c>
      <c r="F17" s="66" t="n">
        <v>10003</v>
      </c>
      <c r="G17" s="66" t="n">
        <v>15560</v>
      </c>
      <c r="H17" s="66" t="n">
        <v>13774</v>
      </c>
      <c r="I17" s="66" t="n">
        <v>66459</v>
      </c>
      <c r="J17" s="66" t="n">
        <v>2632212</v>
      </c>
    </row>
    <row r="18" s="67" customFormat="true" ht="12" hidden="false" customHeight="true" outlineLevel="0" collapsed="false">
      <c r="A18" s="65" t="n">
        <v>2004</v>
      </c>
      <c r="B18" s="66" t="n">
        <v>11909</v>
      </c>
      <c r="C18" s="66" t="n">
        <v>8552</v>
      </c>
      <c r="D18" s="66" t="n">
        <v>728</v>
      </c>
      <c r="E18" s="66" t="n">
        <v>2629</v>
      </c>
      <c r="F18" s="66" t="n">
        <v>9444</v>
      </c>
      <c r="G18" s="66" t="n">
        <v>12830</v>
      </c>
      <c r="H18" s="66" t="n">
        <v>10856</v>
      </c>
      <c r="I18" s="66" t="n">
        <v>53854</v>
      </c>
      <c r="J18" s="66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5" t="n">
        <v>2005</v>
      </c>
      <c r="B19" s="66" t="n">
        <v>10148</v>
      </c>
      <c r="C19" s="66" t="n">
        <v>7113</v>
      </c>
      <c r="D19" s="66" t="n">
        <v>655</v>
      </c>
      <c r="E19" s="66" t="n">
        <v>2380</v>
      </c>
      <c r="F19" s="66" t="n">
        <v>7538</v>
      </c>
      <c r="G19" s="66" t="n">
        <v>10814</v>
      </c>
      <c r="H19" s="66" t="n">
        <v>9322</v>
      </c>
      <c r="I19" s="66" t="n">
        <v>45468</v>
      </c>
      <c r="J19" s="66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5" t="n">
        <v>2006</v>
      </c>
      <c r="B20" s="66" t="n">
        <v>10383</v>
      </c>
      <c r="C20" s="66" t="n">
        <v>7303</v>
      </c>
      <c r="D20" s="66" t="n">
        <v>691</v>
      </c>
      <c r="E20" s="66" t="n">
        <v>2389</v>
      </c>
      <c r="F20" s="66" t="n">
        <v>9504</v>
      </c>
      <c r="G20" s="66" t="n">
        <v>11095</v>
      </c>
      <c r="H20" s="66" t="n">
        <v>9377</v>
      </c>
      <c r="I20" s="66" t="n">
        <v>45833</v>
      </c>
      <c r="J20" s="66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5" t="n">
        <v>2007</v>
      </c>
      <c r="B21" s="66" t="n">
        <v>7580</v>
      </c>
      <c r="C21" s="66" t="n">
        <v>4783</v>
      </c>
      <c r="D21" s="66" t="n">
        <v>735</v>
      </c>
      <c r="E21" s="66" t="n">
        <v>2062</v>
      </c>
      <c r="F21" s="66" t="n">
        <v>8269</v>
      </c>
      <c r="G21" s="66" t="n">
        <v>8109</v>
      </c>
      <c r="H21" s="66" t="n">
        <v>7172</v>
      </c>
      <c r="I21" s="66" t="n">
        <v>33218</v>
      </c>
      <c r="J21" s="66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97</v>
      </c>
      <c r="B23" s="66" t="n">
        <v>492</v>
      </c>
      <c r="C23" s="66" t="n">
        <v>305</v>
      </c>
      <c r="D23" s="66" t="n">
        <v>45</v>
      </c>
      <c r="E23" s="66" t="n">
        <f aca="false">B23-C23-D23</f>
        <v>142</v>
      </c>
      <c r="F23" s="66" t="n">
        <v>387</v>
      </c>
      <c r="G23" s="66" t="n">
        <v>500</v>
      </c>
      <c r="H23" s="66" t="n">
        <v>483</v>
      </c>
      <c r="I23" s="66" t="n">
        <v>2100</v>
      </c>
      <c r="J23" s="66" t="n">
        <v>80708</v>
      </c>
    </row>
    <row r="24" customFormat="false" ht="12" hidden="false" customHeight="true" outlineLevel="0" collapsed="false">
      <c r="A24" s="49" t="s">
        <v>98</v>
      </c>
      <c r="B24" s="66" t="n">
        <v>495</v>
      </c>
      <c r="C24" s="66" t="n">
        <v>292</v>
      </c>
      <c r="D24" s="66" t="n">
        <v>35</v>
      </c>
      <c r="E24" s="66" t="n">
        <f aca="false">B24-C24-D24</f>
        <v>168</v>
      </c>
      <c r="F24" s="66" t="n">
        <v>626</v>
      </c>
      <c r="G24" s="66" t="n">
        <v>406</v>
      </c>
      <c r="H24" s="66" t="n">
        <v>314</v>
      </c>
      <c r="I24" s="66" t="n">
        <v>1565</v>
      </c>
      <c r="J24" s="66" t="n">
        <v>82406</v>
      </c>
    </row>
    <row r="25" customFormat="false" ht="12" hidden="false" customHeight="true" outlineLevel="0" collapsed="false">
      <c r="A25" s="49" t="s">
        <v>99</v>
      </c>
      <c r="B25" s="66" t="n">
        <v>745</v>
      </c>
      <c r="C25" s="66" t="n">
        <v>466</v>
      </c>
      <c r="D25" s="66" t="n">
        <v>75</v>
      </c>
      <c r="E25" s="66" t="n">
        <f aca="false">B25-C25-D25</f>
        <v>204</v>
      </c>
      <c r="F25" s="66" t="n">
        <v>827</v>
      </c>
      <c r="G25" s="66" t="n">
        <v>795</v>
      </c>
      <c r="H25" s="66" t="n">
        <v>695</v>
      </c>
      <c r="I25" s="66" t="n">
        <v>3347</v>
      </c>
      <c r="J25" s="66" t="n">
        <v>201913</v>
      </c>
    </row>
    <row r="26" customFormat="false" ht="12" hidden="false" customHeight="true" outlineLevel="0" collapsed="false">
      <c r="A26" s="49" t="s">
        <v>100</v>
      </c>
      <c r="B26" s="66" t="n">
        <v>581</v>
      </c>
      <c r="C26" s="66" t="n">
        <v>371</v>
      </c>
      <c r="D26" s="66" t="n">
        <v>65</v>
      </c>
      <c r="E26" s="66" t="n">
        <f aca="false">B26-C26-D26</f>
        <v>145</v>
      </c>
      <c r="F26" s="66" t="n">
        <v>523</v>
      </c>
      <c r="G26" s="66" t="n">
        <v>557</v>
      </c>
      <c r="H26" s="66" t="n">
        <v>509</v>
      </c>
      <c r="I26" s="66" t="n">
        <v>2315</v>
      </c>
      <c r="J26" s="66" t="n">
        <v>93250</v>
      </c>
    </row>
    <row r="27" customFormat="false" ht="12" hidden="false" customHeight="true" outlineLevel="0" collapsed="false">
      <c r="A27" s="49" t="s">
        <v>101</v>
      </c>
      <c r="B27" s="66" t="n">
        <v>662</v>
      </c>
      <c r="C27" s="66" t="n">
        <v>423</v>
      </c>
      <c r="D27" s="66" t="n">
        <v>67</v>
      </c>
      <c r="E27" s="66" t="n">
        <f aca="false">B27-C27-D27</f>
        <v>172</v>
      </c>
      <c r="F27" s="66" t="n">
        <v>532</v>
      </c>
      <c r="G27" s="66" t="n">
        <v>693</v>
      </c>
      <c r="H27" s="66" t="n">
        <v>621</v>
      </c>
      <c r="I27" s="66" t="n">
        <v>2966</v>
      </c>
      <c r="J27" s="66" t="n">
        <v>124123</v>
      </c>
    </row>
    <row r="28" customFormat="false" ht="12" hidden="false" customHeight="true" outlineLevel="0" collapsed="false">
      <c r="A28" s="49" t="s">
        <v>102</v>
      </c>
      <c r="B28" s="66" t="n">
        <v>690</v>
      </c>
      <c r="C28" s="66" t="n">
        <v>429</v>
      </c>
      <c r="D28" s="66" t="n">
        <v>70</v>
      </c>
      <c r="E28" s="66" t="n">
        <f aca="false">B28-C28-D28</f>
        <v>191</v>
      </c>
      <c r="F28" s="66" t="n">
        <v>963</v>
      </c>
      <c r="G28" s="66" t="n">
        <v>713</v>
      </c>
      <c r="H28" s="66" t="n">
        <v>624</v>
      </c>
      <c r="I28" s="66" t="n">
        <v>2819</v>
      </c>
      <c r="J28" s="66" t="n">
        <v>144951</v>
      </c>
    </row>
    <row r="29" customFormat="false" ht="12" hidden="false" customHeight="true" outlineLevel="0" collapsed="false">
      <c r="A29" s="49" t="s">
        <v>103</v>
      </c>
      <c r="B29" s="66" t="n">
        <v>754</v>
      </c>
      <c r="C29" s="66" t="n">
        <v>486</v>
      </c>
      <c r="D29" s="66" t="n">
        <v>80</v>
      </c>
      <c r="E29" s="66" t="n">
        <f aca="false">B29-C29-D29</f>
        <v>188</v>
      </c>
      <c r="F29" s="66" t="n">
        <v>754</v>
      </c>
      <c r="G29" s="66" t="n">
        <v>823</v>
      </c>
      <c r="H29" s="66" t="n">
        <v>653</v>
      </c>
      <c r="I29" s="66" t="n">
        <v>3236</v>
      </c>
      <c r="J29" s="66" t="n">
        <v>140817</v>
      </c>
    </row>
    <row r="30" customFormat="false" ht="12" hidden="false" customHeight="true" outlineLevel="0" collapsed="false">
      <c r="A30" s="49" t="s">
        <v>104</v>
      </c>
      <c r="B30" s="66" t="n">
        <v>691</v>
      </c>
      <c r="C30" s="66" t="n">
        <v>452</v>
      </c>
      <c r="D30" s="66" t="n">
        <v>72</v>
      </c>
      <c r="E30" s="66" t="n">
        <f aca="false">B30-C30-D30</f>
        <v>167</v>
      </c>
      <c r="F30" s="66" t="n">
        <v>892</v>
      </c>
      <c r="G30" s="66" t="n">
        <v>759</v>
      </c>
      <c r="H30" s="66" t="n">
        <v>652</v>
      </c>
      <c r="I30" s="66" t="n">
        <v>3061</v>
      </c>
      <c r="J30" s="66" t="n">
        <v>147239</v>
      </c>
    </row>
    <row r="31" customFormat="false" ht="12" hidden="false" customHeight="true" outlineLevel="0" collapsed="false">
      <c r="A31" s="49" t="s">
        <v>105</v>
      </c>
      <c r="B31" s="66" t="n">
        <v>658</v>
      </c>
      <c r="C31" s="66" t="n">
        <v>426</v>
      </c>
      <c r="D31" s="66" t="n">
        <v>69</v>
      </c>
      <c r="E31" s="66" t="n">
        <f aca="false">B31-C31-D31</f>
        <v>163</v>
      </c>
      <c r="F31" s="66" t="n">
        <v>925</v>
      </c>
      <c r="G31" s="66" t="n">
        <v>749</v>
      </c>
      <c r="H31" s="66" t="n">
        <v>682</v>
      </c>
      <c r="I31" s="66" t="n">
        <v>3070</v>
      </c>
      <c r="J31" s="66" t="n">
        <v>131085</v>
      </c>
    </row>
    <row r="32" customFormat="false" ht="12" hidden="false" customHeight="true" outlineLevel="0" collapsed="false">
      <c r="A32" s="49" t="s">
        <v>106</v>
      </c>
      <c r="B32" s="66" t="n">
        <v>657</v>
      </c>
      <c r="C32" s="66" t="n">
        <v>403</v>
      </c>
      <c r="D32" s="66" t="n">
        <v>61</v>
      </c>
      <c r="E32" s="66" t="n">
        <f aca="false">B32-C32-D32</f>
        <v>193</v>
      </c>
      <c r="F32" s="66" t="n">
        <v>587</v>
      </c>
      <c r="G32" s="66" t="n">
        <v>839</v>
      </c>
      <c r="H32" s="66" t="n">
        <v>830</v>
      </c>
      <c r="I32" s="66" t="n">
        <v>3529</v>
      </c>
      <c r="J32" s="66" t="n">
        <v>153240</v>
      </c>
    </row>
    <row r="33" customFormat="false" ht="12" hidden="false" customHeight="true" outlineLevel="0" collapsed="false">
      <c r="A33" s="49" t="s">
        <v>107</v>
      </c>
      <c r="B33" s="66" t="n">
        <v>640</v>
      </c>
      <c r="C33" s="66" t="n">
        <v>417</v>
      </c>
      <c r="D33" s="66" t="n">
        <v>52</v>
      </c>
      <c r="E33" s="66" t="n">
        <f aca="false">B33-C33-D33</f>
        <v>171</v>
      </c>
      <c r="F33" s="66" t="n">
        <v>498</v>
      </c>
      <c r="G33" s="66" t="n">
        <v>728</v>
      </c>
      <c r="H33" s="66" t="n">
        <v>610</v>
      </c>
      <c r="I33" s="66" t="n">
        <v>2956</v>
      </c>
      <c r="J33" s="66" t="n">
        <v>117188</v>
      </c>
    </row>
    <row r="34" customFormat="false" ht="12" hidden="false" customHeight="true" outlineLevel="0" collapsed="false">
      <c r="A34" s="49" t="s">
        <v>108</v>
      </c>
      <c r="B34" s="66" t="n">
        <v>559</v>
      </c>
      <c r="C34" s="66" t="n">
        <v>347</v>
      </c>
      <c r="D34" s="66" t="n">
        <v>51</v>
      </c>
      <c r="E34" s="66" t="n">
        <f aca="false">B34-C34-D34</f>
        <v>161</v>
      </c>
      <c r="F34" s="66" t="n">
        <v>853</v>
      </c>
      <c r="G34" s="66" t="n">
        <v>595</v>
      </c>
      <c r="H34" s="66" t="n">
        <v>543</v>
      </c>
      <c r="I34" s="66" t="n">
        <v>2483</v>
      </c>
      <c r="J34" s="66" t="n">
        <v>157995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09</v>
      </c>
      <c r="B36" s="66" t="n">
        <v>451</v>
      </c>
      <c r="C36" s="66" t="n">
        <v>301</v>
      </c>
      <c r="D36" s="66" t="n">
        <v>41</v>
      </c>
      <c r="E36" s="66" t="n">
        <v>109</v>
      </c>
      <c r="F36" s="66" t="n">
        <v>417</v>
      </c>
      <c r="G36" s="66" t="n">
        <v>458</v>
      </c>
      <c r="H36" s="66" t="n">
        <v>398</v>
      </c>
      <c r="I36" s="66" t="n">
        <v>2100</v>
      </c>
      <c r="J36" s="66" t="n">
        <v>108047</v>
      </c>
    </row>
    <row r="37" customFormat="false" ht="12" hidden="false" customHeight="true" outlineLevel="0" collapsed="false">
      <c r="A37" s="49" t="s">
        <v>98</v>
      </c>
      <c r="B37" s="66" t="n">
        <v>496</v>
      </c>
      <c r="C37" s="66" t="n">
        <v>312</v>
      </c>
      <c r="D37" s="66" t="n">
        <v>47</v>
      </c>
      <c r="E37" s="66" t="n">
        <v>137</v>
      </c>
      <c r="F37" s="66" t="n">
        <v>539</v>
      </c>
      <c r="G37" s="66" t="n">
        <v>556</v>
      </c>
      <c r="H37" s="66" t="n">
        <v>467</v>
      </c>
      <c r="I37" s="66" t="n">
        <v>2275</v>
      </c>
      <c r="J37" s="66" t="n">
        <v>101873</v>
      </c>
    </row>
    <row r="38" customFormat="false" ht="12" hidden="false" customHeight="true" outlineLevel="0" collapsed="false">
      <c r="A38" s="49" t="s">
        <v>99</v>
      </c>
      <c r="B38" s="66" t="n">
        <v>488</v>
      </c>
      <c r="C38" s="66" t="n">
        <v>314</v>
      </c>
      <c r="D38" s="66" t="n">
        <v>57</v>
      </c>
      <c r="E38" s="66" t="n">
        <v>117</v>
      </c>
      <c r="F38" s="66" t="n">
        <v>527</v>
      </c>
      <c r="G38" s="66" t="n">
        <v>540</v>
      </c>
      <c r="H38" s="66" t="n">
        <v>476</v>
      </c>
      <c r="I38" s="66" t="n">
        <v>2235</v>
      </c>
      <c r="J38" s="66" t="n">
        <v>93744</v>
      </c>
    </row>
    <row r="39" customFormat="false" ht="12" hidden="false" customHeight="true" outlineLevel="0" collapsed="false">
      <c r="A39" s="49" t="s">
        <v>100</v>
      </c>
      <c r="B39" s="66" t="n">
        <v>778</v>
      </c>
      <c r="C39" s="66" t="n">
        <v>485</v>
      </c>
      <c r="D39" s="66" t="n">
        <v>74</v>
      </c>
      <c r="E39" s="66" t="n">
        <v>219</v>
      </c>
      <c r="F39" s="66" t="n">
        <v>1203</v>
      </c>
      <c r="G39" s="66" t="n">
        <v>1028</v>
      </c>
      <c r="H39" s="66" t="n">
        <v>1250</v>
      </c>
      <c r="I39" s="66" t="n">
        <v>4156</v>
      </c>
      <c r="J39" s="66" t="n">
        <v>197921</v>
      </c>
    </row>
    <row r="40" customFormat="false" ht="12" hidden="false" customHeight="true" outlineLevel="0" collapsed="false">
      <c r="A40" s="49" t="s">
        <v>101</v>
      </c>
      <c r="B40" s="66" t="n">
        <v>688</v>
      </c>
      <c r="C40" s="66" t="n">
        <v>410</v>
      </c>
      <c r="D40" s="66" t="n">
        <v>77</v>
      </c>
      <c r="E40" s="66" t="n">
        <v>201</v>
      </c>
      <c r="F40" s="66" t="n">
        <v>852</v>
      </c>
      <c r="G40" s="66" t="n">
        <v>722</v>
      </c>
      <c r="H40" s="66" t="n">
        <v>623</v>
      </c>
      <c r="I40" s="66" t="n">
        <v>2907</v>
      </c>
      <c r="J40" s="66" t="n">
        <v>155084</v>
      </c>
    </row>
    <row r="41" customFormat="false" ht="12" hidden="false" customHeight="true" outlineLevel="0" collapsed="false">
      <c r="A41" s="49" t="s">
        <v>102</v>
      </c>
      <c r="B41" s="66" t="n">
        <v>603</v>
      </c>
      <c r="C41" s="66" t="n">
        <v>343</v>
      </c>
      <c r="D41" s="66" t="n">
        <v>81</v>
      </c>
      <c r="E41" s="66" t="n">
        <v>179</v>
      </c>
      <c r="F41" s="66" t="n">
        <v>1011</v>
      </c>
      <c r="G41" s="66" t="n">
        <v>505</v>
      </c>
      <c r="H41" s="66" t="n">
        <v>325</v>
      </c>
      <c r="I41" s="66" t="n">
        <v>2079</v>
      </c>
      <c r="J41" s="66" t="n">
        <v>157441</v>
      </c>
    </row>
    <row r="42" customFormat="false" ht="12" hidden="false" customHeight="true" outlineLevel="0" collapsed="false">
      <c r="A42" s="49" t="s">
        <v>103</v>
      </c>
      <c r="B42" s="66" t="n">
        <v>644</v>
      </c>
      <c r="C42" s="66" t="n">
        <v>376</v>
      </c>
      <c r="D42" s="66" t="n">
        <v>81</v>
      </c>
      <c r="E42" s="66" t="n">
        <v>187</v>
      </c>
      <c r="F42" s="66" t="n">
        <v>770</v>
      </c>
      <c r="G42" s="66" t="n">
        <v>695</v>
      </c>
      <c r="H42" s="66" t="n">
        <v>721</v>
      </c>
      <c r="I42" s="66" t="n">
        <v>2850</v>
      </c>
      <c r="J42" s="66" t="n">
        <v>152723</v>
      </c>
      <c r="K42" s="69"/>
    </row>
    <row r="43" customFormat="false" ht="12" hidden="false" customHeight="true" outlineLevel="0" collapsed="false">
      <c r="A43" s="49" t="s">
        <v>104</v>
      </c>
      <c r="B43" s="66" t="n">
        <v>591</v>
      </c>
      <c r="C43" s="66" t="n">
        <v>354</v>
      </c>
      <c r="D43" s="66" t="n">
        <v>69</v>
      </c>
      <c r="E43" s="66" t="n">
        <v>168</v>
      </c>
      <c r="F43" s="66" t="n">
        <v>1223</v>
      </c>
      <c r="G43" s="66" t="n">
        <v>607</v>
      </c>
      <c r="H43" s="66" t="n">
        <v>580</v>
      </c>
      <c r="I43" s="66" t="n">
        <v>2558</v>
      </c>
      <c r="J43" s="66" t="n">
        <v>151183</v>
      </c>
      <c r="K43" s="70"/>
    </row>
    <row r="44" customFormat="false" ht="12" hidden="false" customHeight="true" outlineLevel="0" collapsed="false">
      <c r="A44" s="49" t="s">
        <v>105</v>
      </c>
      <c r="B44" s="66" t="n">
        <v>637</v>
      </c>
      <c r="C44" s="66" t="n">
        <v>373</v>
      </c>
      <c r="D44" s="66" t="n">
        <v>91</v>
      </c>
      <c r="E44" s="66" t="n">
        <v>173</v>
      </c>
      <c r="F44" s="66" t="n">
        <v>1341</v>
      </c>
      <c r="G44" s="66" t="n">
        <v>604</v>
      </c>
      <c r="H44" s="66" t="n">
        <v>493</v>
      </c>
      <c r="I44" s="66" t="n">
        <v>2272</v>
      </c>
      <c r="J44" s="66" t="n">
        <v>143532</v>
      </c>
    </row>
    <row r="45" customFormat="false" ht="12" hidden="false" customHeight="true" outlineLevel="0" collapsed="false">
      <c r="A45" s="49" t="s">
        <v>106</v>
      </c>
      <c r="B45" s="66" t="n">
        <v>805</v>
      </c>
      <c r="C45" s="66" t="n">
        <v>518</v>
      </c>
      <c r="D45" s="66" t="n">
        <v>79</v>
      </c>
      <c r="E45" s="66" t="n">
        <v>208</v>
      </c>
      <c r="F45" s="66" t="n">
        <v>1105</v>
      </c>
      <c r="G45" s="66" t="n">
        <v>950</v>
      </c>
      <c r="H45" s="66" t="n">
        <v>882</v>
      </c>
      <c r="I45" s="66" t="n">
        <v>3874</v>
      </c>
      <c r="J45" s="66" t="n">
        <v>195747</v>
      </c>
    </row>
    <row r="46" customFormat="false" ht="12" hidden="false" customHeight="true" outlineLevel="0" collapsed="false">
      <c r="A46" s="4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45" activeCellId="0" sqref="B45:J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3" width="12.32"/>
    <col collapsed="false" customWidth="true" hidden="false" outlineLevel="0" max="4" min="2" style="43" width="7.99"/>
    <col collapsed="false" customWidth="true" hidden="false" outlineLevel="0" max="5" min="5" style="43" width="9.66"/>
    <col collapsed="false" customWidth="true" hidden="false" outlineLevel="0" max="8" min="6" style="43" width="7.99"/>
    <col collapsed="false" customWidth="true" hidden="false" outlineLevel="0" max="10" min="9" style="43" width="9.66"/>
    <col collapsed="false" customWidth="false" hidden="false" outlineLevel="0" max="257" min="11" style="43" width="11.55"/>
  </cols>
  <sheetData>
    <row r="1" s="45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8"/>
      <c r="B2" s="49"/>
      <c r="C2" s="48"/>
      <c r="D2" s="48"/>
      <c r="E2" s="48"/>
      <c r="F2" s="48"/>
      <c r="G2" s="48"/>
      <c r="H2" s="48"/>
      <c r="I2" s="48"/>
      <c r="J2" s="48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11</v>
      </c>
      <c r="C4" s="59"/>
      <c r="D4" s="59"/>
      <c r="E4" s="59"/>
      <c r="F4" s="59"/>
      <c r="G4" s="59"/>
      <c r="H4" s="59"/>
      <c r="I4" s="59"/>
      <c r="J4" s="72" t="s">
        <v>112</v>
      </c>
    </row>
    <row r="5" s="50" customFormat="true" ht="12.75" hidden="false" customHeight="true" outlineLevel="0" collapsed="false">
      <c r="A5" s="51"/>
      <c r="B5" s="53" t="s">
        <v>84</v>
      </c>
      <c r="C5" s="59" t="s">
        <v>113</v>
      </c>
      <c r="D5" s="59"/>
      <c r="E5" s="59"/>
      <c r="F5" s="59" t="s">
        <v>114</v>
      </c>
      <c r="G5" s="59"/>
      <c r="H5" s="59"/>
      <c r="I5" s="73" t="s">
        <v>115</v>
      </c>
      <c r="J5" s="72"/>
    </row>
    <row r="6" s="50" customFormat="true" ht="12.75" hidden="false" customHeight="true" outlineLevel="0" collapsed="false">
      <c r="A6" s="51"/>
      <c r="B6" s="53"/>
      <c r="C6" s="55" t="s">
        <v>116</v>
      </c>
      <c r="D6" s="55" t="s">
        <v>117</v>
      </c>
      <c r="E6" s="55" t="s">
        <v>118</v>
      </c>
      <c r="F6" s="55" t="s">
        <v>84</v>
      </c>
      <c r="G6" s="55" t="s">
        <v>119</v>
      </c>
      <c r="H6" s="55" t="s">
        <v>88</v>
      </c>
      <c r="I6" s="73"/>
      <c r="J6" s="72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3"/>
      <c r="J7" s="72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3"/>
      <c r="J8" s="72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3"/>
      <c r="J9" s="72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0</v>
      </c>
      <c r="H10" s="59" t="s">
        <v>95</v>
      </c>
      <c r="I10" s="59" t="s">
        <v>96</v>
      </c>
      <c r="J10" s="60" t="s">
        <v>94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15212</v>
      </c>
      <c r="C12" s="66" t="n">
        <v>13144</v>
      </c>
      <c r="D12" s="66" t="n">
        <v>1318</v>
      </c>
      <c r="E12" s="66" t="n">
        <v>750</v>
      </c>
      <c r="F12" s="66" t="n">
        <v>22775</v>
      </c>
      <c r="G12" s="66" t="n">
        <v>11445</v>
      </c>
      <c r="H12" s="66" t="n">
        <v>22320</v>
      </c>
      <c r="I12" s="66" t="n">
        <v>2577315.00181509</v>
      </c>
      <c r="J12" s="66" t="n">
        <v>442</v>
      </c>
    </row>
    <row r="13" customFormat="false" ht="12" hidden="false" customHeight="true" outlineLevel="0" collapsed="false">
      <c r="A13" s="65" t="n">
        <v>1999</v>
      </c>
      <c r="B13" s="66" t="n">
        <v>15662</v>
      </c>
      <c r="C13" s="66" t="n">
        <v>14037</v>
      </c>
      <c r="D13" s="66" t="n">
        <v>1219</v>
      </c>
      <c r="E13" s="66" t="n">
        <v>406</v>
      </c>
      <c r="F13" s="66" t="n">
        <v>19718</v>
      </c>
      <c r="G13" s="66" t="n">
        <v>10602</v>
      </c>
      <c r="H13" s="66" t="n">
        <v>20682</v>
      </c>
      <c r="I13" s="66" t="n">
        <v>2325995.10182378</v>
      </c>
      <c r="J13" s="66" t="n">
        <v>375</v>
      </c>
    </row>
    <row r="14" customFormat="false" ht="12" hidden="false" customHeight="true" outlineLevel="0" collapsed="false">
      <c r="A14" s="65" t="n">
        <v>2000</v>
      </c>
      <c r="B14" s="66" t="n">
        <v>11325</v>
      </c>
      <c r="C14" s="66" t="n">
        <v>10103</v>
      </c>
      <c r="D14" s="66" t="n">
        <v>893</v>
      </c>
      <c r="E14" s="66" t="n">
        <v>329</v>
      </c>
      <c r="F14" s="66" t="n">
        <v>14369</v>
      </c>
      <c r="G14" s="66" t="n">
        <v>7933</v>
      </c>
      <c r="H14" s="66" t="n">
        <v>15357</v>
      </c>
      <c r="I14" s="66" t="n">
        <v>1718348.73174049</v>
      </c>
      <c r="J14" s="66" t="n">
        <v>242</v>
      </c>
    </row>
    <row r="15" customFormat="false" ht="12" hidden="false" customHeight="true" outlineLevel="0" collapsed="false">
      <c r="A15" s="65" t="n">
        <v>2001</v>
      </c>
      <c r="B15" s="66" t="n">
        <v>9507</v>
      </c>
      <c r="C15" s="66" t="n">
        <v>8600</v>
      </c>
      <c r="D15" s="66" t="n">
        <v>699</v>
      </c>
      <c r="E15" s="66" t="n">
        <v>208</v>
      </c>
      <c r="F15" s="66" t="n">
        <v>11584</v>
      </c>
      <c r="G15" s="66" t="n">
        <v>6497</v>
      </c>
      <c r="H15" s="66" t="n">
        <v>12670.8</v>
      </c>
      <c r="I15" s="66" t="n">
        <v>1375134.34194178</v>
      </c>
      <c r="J15" s="66" t="n">
        <v>290</v>
      </c>
    </row>
    <row r="16" customFormat="false" ht="12" hidden="false" customHeight="true" outlineLevel="0" collapsed="false">
      <c r="A16" s="65" t="n">
        <v>2002</v>
      </c>
      <c r="B16" s="66" t="n">
        <v>8761</v>
      </c>
      <c r="C16" s="66" t="n">
        <v>7946</v>
      </c>
      <c r="D16" s="66" t="n">
        <v>615</v>
      </c>
      <c r="E16" s="66" t="n">
        <v>200</v>
      </c>
      <c r="F16" s="66" t="n">
        <v>10609</v>
      </c>
      <c r="G16" s="66" t="n">
        <v>6007</v>
      </c>
      <c r="H16" s="66" t="n">
        <v>11624.2</v>
      </c>
      <c r="I16" s="66" t="n">
        <v>1252787</v>
      </c>
      <c r="J16" s="66" t="n">
        <v>208</v>
      </c>
    </row>
    <row r="17" customFormat="false" ht="12" hidden="false" customHeight="true" outlineLevel="0" collapsed="false">
      <c r="A17" s="65" t="n">
        <v>2003</v>
      </c>
      <c r="B17" s="66" t="n">
        <v>10387</v>
      </c>
      <c r="C17" s="66" t="n">
        <v>9482</v>
      </c>
      <c r="D17" s="66" t="n">
        <v>733</v>
      </c>
      <c r="E17" s="66" t="n">
        <v>172</v>
      </c>
      <c r="F17" s="66" t="n">
        <v>12399</v>
      </c>
      <c r="G17" s="66" t="n">
        <v>7099</v>
      </c>
      <c r="H17" s="66" t="n">
        <v>13624.3</v>
      </c>
      <c r="I17" s="66" t="n">
        <v>1455597</v>
      </c>
      <c r="J17" s="66" t="n">
        <v>114</v>
      </c>
    </row>
    <row r="18" customFormat="false" ht="12" hidden="false" customHeight="true" outlineLevel="0" collapsed="false">
      <c r="A18" s="65" t="n">
        <v>2004</v>
      </c>
      <c r="B18" s="66" t="n">
        <v>8552</v>
      </c>
      <c r="C18" s="66" t="n">
        <v>7892</v>
      </c>
      <c r="D18" s="66" t="n">
        <v>526</v>
      </c>
      <c r="E18" s="66" t="n">
        <v>134</v>
      </c>
      <c r="F18" s="66" t="n">
        <v>9819</v>
      </c>
      <c r="G18" s="66" t="n">
        <v>5851</v>
      </c>
      <c r="H18" s="66" t="n">
        <v>11149</v>
      </c>
      <c r="I18" s="66" t="n">
        <v>1179522</v>
      </c>
      <c r="J18" s="66" t="n">
        <v>81</v>
      </c>
    </row>
    <row r="19" customFormat="false" ht="12" hidden="false" customHeight="true" outlineLevel="0" collapsed="false">
      <c r="A19" s="65" t="n">
        <v>2005</v>
      </c>
      <c r="B19" s="66" t="n">
        <v>7113</v>
      </c>
      <c r="C19" s="66" t="n">
        <v>6641</v>
      </c>
      <c r="D19" s="66" t="n">
        <v>357</v>
      </c>
      <c r="E19" s="66" t="n">
        <v>115</v>
      </c>
      <c r="F19" s="66" t="n">
        <v>8219</v>
      </c>
      <c r="G19" s="66" t="n">
        <v>4771</v>
      </c>
      <c r="H19" s="66" t="n">
        <v>9330</v>
      </c>
      <c r="I19" s="66" t="n">
        <v>960030</v>
      </c>
      <c r="J19" s="66" t="n">
        <v>72</v>
      </c>
    </row>
    <row r="20" customFormat="false" ht="12" hidden="false" customHeight="true" outlineLevel="0" collapsed="false">
      <c r="A20" s="65" t="n">
        <v>2006</v>
      </c>
      <c r="B20" s="66" t="n">
        <v>7303</v>
      </c>
      <c r="C20" s="66" t="n">
        <v>6807</v>
      </c>
      <c r="D20" s="66" t="n">
        <v>387</v>
      </c>
      <c r="E20" s="66" t="n">
        <v>109</v>
      </c>
      <c r="F20" s="66" t="n">
        <v>8248</v>
      </c>
      <c r="G20" s="66" t="n">
        <v>4998</v>
      </c>
      <c r="H20" s="66" t="n">
        <v>9712</v>
      </c>
      <c r="I20" s="66" t="n">
        <v>1015408</v>
      </c>
      <c r="J20" s="66" t="n">
        <v>68</v>
      </c>
    </row>
    <row r="21" customFormat="false" ht="12" hidden="false" customHeight="true" outlineLevel="0" collapsed="false">
      <c r="A21" s="65" t="n">
        <v>2007</v>
      </c>
      <c r="B21" s="66" t="n">
        <v>4783</v>
      </c>
      <c r="C21" s="66" t="n">
        <v>4365</v>
      </c>
      <c r="D21" s="66" t="n">
        <v>256</v>
      </c>
      <c r="E21" s="66" t="n">
        <v>162</v>
      </c>
      <c r="F21" s="66" t="n">
        <v>6223</v>
      </c>
      <c r="G21" s="66" t="n">
        <v>3493</v>
      </c>
      <c r="H21" s="66" t="n">
        <v>6830</v>
      </c>
      <c r="I21" s="66" t="n">
        <v>725678</v>
      </c>
      <c r="J21" s="66" t="n">
        <v>98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49" t="s">
        <v>121</v>
      </c>
      <c r="B23" s="66" t="n">
        <v>305</v>
      </c>
      <c r="C23" s="66" t="n">
        <v>278</v>
      </c>
      <c r="D23" s="66" t="n">
        <v>15</v>
      </c>
      <c r="E23" s="66" t="n">
        <v>12</v>
      </c>
      <c r="F23" s="66" t="n">
        <v>410</v>
      </c>
      <c r="G23" s="66" t="n">
        <v>214</v>
      </c>
      <c r="H23" s="66" t="n">
        <v>423</v>
      </c>
      <c r="I23" s="66" t="n">
        <v>44940</v>
      </c>
      <c r="J23" s="66" t="n">
        <v>2</v>
      </c>
    </row>
    <row r="24" customFormat="false" ht="12" hidden="false" customHeight="true" outlineLevel="0" collapsed="false">
      <c r="A24" s="49" t="s">
        <v>122</v>
      </c>
      <c r="B24" s="66" t="n">
        <v>292</v>
      </c>
      <c r="C24" s="66" t="n">
        <v>269</v>
      </c>
      <c r="D24" s="66" t="n">
        <v>17</v>
      </c>
      <c r="E24" s="66" t="n">
        <v>6</v>
      </c>
      <c r="F24" s="66" t="n">
        <v>337</v>
      </c>
      <c r="G24" s="66" t="n">
        <v>192</v>
      </c>
      <c r="H24" s="66" t="n">
        <v>370</v>
      </c>
      <c r="I24" s="66" t="n">
        <v>39328</v>
      </c>
      <c r="J24" s="66" t="n">
        <v>7</v>
      </c>
    </row>
    <row r="25" customFormat="false" ht="12" hidden="false" customHeight="true" outlineLevel="0" collapsed="false">
      <c r="A25" s="49" t="s">
        <v>123</v>
      </c>
      <c r="B25" s="66" t="n">
        <v>466</v>
      </c>
      <c r="C25" s="66" t="n">
        <v>418</v>
      </c>
      <c r="D25" s="66" t="n">
        <v>24</v>
      </c>
      <c r="E25" s="66" t="n">
        <v>24</v>
      </c>
      <c r="F25" s="66" t="n">
        <v>710</v>
      </c>
      <c r="G25" s="66" t="n">
        <v>365</v>
      </c>
      <c r="H25" s="66" t="n">
        <v>718</v>
      </c>
      <c r="I25" s="66" t="n">
        <v>70576</v>
      </c>
      <c r="J25" s="66" t="n">
        <v>5</v>
      </c>
    </row>
    <row r="26" customFormat="false" ht="12" hidden="false" customHeight="true" outlineLevel="0" collapsed="false">
      <c r="A26" s="49" t="s">
        <v>124</v>
      </c>
      <c r="B26" s="66" t="n">
        <v>371</v>
      </c>
      <c r="C26" s="66" t="n">
        <v>338</v>
      </c>
      <c r="D26" s="66" t="n">
        <v>21</v>
      </c>
      <c r="E26" s="66" t="n">
        <v>12</v>
      </c>
      <c r="F26" s="66" t="n">
        <v>452</v>
      </c>
      <c r="G26" s="66" t="n">
        <v>249</v>
      </c>
      <c r="H26" s="66" t="n">
        <v>488</v>
      </c>
      <c r="I26" s="66" t="n">
        <v>52473</v>
      </c>
      <c r="J26" s="66" t="n">
        <v>3</v>
      </c>
    </row>
    <row r="27" customFormat="false" ht="12" hidden="false" customHeight="true" outlineLevel="0" collapsed="false">
      <c r="A27" s="49" t="s">
        <v>125</v>
      </c>
      <c r="B27" s="66" t="n">
        <v>423</v>
      </c>
      <c r="C27" s="66" t="n">
        <v>390</v>
      </c>
      <c r="D27" s="66" t="n">
        <v>18</v>
      </c>
      <c r="E27" s="66" t="n">
        <v>15</v>
      </c>
      <c r="F27" s="66" t="n">
        <v>533</v>
      </c>
      <c r="G27" s="66" t="n">
        <v>304</v>
      </c>
      <c r="H27" s="66" t="n">
        <v>580</v>
      </c>
      <c r="I27" s="66" t="n">
        <v>60933</v>
      </c>
      <c r="J27" s="66" t="n">
        <v>6</v>
      </c>
    </row>
    <row r="28" customFormat="false" ht="12" hidden="false" customHeight="true" outlineLevel="0" collapsed="false">
      <c r="A28" s="49" t="s">
        <v>126</v>
      </c>
      <c r="B28" s="66" t="n">
        <v>429</v>
      </c>
      <c r="C28" s="66" t="n">
        <v>386</v>
      </c>
      <c r="D28" s="66" t="n">
        <v>24</v>
      </c>
      <c r="E28" s="66" t="n">
        <v>19</v>
      </c>
      <c r="F28" s="66" t="n">
        <v>519</v>
      </c>
      <c r="G28" s="66" t="n">
        <v>312</v>
      </c>
      <c r="H28" s="66" t="n">
        <v>603</v>
      </c>
      <c r="I28" s="66" t="n">
        <v>64006</v>
      </c>
      <c r="J28" s="66" t="n">
        <v>3</v>
      </c>
    </row>
    <row r="29" customFormat="false" ht="12" hidden="false" customHeight="true" outlineLevel="0" collapsed="false">
      <c r="A29" s="49" t="s">
        <v>127</v>
      </c>
      <c r="B29" s="66" t="n">
        <v>486</v>
      </c>
      <c r="C29" s="66" t="n">
        <v>444</v>
      </c>
      <c r="D29" s="66" t="n">
        <v>31</v>
      </c>
      <c r="E29" s="66" t="n">
        <v>11</v>
      </c>
      <c r="F29" s="66" t="n">
        <v>610</v>
      </c>
      <c r="G29" s="66" t="n">
        <v>351</v>
      </c>
      <c r="H29" s="66" t="n">
        <v>705</v>
      </c>
      <c r="I29" s="66" t="n">
        <v>72306</v>
      </c>
      <c r="J29" s="66" t="n">
        <v>2</v>
      </c>
    </row>
    <row r="30" customFormat="false" ht="12" hidden="false" customHeight="true" outlineLevel="0" collapsed="false">
      <c r="A30" s="49" t="s">
        <v>128</v>
      </c>
      <c r="B30" s="66" t="n">
        <v>452</v>
      </c>
      <c r="C30" s="66" t="n">
        <v>422</v>
      </c>
      <c r="D30" s="66" t="n">
        <v>19</v>
      </c>
      <c r="E30" s="66" t="n">
        <v>11</v>
      </c>
      <c r="F30" s="66" t="n">
        <v>556</v>
      </c>
      <c r="G30" s="66" t="n">
        <v>323</v>
      </c>
      <c r="H30" s="66" t="n">
        <v>628</v>
      </c>
      <c r="I30" s="66" t="n">
        <v>69023</v>
      </c>
      <c r="J30" s="66" t="n">
        <v>12</v>
      </c>
    </row>
    <row r="31" customFormat="false" ht="12" hidden="false" customHeight="true" outlineLevel="0" collapsed="false">
      <c r="A31" s="49" t="s">
        <v>129</v>
      </c>
      <c r="B31" s="66" t="n">
        <v>426</v>
      </c>
      <c r="C31" s="66" t="n">
        <v>400</v>
      </c>
      <c r="D31" s="66" t="n">
        <v>15</v>
      </c>
      <c r="E31" s="66" t="n">
        <v>11</v>
      </c>
      <c r="F31" s="66" t="n">
        <v>571</v>
      </c>
      <c r="G31" s="66" t="n">
        <v>328</v>
      </c>
      <c r="H31" s="66" t="n">
        <v>624</v>
      </c>
      <c r="I31" s="66" t="n">
        <v>69021</v>
      </c>
      <c r="J31" s="66" t="n">
        <v>61</v>
      </c>
    </row>
    <row r="32" customFormat="false" ht="12" hidden="false" customHeight="true" outlineLevel="0" collapsed="false">
      <c r="A32" s="49" t="s">
        <v>130</v>
      </c>
      <c r="B32" s="66" t="n">
        <v>403</v>
      </c>
      <c r="C32" s="66" t="n">
        <v>352</v>
      </c>
      <c r="D32" s="66" t="n">
        <v>24</v>
      </c>
      <c r="E32" s="66" t="n">
        <v>27</v>
      </c>
      <c r="F32" s="66" t="n">
        <v>629</v>
      </c>
      <c r="G32" s="66" t="n">
        <v>353</v>
      </c>
      <c r="H32" s="66" t="n">
        <v>687</v>
      </c>
      <c r="I32" s="66" t="n">
        <v>74646</v>
      </c>
      <c r="J32" s="66" t="n">
        <v>2</v>
      </c>
    </row>
    <row r="33" customFormat="false" ht="12" hidden="false" customHeight="true" outlineLevel="0" collapsed="false">
      <c r="A33" s="49" t="s">
        <v>131</v>
      </c>
      <c r="B33" s="66" t="n">
        <v>417</v>
      </c>
      <c r="C33" s="66" t="n">
        <v>391</v>
      </c>
      <c r="D33" s="66" t="n">
        <v>22</v>
      </c>
      <c r="E33" s="66" t="n">
        <v>4</v>
      </c>
      <c r="F33" s="66" t="n">
        <v>455</v>
      </c>
      <c r="G33" s="66" t="n">
        <v>281</v>
      </c>
      <c r="H33" s="66" t="n">
        <v>547</v>
      </c>
      <c r="I33" s="66" t="n">
        <v>60264</v>
      </c>
      <c r="J33" s="66" t="n">
        <v>1</v>
      </c>
    </row>
    <row r="34" customFormat="false" ht="12" hidden="false" customHeight="true" outlineLevel="0" collapsed="false">
      <c r="A34" s="49" t="s">
        <v>132</v>
      </c>
      <c r="B34" s="66" t="n">
        <v>347</v>
      </c>
      <c r="C34" s="66" t="n">
        <v>310</v>
      </c>
      <c r="D34" s="66" t="n">
        <v>26</v>
      </c>
      <c r="E34" s="66" t="n">
        <v>11</v>
      </c>
      <c r="F34" s="66" t="n">
        <v>485</v>
      </c>
      <c r="G34" s="66" t="n">
        <v>248</v>
      </c>
      <c r="H34" s="66" t="n">
        <v>504</v>
      </c>
      <c r="I34" s="66" t="n">
        <v>53469</v>
      </c>
      <c r="J34" s="66" t="s">
        <v>31</v>
      </c>
    </row>
    <row r="35" customFormat="false" ht="12" hidden="false" customHeight="true" outlineLevel="0" collapsed="false">
      <c r="A35" s="68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49" t="s">
        <v>133</v>
      </c>
      <c r="B36" s="66" t="n">
        <v>301</v>
      </c>
      <c r="C36" s="66" t="n">
        <v>284</v>
      </c>
      <c r="D36" s="66" t="n">
        <v>14</v>
      </c>
      <c r="E36" s="66" t="n">
        <v>3</v>
      </c>
      <c r="F36" s="66" t="n">
        <v>328</v>
      </c>
      <c r="G36" s="66" t="n">
        <v>222</v>
      </c>
      <c r="H36" s="66" t="n">
        <v>382</v>
      </c>
      <c r="I36" s="66" t="n">
        <v>48224</v>
      </c>
      <c r="J36" s="66" t="n">
        <v>2</v>
      </c>
    </row>
    <row r="37" customFormat="false" ht="12" hidden="false" customHeight="true" outlineLevel="0" collapsed="false">
      <c r="A37" s="49" t="s">
        <v>122</v>
      </c>
      <c r="B37" s="66" t="n">
        <v>312</v>
      </c>
      <c r="C37" s="66" t="n">
        <v>281</v>
      </c>
      <c r="D37" s="66" t="n">
        <v>24</v>
      </c>
      <c r="E37" s="66" t="n">
        <v>7</v>
      </c>
      <c r="F37" s="66" t="n">
        <v>364</v>
      </c>
      <c r="G37" s="66" t="n">
        <v>227</v>
      </c>
      <c r="H37" s="66" t="n">
        <v>427</v>
      </c>
      <c r="I37" s="66" t="n">
        <v>48637</v>
      </c>
      <c r="J37" s="66" t="s">
        <v>31</v>
      </c>
    </row>
    <row r="38" customFormat="false" ht="12" hidden="false" customHeight="true" outlineLevel="0" collapsed="false">
      <c r="A38" s="49" t="s">
        <v>123</v>
      </c>
      <c r="B38" s="66" t="n">
        <v>314</v>
      </c>
      <c r="C38" s="66" t="n">
        <v>293</v>
      </c>
      <c r="D38" s="66" t="n">
        <v>14</v>
      </c>
      <c r="E38" s="66" t="n">
        <v>7</v>
      </c>
      <c r="F38" s="66" t="n">
        <v>391</v>
      </c>
      <c r="G38" s="66" t="n">
        <v>232</v>
      </c>
      <c r="H38" s="66" t="n">
        <v>441</v>
      </c>
      <c r="I38" s="66" t="n">
        <v>47650</v>
      </c>
      <c r="J38" s="66" t="s">
        <v>31</v>
      </c>
    </row>
    <row r="39" customFormat="false" ht="12" hidden="false" customHeight="true" outlineLevel="0" collapsed="false">
      <c r="A39" s="49" t="s">
        <v>124</v>
      </c>
      <c r="B39" s="66" t="n">
        <v>485</v>
      </c>
      <c r="C39" s="66" t="n">
        <v>453</v>
      </c>
      <c r="D39" s="66" t="n">
        <v>23</v>
      </c>
      <c r="E39" s="66" t="n">
        <v>9</v>
      </c>
      <c r="F39" s="66" t="n">
        <v>639</v>
      </c>
      <c r="G39" s="66" t="n">
        <v>398</v>
      </c>
      <c r="H39" s="66" t="n">
        <v>754</v>
      </c>
      <c r="I39" s="66" t="n">
        <v>86134</v>
      </c>
      <c r="J39" s="66" t="n">
        <v>6</v>
      </c>
    </row>
    <row r="40" customFormat="false" ht="12" hidden="false" customHeight="true" outlineLevel="0" collapsed="false">
      <c r="A40" s="49" t="s">
        <v>125</v>
      </c>
      <c r="B40" s="66" t="n">
        <v>410</v>
      </c>
      <c r="C40" s="66" t="n">
        <v>380</v>
      </c>
      <c r="D40" s="66" t="n">
        <v>23</v>
      </c>
      <c r="E40" s="66" t="n">
        <v>7</v>
      </c>
      <c r="F40" s="66" t="n">
        <v>497</v>
      </c>
      <c r="G40" s="66" t="n">
        <v>305</v>
      </c>
      <c r="H40" s="66" t="n">
        <v>580</v>
      </c>
      <c r="I40" s="66" t="n">
        <v>65077</v>
      </c>
      <c r="J40" s="66" t="s">
        <v>31</v>
      </c>
    </row>
    <row r="41" customFormat="false" ht="12" hidden="false" customHeight="true" outlineLevel="0" collapsed="false">
      <c r="A41" s="49" t="s">
        <v>126</v>
      </c>
      <c r="B41" s="66" t="n">
        <v>343</v>
      </c>
      <c r="C41" s="66" t="n">
        <v>317</v>
      </c>
      <c r="D41" s="66" t="n">
        <v>19</v>
      </c>
      <c r="E41" s="66" t="n">
        <v>7</v>
      </c>
      <c r="F41" s="66" t="n">
        <v>387</v>
      </c>
      <c r="G41" s="66" t="n">
        <v>245</v>
      </c>
      <c r="H41" s="66" t="n">
        <v>475</v>
      </c>
      <c r="I41" s="66" t="n">
        <v>51376</v>
      </c>
      <c r="J41" s="66" t="n">
        <v>45</v>
      </c>
    </row>
    <row r="42" customFormat="false" ht="12" hidden="false" customHeight="true" outlineLevel="0" collapsed="false">
      <c r="A42" s="49" t="s">
        <v>127</v>
      </c>
      <c r="B42" s="66" t="n">
        <v>376</v>
      </c>
      <c r="C42" s="66" t="n">
        <v>349</v>
      </c>
      <c r="D42" s="66" t="n">
        <v>17</v>
      </c>
      <c r="E42" s="66" t="n">
        <v>10</v>
      </c>
      <c r="F42" s="66" t="n">
        <v>578</v>
      </c>
      <c r="G42" s="66" t="n">
        <v>297</v>
      </c>
      <c r="H42" s="66" t="n">
        <v>552</v>
      </c>
      <c r="I42" s="66" t="n">
        <v>64348</v>
      </c>
      <c r="J42" s="66" t="n">
        <v>21</v>
      </c>
    </row>
    <row r="43" customFormat="false" ht="12" hidden="false" customHeight="true" outlineLevel="0" collapsed="false">
      <c r="A43" s="49" t="s">
        <v>128</v>
      </c>
      <c r="B43" s="66" t="n">
        <v>354</v>
      </c>
      <c r="C43" s="66" t="n">
        <v>326</v>
      </c>
      <c r="D43" s="66" t="n">
        <v>18</v>
      </c>
      <c r="E43" s="66" t="n">
        <v>10</v>
      </c>
      <c r="F43" s="66" t="n">
        <v>443</v>
      </c>
      <c r="G43" s="66" t="n">
        <v>246</v>
      </c>
      <c r="H43" s="66" t="n">
        <v>480</v>
      </c>
      <c r="I43" s="66" t="n">
        <v>53625</v>
      </c>
      <c r="J43" s="66" t="n">
        <v>4</v>
      </c>
    </row>
    <row r="44" customFormat="false" ht="12" hidden="false" customHeight="true" outlineLevel="0" collapsed="false">
      <c r="A44" s="49" t="s">
        <v>129</v>
      </c>
      <c r="B44" s="66" t="n">
        <v>373</v>
      </c>
      <c r="C44" s="66" t="n">
        <v>346</v>
      </c>
      <c r="D44" s="66" t="n">
        <v>16</v>
      </c>
      <c r="E44" s="66" t="n">
        <v>11</v>
      </c>
      <c r="F44" s="66" t="n">
        <v>461</v>
      </c>
      <c r="G44" s="66" t="n">
        <v>283</v>
      </c>
      <c r="H44" s="66" t="n">
        <v>546</v>
      </c>
      <c r="I44" s="66" t="n">
        <v>61010</v>
      </c>
      <c r="J44" s="66" t="n">
        <v>6</v>
      </c>
    </row>
    <row r="45" customFormat="false" ht="12" hidden="false" customHeight="true" outlineLevel="0" collapsed="false">
      <c r="A45" s="49" t="s">
        <v>130</v>
      </c>
      <c r="B45" s="66" t="n">
        <v>518</v>
      </c>
      <c r="C45" s="66" t="n">
        <v>472</v>
      </c>
      <c r="D45" s="66" t="n">
        <v>19</v>
      </c>
      <c r="E45" s="66" t="n">
        <v>27</v>
      </c>
      <c r="F45" s="66" t="n">
        <v>745</v>
      </c>
      <c r="G45" s="66" t="n">
        <v>399</v>
      </c>
      <c r="H45" s="66" t="n">
        <v>787</v>
      </c>
      <c r="I45" s="66" t="n">
        <v>83027</v>
      </c>
      <c r="J45" s="66" t="n">
        <v>9</v>
      </c>
    </row>
    <row r="46" customFormat="false" ht="12" hidden="false" customHeight="true" outlineLevel="0" collapsed="false">
      <c r="A46" s="4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4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1" activeCellId="0" sqref="C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3" min="2" style="74" width="9.66"/>
    <col collapsed="false" customWidth="true" hidden="false" outlineLevel="0" max="4" min="4" style="75" width="9.66"/>
    <col collapsed="false" customWidth="true" hidden="false" outlineLevel="0" max="7" min="5" style="74" width="9.66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77" customFormat="true" ht="12" hidden="false" customHeight="false" outlineLevel="0" collapsed="false">
      <c r="A1" s="44" t="s">
        <v>134</v>
      </c>
      <c r="B1" s="44"/>
      <c r="C1" s="44"/>
      <c r="D1" s="44"/>
      <c r="E1" s="44"/>
      <c r="F1" s="44"/>
      <c r="G1" s="44"/>
      <c r="H1" s="76"/>
      <c r="I1" s="76"/>
      <c r="J1" s="76"/>
    </row>
    <row r="2" s="38" customFormat="true" ht="12" hidden="false" customHeight="true" outlineLevel="0" collapsed="false">
      <c r="A2" s="44" t="s">
        <v>135</v>
      </c>
      <c r="B2" s="44"/>
      <c r="C2" s="44"/>
      <c r="D2" s="44"/>
      <c r="E2" s="44"/>
      <c r="F2" s="44"/>
      <c r="G2" s="44"/>
      <c r="H2" s="76"/>
      <c r="I2" s="76"/>
      <c r="J2" s="7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805</v>
      </c>
      <c r="C10" s="98" t="n">
        <v>1104.8</v>
      </c>
      <c r="D10" s="99" t="n">
        <v>882</v>
      </c>
      <c r="E10" s="98" t="n">
        <v>949.7</v>
      </c>
      <c r="F10" s="99" t="n">
        <v>3874</v>
      </c>
      <c r="G10" s="99" t="n">
        <v>195747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669</v>
      </c>
      <c r="C11" s="98" t="n">
        <v>14.1</v>
      </c>
      <c r="D11" s="99" t="n">
        <v>860</v>
      </c>
      <c r="E11" s="98" t="n">
        <v>929.8</v>
      </c>
      <c r="F11" s="99" t="n">
        <v>3799</v>
      </c>
      <c r="G11" s="99" t="n">
        <v>102669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14"/>
      <c r="K13" s="105"/>
      <c r="L13" s="106"/>
      <c r="M13" s="107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08" t="s">
        <v>146</v>
      </c>
      <c r="B16" s="104" t="n">
        <v>2</v>
      </c>
      <c r="C16" s="103" t="n">
        <v>-2.5</v>
      </c>
      <c r="D16" s="104" t="n">
        <v>7</v>
      </c>
      <c r="E16" s="103" t="n">
        <v>2.7</v>
      </c>
      <c r="F16" s="104" t="n">
        <v>24</v>
      </c>
      <c r="G16" s="104" t="n">
        <v>636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16</v>
      </c>
      <c r="C18" s="103" t="n">
        <v>-9.1</v>
      </c>
      <c r="D18" s="104" t="n">
        <v>105</v>
      </c>
      <c r="E18" s="103" t="n">
        <v>70.1</v>
      </c>
      <c r="F18" s="104" t="n">
        <v>328</v>
      </c>
      <c r="G18" s="104" t="n">
        <v>7736</v>
      </c>
      <c r="H18" s="0"/>
      <c r="I18" s="0"/>
      <c r="J18" s="0"/>
      <c r="K18" s="10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08" t="s">
        <v>150</v>
      </c>
      <c r="B21" s="104" t="n">
        <v>3</v>
      </c>
      <c r="C21" s="104" t="s">
        <v>31</v>
      </c>
      <c r="D21" s="104" t="n">
        <v>3</v>
      </c>
      <c r="E21" s="103" t="n">
        <v>3.6</v>
      </c>
      <c r="F21" s="104" t="n">
        <v>13</v>
      </c>
      <c r="G21" s="104" t="n">
        <v>430</v>
      </c>
      <c r="H21" s="0"/>
      <c r="I21" s="0"/>
      <c r="J21" s="0"/>
      <c r="K21" s="100"/>
    </row>
    <row r="22" customFormat="false" ht="12" hidden="false" customHeight="true" outlineLevel="0" collapsed="false">
      <c r="A22" s="108" t="s">
        <v>151</v>
      </c>
      <c r="B22" s="102" t="n">
        <v>165</v>
      </c>
      <c r="C22" s="103" t="n">
        <v>23.1</v>
      </c>
      <c r="D22" s="104" t="n">
        <v>348</v>
      </c>
      <c r="E22" s="103" t="n">
        <v>304.9</v>
      </c>
      <c r="F22" s="104" t="n">
        <v>1298</v>
      </c>
      <c r="G22" s="104" t="n">
        <v>31674</v>
      </c>
      <c r="H22" s="0"/>
      <c r="I22" s="0"/>
      <c r="J22" s="0"/>
      <c r="K22" s="100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  <c r="J23" s="104"/>
      <c r="K23" s="100"/>
    </row>
    <row r="24" customFormat="false" ht="12" hidden="false" customHeight="true" outlineLevel="0" collapsed="false">
      <c r="A24" s="108" t="s">
        <v>153</v>
      </c>
      <c r="B24" s="102" t="n">
        <v>139</v>
      </c>
      <c r="C24" s="103" t="n">
        <v>12.9</v>
      </c>
      <c r="D24" s="104" t="n">
        <v>277</v>
      </c>
      <c r="E24" s="103" t="n">
        <v>243.3</v>
      </c>
      <c r="F24" s="104" t="n">
        <v>1022</v>
      </c>
      <c r="G24" s="104" t="n">
        <v>25213</v>
      </c>
      <c r="H24" s="0"/>
      <c r="I24" s="0"/>
      <c r="J24" s="0"/>
      <c r="K24" s="10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  <c r="J25" s="0"/>
      <c r="K25" s="100"/>
    </row>
    <row r="26" customFormat="false" ht="12" hidden="false" customHeight="true" outlineLevel="0" collapsed="false">
      <c r="A26" s="108" t="s">
        <v>155</v>
      </c>
      <c r="B26" s="102" t="n">
        <v>26</v>
      </c>
      <c r="C26" s="103" t="n">
        <v>10.2</v>
      </c>
      <c r="D26" s="104" t="n">
        <v>71</v>
      </c>
      <c r="E26" s="103" t="n">
        <v>61.6</v>
      </c>
      <c r="F26" s="104" t="n">
        <v>276</v>
      </c>
      <c r="G26" s="104" t="n">
        <v>6461</v>
      </c>
      <c r="H26" s="0"/>
      <c r="I26" s="0"/>
      <c r="J26" s="0"/>
      <c r="K26" s="100"/>
    </row>
    <row r="27" customFormat="false" ht="12" hidden="false" customHeight="true" outlineLevel="0" collapsed="false">
      <c r="A27" s="108" t="s">
        <v>156</v>
      </c>
      <c r="B27" s="102" t="n">
        <v>500</v>
      </c>
      <c r="C27" s="103" t="n">
        <v>-5.5</v>
      </c>
      <c r="D27" s="104" t="n">
        <v>507</v>
      </c>
      <c r="E27" s="103" t="n">
        <v>620.3</v>
      </c>
      <c r="F27" s="104" t="n">
        <v>2470</v>
      </c>
      <c r="G27" s="104" t="n">
        <v>70179</v>
      </c>
      <c r="H27" s="0"/>
      <c r="I27" s="0"/>
      <c r="J27" s="0"/>
      <c r="K27" s="100"/>
    </row>
    <row r="28" customFormat="false" ht="12" hidden="false" customHeight="true" outlineLevel="0" collapsed="false">
      <c r="A28" s="108" t="s">
        <v>157</v>
      </c>
      <c r="B28" s="104" t="n">
        <v>1</v>
      </c>
      <c r="C28" s="103" t="n">
        <v>-3.5</v>
      </c>
      <c r="D28" s="104" t="n">
        <v>2</v>
      </c>
      <c r="E28" s="103" t="n">
        <v>1.1</v>
      </c>
      <c r="F28" s="104" t="n">
        <v>18</v>
      </c>
      <c r="G28" s="104" t="n">
        <v>386</v>
      </c>
      <c r="H28" s="0"/>
      <c r="I28" s="0"/>
      <c r="J28" s="0"/>
      <c r="K28" s="10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36</v>
      </c>
      <c r="C30" s="98" t="n">
        <v>1090.7</v>
      </c>
      <c r="D30" s="99" t="n">
        <v>22</v>
      </c>
      <c r="E30" s="98" t="n">
        <v>19.9</v>
      </c>
      <c r="F30" s="99" t="n">
        <v>75</v>
      </c>
      <c r="G30" s="99" t="n">
        <v>93078</v>
      </c>
      <c r="H30" s="14"/>
      <c r="I30" s="14"/>
      <c r="J30" s="14"/>
      <c r="K30" s="105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08" t="s">
        <v>159</v>
      </c>
      <c r="B32" s="104" t="n">
        <v>2</v>
      </c>
      <c r="C32" s="103" t="n">
        <v>21.8</v>
      </c>
      <c r="D32" s="104" t="s">
        <v>31</v>
      </c>
      <c r="E32" s="104" t="s">
        <v>31</v>
      </c>
      <c r="F32" s="104" t="s">
        <v>31</v>
      </c>
      <c r="G32" s="104" t="n">
        <v>2531</v>
      </c>
      <c r="H32" s="0"/>
      <c r="I32" s="0"/>
      <c r="J32" s="0"/>
      <c r="K32" s="100"/>
    </row>
    <row r="33" customFormat="false" ht="12" hidden="false" customHeight="true" outlineLevel="0" collapsed="false">
      <c r="A33" s="108" t="s">
        <v>160</v>
      </c>
      <c r="B33" s="102" t="n">
        <v>16</v>
      </c>
      <c r="C33" s="103" t="n">
        <v>71</v>
      </c>
      <c r="D33" s="104" t="n">
        <v>2</v>
      </c>
      <c r="E33" s="103" t="n">
        <v>0.1</v>
      </c>
      <c r="F33" s="104" t="n">
        <v>-2</v>
      </c>
      <c r="G33" s="104" t="n">
        <v>9562</v>
      </c>
      <c r="H33" s="0"/>
      <c r="I33" s="0"/>
      <c r="J33" s="0"/>
      <c r="K33" s="100"/>
    </row>
    <row r="34" customFormat="false" ht="12" hidden="false" customHeight="true" outlineLevel="0" collapsed="false">
      <c r="A34" s="108" t="s">
        <v>161</v>
      </c>
      <c r="B34" s="102" t="n">
        <v>18</v>
      </c>
      <c r="C34" s="103" t="n">
        <v>156</v>
      </c>
      <c r="D34" s="104" t="s">
        <v>162</v>
      </c>
      <c r="E34" s="103" t="n">
        <v>0.2</v>
      </c>
      <c r="F34" s="104" t="n">
        <v>1</v>
      </c>
      <c r="G34" s="104" t="n">
        <v>5152</v>
      </c>
      <c r="H34" s="0"/>
      <c r="I34" s="0"/>
      <c r="J34" s="0"/>
      <c r="K34" s="100"/>
    </row>
    <row r="35" customFormat="false" ht="12" hidden="false" customHeight="true" outlineLevel="0" collapsed="false">
      <c r="A35" s="108" t="s">
        <v>163</v>
      </c>
      <c r="B35" s="102" t="n">
        <v>68</v>
      </c>
      <c r="C35" s="103" t="n">
        <v>614.9</v>
      </c>
      <c r="D35" s="104" t="n">
        <v>14</v>
      </c>
      <c r="E35" s="103" t="n">
        <v>14.3</v>
      </c>
      <c r="F35" s="104" t="n">
        <v>55</v>
      </c>
      <c r="G35" s="104" t="n">
        <v>42580</v>
      </c>
      <c r="H35" s="0"/>
      <c r="I35" s="0"/>
      <c r="J35" s="0"/>
      <c r="K35" s="100"/>
    </row>
    <row r="36" customFormat="false" ht="12" hidden="false" customHeight="true" outlineLevel="0" collapsed="false">
      <c r="A36" s="108" t="s">
        <v>164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08" t="s">
        <v>165</v>
      </c>
      <c r="B37" s="102" t="n">
        <v>16</v>
      </c>
      <c r="C37" s="103" t="n">
        <v>195.9</v>
      </c>
      <c r="D37" s="104" t="n">
        <v>1</v>
      </c>
      <c r="E37" s="103" t="n">
        <v>0.4</v>
      </c>
      <c r="F37" s="104" t="n">
        <v>4</v>
      </c>
      <c r="G37" s="104" t="n">
        <v>13804</v>
      </c>
      <c r="H37" s="0"/>
      <c r="I37" s="0"/>
      <c r="J37" s="0"/>
      <c r="K37" s="100"/>
    </row>
    <row r="38" customFormat="false" ht="12" hidden="false" customHeight="true" outlineLevel="0" collapsed="false">
      <c r="A38" s="108" t="s">
        <v>166</v>
      </c>
      <c r="B38" s="102" t="n">
        <v>35</v>
      </c>
      <c r="C38" s="103" t="n">
        <v>285</v>
      </c>
      <c r="D38" s="104" t="n">
        <v>9</v>
      </c>
      <c r="E38" s="103" t="n">
        <v>10.1</v>
      </c>
      <c r="F38" s="104" t="n">
        <v>36</v>
      </c>
      <c r="G38" s="104" t="n">
        <v>17291</v>
      </c>
      <c r="H38" s="0"/>
      <c r="I38" s="0"/>
      <c r="J38" s="0"/>
      <c r="K38" s="100"/>
    </row>
    <row r="39" customFormat="false" ht="12" hidden="false" customHeight="true" outlineLevel="0" collapsed="false">
      <c r="A39" s="108" t="s">
        <v>167</v>
      </c>
      <c r="B39" s="102" t="n">
        <v>7</v>
      </c>
      <c r="C39" s="103" t="n">
        <v>69.9</v>
      </c>
      <c r="D39" s="104" t="n">
        <v>3</v>
      </c>
      <c r="E39" s="103" t="n">
        <v>2.5</v>
      </c>
      <c r="F39" s="104" t="n">
        <v>10</v>
      </c>
      <c r="G39" s="104" t="n">
        <v>9606</v>
      </c>
      <c r="H39" s="0"/>
      <c r="I39" s="0"/>
      <c r="J39" s="0"/>
      <c r="K39" s="100"/>
    </row>
    <row r="40" customFormat="false" ht="12" hidden="false" customHeight="true" outlineLevel="0" collapsed="false">
      <c r="A40" s="108" t="s">
        <v>168</v>
      </c>
      <c r="B40" s="102" t="n">
        <v>32</v>
      </c>
      <c r="C40" s="103" t="n">
        <v>227.1</v>
      </c>
      <c r="D40" s="104" t="n">
        <v>6</v>
      </c>
      <c r="E40" s="103" t="n">
        <v>5.2</v>
      </c>
      <c r="F40" s="104" t="n">
        <v>21</v>
      </c>
      <c r="G40" s="104" t="n">
        <v>33253</v>
      </c>
      <c r="H40" s="0"/>
      <c r="I40" s="0"/>
      <c r="J40" s="0"/>
      <c r="K40" s="100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08" t="s">
        <v>169</v>
      </c>
      <c r="B42" s="102" t="n">
        <v>36</v>
      </c>
      <c r="C42" s="103" t="n">
        <v>259.2</v>
      </c>
      <c r="D42" s="104" t="n">
        <v>6</v>
      </c>
      <c r="E42" s="103" t="n">
        <v>5.2</v>
      </c>
      <c r="F42" s="104" t="n">
        <v>21</v>
      </c>
      <c r="G42" s="104" t="n">
        <v>36298</v>
      </c>
      <c r="H42" s="0"/>
      <c r="I42" s="0"/>
      <c r="J42" s="0"/>
      <c r="K42" s="100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08" t="s">
        <v>150</v>
      </c>
      <c r="B45" s="102" t="n">
        <v>13</v>
      </c>
      <c r="C45" s="103" t="n">
        <v>47.5</v>
      </c>
      <c r="D45" s="104" t="n">
        <v>-1</v>
      </c>
      <c r="E45" s="103" t="n">
        <v>-1.5</v>
      </c>
      <c r="F45" s="104" t="n">
        <v>-6</v>
      </c>
      <c r="G45" s="104" t="n">
        <v>8977</v>
      </c>
      <c r="H45" s="0"/>
      <c r="I45" s="0"/>
      <c r="J45" s="0"/>
      <c r="K45" s="100"/>
    </row>
    <row r="46" customFormat="false" ht="12" hidden="false" customHeight="true" outlineLevel="0" collapsed="false">
      <c r="A46" s="108" t="s">
        <v>151</v>
      </c>
      <c r="B46" s="102" t="n">
        <v>95</v>
      </c>
      <c r="C46" s="103" t="n">
        <v>951.4</v>
      </c>
      <c r="D46" s="104" t="n">
        <v>17</v>
      </c>
      <c r="E46" s="103" t="n">
        <v>15.4</v>
      </c>
      <c r="F46" s="104" t="n">
        <v>65</v>
      </c>
      <c r="G46" s="104" t="n">
        <v>66904</v>
      </c>
      <c r="H46" s="0"/>
      <c r="I46" s="0"/>
      <c r="J46" s="0"/>
      <c r="K46" s="10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09"/>
    </row>
    <row r="48" customFormat="false" ht="12" hidden="false" customHeight="true" outlineLevel="0" collapsed="false">
      <c r="A48" s="108" t="s">
        <v>170</v>
      </c>
      <c r="B48" s="102" t="n">
        <v>16</v>
      </c>
      <c r="C48" s="103" t="n">
        <v>155.7</v>
      </c>
      <c r="D48" s="104" t="n">
        <v>-1</v>
      </c>
      <c r="E48" s="103" t="n">
        <v>-0.5</v>
      </c>
      <c r="F48" s="104" t="n">
        <v>-2</v>
      </c>
      <c r="G48" s="104" t="n">
        <v>5074</v>
      </c>
      <c r="H48" s="0"/>
      <c r="I48" s="0"/>
      <c r="J48" s="0"/>
      <c r="K48" s="100"/>
    </row>
    <row r="49" customFormat="false" ht="12" hidden="false" customHeight="true" outlineLevel="0" collapsed="false">
      <c r="A49" s="108" t="s">
        <v>171</v>
      </c>
      <c r="B49" s="102" t="n">
        <v>17</v>
      </c>
      <c r="C49" s="103" t="n">
        <v>208.8</v>
      </c>
      <c r="D49" s="104" t="n">
        <v>4</v>
      </c>
      <c r="E49" s="103" t="n">
        <v>2.7</v>
      </c>
      <c r="F49" s="104" t="n">
        <v>18</v>
      </c>
      <c r="G49" s="104" t="n">
        <v>15211</v>
      </c>
      <c r="H49" s="0"/>
      <c r="I49" s="0"/>
      <c r="J49" s="0"/>
      <c r="K49" s="100"/>
    </row>
    <row r="50" customFormat="false" ht="12" hidden="false" customHeight="true" outlineLevel="0" collapsed="false">
      <c r="A50" s="108" t="s">
        <v>172</v>
      </c>
      <c r="B50" s="102" t="n">
        <v>62</v>
      </c>
      <c r="C50" s="103" t="n">
        <v>586.8</v>
      </c>
      <c r="D50" s="104" t="n">
        <v>14</v>
      </c>
      <c r="E50" s="103" t="n">
        <v>13.3</v>
      </c>
      <c r="F50" s="104" t="n">
        <v>49</v>
      </c>
      <c r="G50" s="104" t="n">
        <v>46619</v>
      </c>
      <c r="H50" s="0"/>
      <c r="I50" s="0"/>
      <c r="J50" s="0"/>
      <c r="K50" s="100"/>
    </row>
    <row r="51" customFormat="false" ht="12" hidden="false" customHeight="true" outlineLevel="0" collapsed="false">
      <c r="A51" s="108" t="s">
        <v>173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08" t="s">
        <v>174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08" t="s">
        <v>175</v>
      </c>
      <c r="B53" s="104" t="n">
        <v>1</v>
      </c>
      <c r="C53" s="103" t="n">
        <v>1.9</v>
      </c>
      <c r="D53" s="104" t="s">
        <v>31</v>
      </c>
      <c r="E53" s="104" t="s">
        <v>31</v>
      </c>
      <c r="F53" s="104" t="s">
        <v>31</v>
      </c>
      <c r="G53" s="104" t="n">
        <v>300</v>
      </c>
      <c r="H53" s="0"/>
      <c r="I53" s="0"/>
      <c r="J53" s="0"/>
      <c r="K53" s="100"/>
    </row>
    <row r="54" customFormat="false" ht="12" hidden="false" customHeight="true" outlineLevel="0" collapsed="false">
      <c r="A54" s="108" t="s">
        <v>156</v>
      </c>
      <c r="B54" s="102" t="n">
        <v>17</v>
      </c>
      <c r="C54" s="103" t="n">
        <v>9</v>
      </c>
      <c r="D54" s="104" t="n">
        <v>7</v>
      </c>
      <c r="E54" s="103" t="n">
        <v>6.6</v>
      </c>
      <c r="F54" s="104" t="n">
        <v>25</v>
      </c>
      <c r="G54" s="104" t="n">
        <v>1521</v>
      </c>
      <c r="H54" s="0"/>
      <c r="I54" s="0"/>
      <c r="J54" s="0"/>
      <c r="K54" s="100"/>
    </row>
    <row r="55" customFormat="false" ht="12" hidden="false" customHeight="true" outlineLevel="0" collapsed="false">
      <c r="A55" s="108" t="s">
        <v>157</v>
      </c>
      <c r="B55" s="102" t="n">
        <v>11</v>
      </c>
      <c r="C55" s="103" t="n">
        <v>82.9</v>
      </c>
      <c r="D55" s="104" t="n">
        <v>-1</v>
      </c>
      <c r="E55" s="103" t="n">
        <v>-0.7</v>
      </c>
      <c r="F55" s="104" t="n">
        <v>-9</v>
      </c>
      <c r="G55" s="104" t="n">
        <v>15676</v>
      </c>
      <c r="H55" s="0"/>
      <c r="I55" s="0"/>
      <c r="J55" s="0"/>
      <c r="K55" s="100"/>
    </row>
    <row r="56" customFormat="false" ht="12" hidden="false" customHeight="true" outlineLevel="0" collapsed="false">
      <c r="A56" s="108"/>
      <c r="B56" s="110"/>
      <c r="C56" s="111"/>
      <c r="D56" s="112"/>
      <c r="E56" s="111"/>
      <c r="F56" s="110"/>
      <c r="G56" s="113"/>
      <c r="H56" s="0"/>
      <c r="I56" s="0"/>
      <c r="J56" s="0"/>
      <c r="K56" s="100"/>
    </row>
    <row r="57" customFormat="false" ht="12" hidden="false" customHeight="true" outlineLevel="0" collapsed="false">
      <c r="A57" s="114"/>
      <c r="B57" s="115"/>
      <c r="C57" s="115"/>
      <c r="D57" s="116"/>
      <c r="E57" s="115"/>
      <c r="F57" s="115"/>
      <c r="G57" s="115"/>
    </row>
    <row r="58" customFormat="false" ht="12" hidden="false" customHeight="true" outlineLevel="0" collapsed="false">
      <c r="A58" s="117"/>
      <c r="B58" s="118"/>
      <c r="C58" s="118"/>
      <c r="D58" s="119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D34" activeCellId="0" sqref="D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6" min="2" style="74" width="9.66"/>
    <col collapsed="false" customWidth="true" hidden="false" outlineLevel="0" max="7" min="7" style="74" width="9.55"/>
    <col collapsed="false" customWidth="true" hidden="false" outlineLevel="0" max="12" min="8" style="74" width="10.66"/>
    <col collapsed="false" customWidth="true" hidden="false" outlineLevel="0" max="13" min="13" style="74" width="11.66"/>
    <col collapsed="false" customWidth="true" hidden="false" outlineLevel="0" max="14" min="14" style="74" width="4.55"/>
    <col collapsed="false" customWidth="false" hidden="false" outlineLevel="0" max="257" min="15" style="74" width="11.43"/>
  </cols>
  <sheetData>
    <row r="1" s="120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</row>
    <row r="2" s="77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  <c r="G2" s="44"/>
      <c r="H2" s="121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25"/>
      <c r="G3" s="125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8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9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6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6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7"/>
      <c r="C9" s="128"/>
      <c r="D9" s="127"/>
      <c r="E9" s="129"/>
      <c r="F9" s="130"/>
      <c r="G9" s="130"/>
    </row>
    <row r="10" customFormat="false" ht="12" hidden="false" customHeight="true" outlineLevel="0" collapsed="false">
      <c r="A10" s="96" t="s">
        <v>140</v>
      </c>
      <c r="B10" s="97" t="n">
        <v>208</v>
      </c>
      <c r="C10" s="98" t="n">
        <v>-7.8</v>
      </c>
      <c r="D10" s="99" t="n">
        <v>128</v>
      </c>
      <c r="E10" s="98" t="n">
        <v>155.9</v>
      </c>
      <c r="F10" s="99" t="n">
        <v>543</v>
      </c>
      <c r="G10" s="99" t="n">
        <v>3444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1</v>
      </c>
      <c r="C11" s="98" t="n">
        <v>-130.2</v>
      </c>
      <c r="D11" s="99" t="n">
        <v>115</v>
      </c>
      <c r="E11" s="98" t="n">
        <v>143.3</v>
      </c>
      <c r="F11" s="99" t="n">
        <v>507</v>
      </c>
      <c r="G11" s="99" t="n">
        <v>19642</v>
      </c>
      <c r="H11" s="0"/>
      <c r="I11" s="0"/>
    </row>
    <row r="12" customFormat="false" ht="12" hidden="false" customHeight="true" outlineLevel="0" collapsed="false">
      <c r="A12" s="108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08" t="s">
        <v>143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</row>
    <row r="14" customFormat="false" ht="12" hidden="false" customHeight="true" outlineLevel="0" collapsed="false">
      <c r="A14" s="108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8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3" t="n">
        <v>-3.5</v>
      </c>
      <c r="D16" s="104" t="n">
        <v>2</v>
      </c>
      <c r="E16" s="103" t="n">
        <v>1.1</v>
      </c>
      <c r="F16" s="104" t="n">
        <v>18</v>
      </c>
      <c r="G16" s="104" t="n">
        <v>386</v>
      </c>
      <c r="H16" s="0"/>
      <c r="I16" s="0"/>
    </row>
    <row r="17" customFormat="false" ht="12" hidden="false" customHeight="true" outlineLevel="0" collapsed="false">
      <c r="A17" s="108" t="s">
        <v>147</v>
      </c>
      <c r="B17" s="102"/>
      <c r="C17" s="103"/>
      <c r="D17" s="104"/>
      <c r="E17" s="103"/>
      <c r="F17" s="104"/>
      <c r="G17" s="104"/>
      <c r="H17" s="0"/>
      <c r="I17" s="111"/>
      <c r="J17" s="111"/>
    </row>
    <row r="18" customFormat="false" ht="12" hidden="false" customHeight="true" outlineLevel="0" collapsed="false">
      <c r="A18" s="108" t="s">
        <v>148</v>
      </c>
      <c r="B18" s="102" t="n">
        <v>6</v>
      </c>
      <c r="C18" s="103" t="n">
        <v>-21.5</v>
      </c>
      <c r="D18" s="104" t="n">
        <v>31</v>
      </c>
      <c r="E18" s="103" t="n">
        <v>24.7</v>
      </c>
      <c r="F18" s="104" t="n">
        <v>106</v>
      </c>
      <c r="G18" s="104" t="n">
        <v>3330</v>
      </c>
      <c r="H18" s="0"/>
      <c r="I18" s="0"/>
    </row>
    <row r="19" customFormat="false" ht="12" hidden="false" customHeight="true" outlineLevel="0" collapsed="false">
      <c r="A19" s="108"/>
      <c r="B19" s="102"/>
      <c r="C19" s="103"/>
      <c r="D19" s="104"/>
      <c r="E19" s="103"/>
      <c r="F19" s="104"/>
      <c r="G19" s="104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08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31"/>
      <c r="I21" s="132"/>
    </row>
    <row r="22" customFormat="false" ht="12" hidden="false" customHeight="true" outlineLevel="0" collapsed="false">
      <c r="A22" s="108" t="s">
        <v>151</v>
      </c>
      <c r="B22" s="102" t="n">
        <v>12</v>
      </c>
      <c r="C22" s="103" t="n">
        <v>-21.2</v>
      </c>
      <c r="D22" s="104" t="n">
        <v>25</v>
      </c>
      <c r="E22" s="103" t="n">
        <v>25.9</v>
      </c>
      <c r="F22" s="104" t="n">
        <v>82</v>
      </c>
      <c r="G22" s="104" t="n">
        <v>4326</v>
      </c>
      <c r="H22" s="0"/>
      <c r="I22" s="0"/>
      <c r="J22" s="111"/>
    </row>
    <row r="23" customFormat="false" ht="12" hidden="false" customHeight="true" outlineLevel="0" collapsed="false">
      <c r="A23" s="108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08" t="s">
        <v>153</v>
      </c>
      <c r="B24" s="102" t="n">
        <v>10</v>
      </c>
      <c r="C24" s="103" t="n">
        <v>-20.5</v>
      </c>
      <c r="D24" s="104" t="n">
        <v>22</v>
      </c>
      <c r="E24" s="103" t="n">
        <v>23.8</v>
      </c>
      <c r="F24" s="104" t="n">
        <v>73</v>
      </c>
      <c r="G24" s="104" t="n">
        <v>4206</v>
      </c>
      <c r="H24" s="0"/>
      <c r="I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08" t="s">
        <v>155</v>
      </c>
      <c r="B26" s="102" t="n">
        <v>2</v>
      </c>
      <c r="C26" s="103" t="n">
        <v>-0.7</v>
      </c>
      <c r="D26" s="104" t="n">
        <v>3</v>
      </c>
      <c r="E26" s="103" t="n">
        <v>2.1</v>
      </c>
      <c r="F26" s="104" t="n">
        <v>9</v>
      </c>
      <c r="G26" s="104" t="n">
        <v>120</v>
      </c>
      <c r="H26" s="0"/>
      <c r="I26" s="0"/>
    </row>
    <row r="27" customFormat="false" ht="12" hidden="false" customHeight="true" outlineLevel="0" collapsed="false">
      <c r="A27" s="108" t="s">
        <v>156</v>
      </c>
      <c r="B27" s="102" t="n">
        <v>138</v>
      </c>
      <c r="C27" s="103" t="n">
        <v>-105.5</v>
      </c>
      <c r="D27" s="104" t="n">
        <v>88</v>
      </c>
      <c r="E27" s="103" t="n">
        <v>116.3</v>
      </c>
      <c r="F27" s="104" t="n">
        <v>407</v>
      </c>
      <c r="G27" s="104" t="n">
        <v>14930</v>
      </c>
      <c r="H27" s="0"/>
      <c r="I27" s="0"/>
    </row>
    <row r="28" customFormat="false" ht="12" hidden="false" customHeight="true" outlineLevel="0" collapsed="false">
      <c r="A28" s="108" t="s">
        <v>157</v>
      </c>
      <c r="B28" s="104" t="n">
        <v>1</v>
      </c>
      <c r="C28" s="103" t="n">
        <v>-3.5</v>
      </c>
      <c r="D28" s="104" t="n">
        <v>2</v>
      </c>
      <c r="E28" s="103" t="n">
        <v>1.1</v>
      </c>
      <c r="F28" s="104" t="n">
        <v>18</v>
      </c>
      <c r="G28" s="104" t="n">
        <v>386</v>
      </c>
      <c r="H28" s="0"/>
      <c r="I28" s="0"/>
    </row>
    <row r="29" customFormat="false" ht="12" hidden="false" customHeight="true" outlineLevel="0" collapsed="false">
      <c r="A29" s="108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57</v>
      </c>
      <c r="C30" s="98" t="n">
        <v>122.5</v>
      </c>
      <c r="D30" s="99" t="n">
        <v>13</v>
      </c>
      <c r="E30" s="98" t="n">
        <v>12.6</v>
      </c>
      <c r="F30" s="99" t="n">
        <v>36</v>
      </c>
      <c r="G30" s="99" t="n">
        <v>14806</v>
      </c>
      <c r="H30" s="0"/>
      <c r="I30" s="0"/>
    </row>
    <row r="31" customFormat="false" ht="12" hidden="false" customHeight="true" outlineLevel="0" collapsed="false">
      <c r="A31" s="108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3" t="n">
        <v>1.8</v>
      </c>
      <c r="D32" s="104" t="s">
        <v>31</v>
      </c>
      <c r="E32" s="104" t="s">
        <v>31</v>
      </c>
      <c r="F32" s="104" t="s">
        <v>31</v>
      </c>
      <c r="G32" s="104" t="n">
        <v>1031</v>
      </c>
      <c r="H32" s="0"/>
      <c r="I32" s="0"/>
    </row>
    <row r="33" customFormat="false" ht="12" hidden="false" customHeight="true" outlineLevel="0" collapsed="false">
      <c r="A33" s="108" t="s">
        <v>160</v>
      </c>
      <c r="B33" s="102" t="n">
        <v>11</v>
      </c>
      <c r="C33" s="103" t="n">
        <v>4.4</v>
      </c>
      <c r="D33" s="104" t="n">
        <v>2</v>
      </c>
      <c r="E33" s="103" t="n">
        <v>0.1</v>
      </c>
      <c r="F33" s="104" t="n">
        <v>-2</v>
      </c>
      <c r="G33" s="104" t="n">
        <v>1045</v>
      </c>
      <c r="H33" s="0"/>
      <c r="I33" s="0"/>
    </row>
    <row r="34" customFormat="false" ht="12" hidden="false" customHeight="true" outlineLevel="0" collapsed="false">
      <c r="A34" s="108" t="s">
        <v>161</v>
      </c>
      <c r="B34" s="104" t="n">
        <v>10</v>
      </c>
      <c r="C34" s="103" t="n">
        <v>22.7</v>
      </c>
      <c r="D34" s="104" t="s">
        <v>31</v>
      </c>
      <c r="E34" s="103" t="n">
        <v>0.2</v>
      </c>
      <c r="F34" s="104" t="n">
        <v>1</v>
      </c>
      <c r="G34" s="104" t="n">
        <v>994</v>
      </c>
      <c r="H34" s="0"/>
      <c r="I34" s="0"/>
    </row>
    <row r="35" customFormat="false" ht="12" hidden="false" customHeight="true" outlineLevel="0" collapsed="false">
      <c r="A35" s="108" t="s">
        <v>163</v>
      </c>
      <c r="B35" s="102" t="n">
        <v>21</v>
      </c>
      <c r="C35" s="103" t="n">
        <v>59.1</v>
      </c>
      <c r="D35" s="104" t="n">
        <v>10</v>
      </c>
      <c r="E35" s="103" t="n">
        <v>10.8</v>
      </c>
      <c r="F35" s="104" t="n">
        <v>37</v>
      </c>
      <c r="G35" s="104" t="n">
        <v>6284</v>
      </c>
      <c r="H35" s="0"/>
      <c r="I35" s="133"/>
      <c r="J35" s="131"/>
      <c r="K35" s="133"/>
    </row>
    <row r="36" customFormat="false" ht="12" hidden="false" customHeight="true" outlineLevel="0" collapsed="false">
      <c r="A36" s="108" t="s">
        <v>164</v>
      </c>
      <c r="B36" s="102"/>
      <c r="C36" s="103"/>
      <c r="D36" s="104"/>
      <c r="E36" s="103"/>
      <c r="F36" s="104"/>
      <c r="G36" s="104"/>
      <c r="H36" s="0"/>
      <c r="I36" s="131"/>
      <c r="J36" s="133"/>
      <c r="K36" s="113"/>
    </row>
    <row r="37" customFormat="false" ht="12" hidden="false" customHeight="true" outlineLevel="0" collapsed="false">
      <c r="A37" s="108" t="s">
        <v>165</v>
      </c>
      <c r="B37" s="102" t="n">
        <v>7</v>
      </c>
      <c r="C37" s="103" t="n">
        <v>63.2</v>
      </c>
      <c r="D37" s="104" t="n">
        <v>1</v>
      </c>
      <c r="E37" s="103" t="n">
        <v>0.4</v>
      </c>
      <c r="F37" s="104" t="n">
        <v>4</v>
      </c>
      <c r="G37" s="104" t="n">
        <v>4667</v>
      </c>
      <c r="H37" s="0"/>
      <c r="I37" s="133"/>
      <c r="J37" s="131"/>
      <c r="K37" s="133"/>
    </row>
    <row r="38" customFormat="false" ht="12" hidden="false" customHeight="true" outlineLevel="0" collapsed="false">
      <c r="A38" s="108" t="s">
        <v>166</v>
      </c>
      <c r="B38" s="102" t="n">
        <v>7</v>
      </c>
      <c r="C38" s="103" t="n">
        <v>-2.4</v>
      </c>
      <c r="D38" s="104" t="n">
        <v>5</v>
      </c>
      <c r="E38" s="103" t="n">
        <v>6.6</v>
      </c>
      <c r="F38" s="104" t="n">
        <v>18</v>
      </c>
      <c r="G38" s="104" t="n">
        <v>750</v>
      </c>
      <c r="H38" s="0"/>
      <c r="I38" s="131"/>
      <c r="J38" s="133"/>
      <c r="K38" s="113"/>
    </row>
    <row r="39" customFormat="false" ht="12" hidden="false" customHeight="true" outlineLevel="0" collapsed="false">
      <c r="A39" s="108" t="s">
        <v>167</v>
      </c>
      <c r="B39" s="102" t="n">
        <v>5</v>
      </c>
      <c r="C39" s="103" t="n">
        <v>1</v>
      </c>
      <c r="D39" s="104" t="n">
        <v>3</v>
      </c>
      <c r="E39" s="103" t="n">
        <v>2.5</v>
      </c>
      <c r="F39" s="104" t="n">
        <v>10</v>
      </c>
      <c r="G39" s="104" t="n">
        <v>806</v>
      </c>
      <c r="H39" s="0"/>
      <c r="I39" s="133"/>
      <c r="J39" s="131"/>
      <c r="K39" s="133"/>
    </row>
    <row r="40" customFormat="false" ht="12" hidden="false" customHeight="true" outlineLevel="0" collapsed="false">
      <c r="A40" s="108" t="s">
        <v>168</v>
      </c>
      <c r="B40" s="102" t="n">
        <v>14</v>
      </c>
      <c r="C40" s="103" t="n">
        <v>34.5</v>
      </c>
      <c r="D40" s="104" t="n">
        <v>1</v>
      </c>
      <c r="E40" s="103" t="n">
        <v>1.4</v>
      </c>
      <c r="F40" s="104" t="s">
        <v>31</v>
      </c>
      <c r="G40" s="104" t="n">
        <v>5452</v>
      </c>
      <c r="H40" s="0"/>
      <c r="I40" s="133"/>
      <c r="J40" s="131"/>
      <c r="K40" s="133"/>
    </row>
    <row r="41" customFormat="false" ht="12" hidden="false" customHeight="true" outlineLevel="0" collapsed="false">
      <c r="A41" s="108" t="s">
        <v>147</v>
      </c>
      <c r="B41" s="102"/>
      <c r="C41" s="103"/>
      <c r="D41" s="104"/>
      <c r="E41" s="103"/>
      <c r="F41" s="104"/>
      <c r="G41" s="104"/>
      <c r="H41" s="0"/>
      <c r="I41" s="133"/>
      <c r="J41" s="131"/>
      <c r="K41" s="133"/>
    </row>
    <row r="42" customFormat="false" ht="12" hidden="false" customHeight="true" outlineLevel="0" collapsed="false">
      <c r="A42" s="108" t="s">
        <v>169</v>
      </c>
      <c r="B42" s="102" t="n">
        <v>16</v>
      </c>
      <c r="C42" s="103" t="n">
        <v>38.6</v>
      </c>
      <c r="D42" s="104" t="n">
        <v>1</v>
      </c>
      <c r="E42" s="103" t="n">
        <v>1.4</v>
      </c>
      <c r="F42" s="104" t="s">
        <v>31</v>
      </c>
      <c r="G42" s="104" t="n">
        <v>6683</v>
      </c>
      <c r="H42" s="0"/>
      <c r="I42" s="133"/>
      <c r="J42" s="131"/>
      <c r="K42" s="133"/>
    </row>
    <row r="43" customFormat="false" ht="12" hidden="false" customHeight="true" outlineLevel="0" collapsed="false">
      <c r="A43" s="108"/>
      <c r="B43" s="102"/>
      <c r="C43" s="103"/>
      <c r="D43" s="104"/>
      <c r="E43" s="103"/>
      <c r="F43" s="104"/>
      <c r="G43" s="104"/>
      <c r="H43" s="0"/>
      <c r="I43" s="133"/>
      <c r="J43" s="131"/>
      <c r="K43" s="133"/>
    </row>
    <row r="44" customFormat="false" ht="12" hidden="false" customHeight="true" outlineLevel="0" collapsed="false">
      <c r="A44" s="108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08" t="s">
        <v>150</v>
      </c>
      <c r="B45" s="102" t="n">
        <v>6</v>
      </c>
      <c r="C45" s="103" t="n">
        <v>8.4</v>
      </c>
      <c r="D45" s="104" t="n">
        <v>-1</v>
      </c>
      <c r="E45" s="103" t="n">
        <v>-1.5</v>
      </c>
      <c r="F45" s="104" t="n">
        <v>-6</v>
      </c>
      <c r="G45" s="104" t="n">
        <v>2348</v>
      </c>
      <c r="H45" s="0"/>
      <c r="I45" s="0"/>
    </row>
    <row r="46" customFormat="false" ht="12" hidden="false" customHeight="true" outlineLevel="0" collapsed="false">
      <c r="A46" s="108" t="s">
        <v>151</v>
      </c>
      <c r="B46" s="102" t="n">
        <v>34</v>
      </c>
      <c r="C46" s="103" t="n">
        <v>92.3</v>
      </c>
      <c r="D46" s="104" t="n">
        <v>8</v>
      </c>
      <c r="E46" s="103" t="n">
        <v>8.2</v>
      </c>
      <c r="F46" s="104" t="n">
        <v>26</v>
      </c>
      <c r="G46" s="104" t="n">
        <v>7658</v>
      </c>
      <c r="H46" s="0"/>
      <c r="I46" s="0"/>
    </row>
    <row r="47" customFormat="false" ht="12" hidden="false" customHeight="true" outlineLevel="0" collapsed="false">
      <c r="A47" s="108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08" t="s">
        <v>170</v>
      </c>
      <c r="B48" s="104" t="n">
        <v>9</v>
      </c>
      <c r="C48" s="103" t="n">
        <v>22.7</v>
      </c>
      <c r="D48" s="104" t="n">
        <v>-1</v>
      </c>
      <c r="E48" s="103" t="n">
        <v>-0.5</v>
      </c>
      <c r="F48" s="104" t="n">
        <v>-2</v>
      </c>
      <c r="G48" s="104" t="n">
        <v>961</v>
      </c>
      <c r="H48" s="0"/>
      <c r="I48" s="0"/>
    </row>
    <row r="49" customFormat="false" ht="12" hidden="false" customHeight="true" outlineLevel="0" collapsed="false">
      <c r="A49" s="108" t="s">
        <v>171</v>
      </c>
      <c r="B49" s="102" t="n">
        <v>8</v>
      </c>
      <c r="C49" s="103" t="n">
        <v>65.2</v>
      </c>
      <c r="D49" s="104" t="n">
        <v>1</v>
      </c>
      <c r="E49" s="103" t="n">
        <v>0.4</v>
      </c>
      <c r="F49" s="104" t="n">
        <v>4</v>
      </c>
      <c r="G49" s="104" t="n">
        <v>4847</v>
      </c>
      <c r="H49" s="0"/>
      <c r="I49" s="0"/>
    </row>
    <row r="50" customFormat="false" ht="12" hidden="false" customHeight="true" outlineLevel="0" collapsed="false">
      <c r="A50" s="108" t="s">
        <v>172</v>
      </c>
      <c r="B50" s="102" t="n">
        <v>17</v>
      </c>
      <c r="C50" s="103" t="n">
        <v>4.4</v>
      </c>
      <c r="D50" s="104" t="n">
        <v>8</v>
      </c>
      <c r="E50" s="103" t="n">
        <v>8.3</v>
      </c>
      <c r="F50" s="104" t="n">
        <v>24</v>
      </c>
      <c r="G50" s="104" t="n">
        <v>1850</v>
      </c>
      <c r="H50" s="0"/>
      <c r="I50" s="0"/>
    </row>
    <row r="51" customFormat="false" ht="12" hidden="false" customHeight="true" outlineLevel="0" collapsed="false">
      <c r="A51" s="108" t="s">
        <v>173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08" t="s">
        <v>174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08" t="s">
        <v>175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08" t="s">
        <v>156</v>
      </c>
      <c r="B54" s="102" t="n">
        <v>11</v>
      </c>
      <c r="C54" s="103" t="n">
        <v>-5.1</v>
      </c>
      <c r="D54" s="104" t="n">
        <v>7</v>
      </c>
      <c r="E54" s="103" t="n">
        <v>6.6</v>
      </c>
      <c r="F54" s="104" t="n">
        <v>25</v>
      </c>
      <c r="G54" s="104" t="n">
        <v>924</v>
      </c>
      <c r="H54" s="0"/>
      <c r="I54" s="0"/>
    </row>
    <row r="55" customFormat="false" ht="12" hidden="false" customHeight="true" outlineLevel="0" collapsed="false">
      <c r="A55" s="108" t="s">
        <v>157</v>
      </c>
      <c r="B55" s="102" t="n">
        <v>6</v>
      </c>
      <c r="C55" s="103" t="n">
        <v>26.9</v>
      </c>
      <c r="D55" s="104" t="n">
        <v>-1</v>
      </c>
      <c r="E55" s="103" t="n">
        <v>-0.7</v>
      </c>
      <c r="F55" s="104" t="n">
        <v>-9</v>
      </c>
      <c r="G55" s="104" t="n">
        <v>3876</v>
      </c>
      <c r="H55" s="0"/>
      <c r="I55" s="102"/>
    </row>
    <row r="56" customFormat="false" ht="12" hidden="false" customHeight="true" outlineLevel="0" collapsed="false">
      <c r="B56" s="134"/>
      <c r="C56" s="135"/>
      <c r="D56" s="131"/>
      <c r="E56" s="133"/>
      <c r="F56" s="113"/>
      <c r="G56" s="134"/>
      <c r="I56" s="102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6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21" activeCellId="0" sqref="D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4" width="31.32"/>
    <col collapsed="false" customWidth="true" hidden="false" outlineLevel="0" max="5" min="2" style="74" width="8.33"/>
    <col collapsed="false" customWidth="true" hidden="false" outlineLevel="0" max="6" min="6" style="137" width="8.33"/>
    <col collapsed="false" customWidth="true" hidden="false" outlineLevel="0" max="7" min="7" style="74" width="8.33"/>
    <col collapsed="false" customWidth="true" hidden="false" outlineLevel="0" max="8" min="8" style="74" width="9.66"/>
    <col collapsed="false" customWidth="true" hidden="false" outlineLevel="0" max="13" min="9" style="74" width="10.66"/>
    <col collapsed="false" customWidth="true" hidden="false" outlineLevel="0" max="14" min="14" style="74" width="11.66"/>
    <col collapsed="false" customWidth="true" hidden="false" outlineLevel="0" max="15" min="15" style="74" width="4.55"/>
    <col collapsed="false" customWidth="false" hidden="false" outlineLevel="0" max="257" min="16" style="74" width="11.43"/>
  </cols>
  <sheetData>
    <row r="1" s="138" customFormat="true" ht="12" hidden="false" customHeight="true" outlineLevel="0" collapsed="false">
      <c r="A1" s="44" t="s">
        <v>180</v>
      </c>
      <c r="B1" s="44"/>
      <c r="C1" s="44"/>
      <c r="D1" s="44"/>
      <c r="E1" s="44"/>
      <c r="F1" s="44"/>
      <c r="G1" s="44"/>
      <c r="H1" s="44"/>
    </row>
    <row r="2" s="138" customFormat="true" ht="12" hidden="false" customHeight="true" outlineLevel="0" collapsed="false">
      <c r="A2" s="44" t="s">
        <v>177</v>
      </c>
      <c r="B2" s="44"/>
      <c r="C2" s="44"/>
      <c r="D2" s="44"/>
      <c r="E2" s="44"/>
      <c r="F2" s="44"/>
      <c r="G2" s="44"/>
      <c r="H2" s="44"/>
      <c r="I2" s="139"/>
      <c r="J2" s="139"/>
      <c r="K2" s="139"/>
      <c r="L2" s="139"/>
      <c r="M2" s="139"/>
      <c r="N2" s="139"/>
    </row>
    <row r="3" customFormat="false" ht="12" hidden="false" customHeight="true" outlineLevel="0" collapsed="false">
      <c r="A3" s="123"/>
      <c r="B3" s="124"/>
      <c r="C3" s="125"/>
      <c r="D3" s="125"/>
      <c r="E3" s="125"/>
      <c r="F3" s="140"/>
      <c r="G3" s="125"/>
      <c r="H3" s="125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1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6" t="s">
        <v>182</v>
      </c>
      <c r="C5" s="85" t="s">
        <v>119</v>
      </c>
      <c r="D5" s="85" t="s">
        <v>179</v>
      </c>
      <c r="E5" s="86" t="s">
        <v>114</v>
      </c>
      <c r="F5" s="86"/>
      <c r="G5" s="86"/>
      <c r="H5" s="87" t="s">
        <v>115</v>
      </c>
      <c r="I5" s="124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6"/>
      <c r="C6" s="85"/>
      <c r="D6" s="85"/>
      <c r="E6" s="126" t="s">
        <v>139</v>
      </c>
      <c r="F6" s="141" t="s">
        <v>88</v>
      </c>
      <c r="G6" s="85" t="s">
        <v>90</v>
      </c>
      <c r="H6" s="87"/>
      <c r="I6" s="124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6"/>
      <c r="C7" s="85"/>
      <c r="D7" s="85"/>
      <c r="E7" s="126"/>
      <c r="F7" s="141"/>
      <c r="G7" s="85"/>
      <c r="H7" s="87"/>
      <c r="I7" s="124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2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7"/>
      <c r="C9" s="127"/>
      <c r="D9" s="127"/>
      <c r="E9" s="127"/>
      <c r="F9" s="143"/>
      <c r="G9" s="130"/>
      <c r="H9" s="130"/>
    </row>
    <row r="10" customFormat="false" ht="12" hidden="false" customHeight="true" outlineLevel="0" collapsed="false">
      <c r="A10" s="96" t="s">
        <v>140</v>
      </c>
      <c r="B10" s="97" t="n">
        <v>597</v>
      </c>
      <c r="C10" s="116" t="n">
        <v>1057</v>
      </c>
      <c r="D10" s="144" t="n">
        <v>1112.5</v>
      </c>
      <c r="E10" s="97" t="n">
        <v>754</v>
      </c>
      <c r="F10" s="145" t="n">
        <v>793.8</v>
      </c>
      <c r="G10" s="116" t="n">
        <v>3331</v>
      </c>
      <c r="H10" s="116" t="n">
        <v>161299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518</v>
      </c>
      <c r="C11" s="116" t="n">
        <v>399</v>
      </c>
      <c r="D11" s="144" t="n">
        <v>144.3</v>
      </c>
      <c r="E11" s="97" t="n">
        <v>745</v>
      </c>
      <c r="F11" s="145" t="n">
        <v>786.5</v>
      </c>
      <c r="G11" s="116" t="n">
        <v>3292</v>
      </c>
      <c r="H11" s="116" t="n">
        <v>83027</v>
      </c>
      <c r="I11" s="0"/>
      <c r="J11" s="0"/>
    </row>
    <row r="12" customFormat="false" ht="12" hidden="false" customHeight="true" outlineLevel="0" collapsed="false">
      <c r="A12" s="108" t="s">
        <v>142</v>
      </c>
      <c r="B12" s="102"/>
      <c r="C12" s="112"/>
      <c r="D12" s="146"/>
      <c r="E12" s="102"/>
      <c r="F12" s="147"/>
      <c r="G12" s="112"/>
      <c r="H12" s="112"/>
      <c r="I12" s="0"/>
      <c r="J12" s="0"/>
    </row>
    <row r="13" customFormat="false" ht="12" hidden="false" customHeight="true" outlineLevel="0" collapsed="false">
      <c r="A13" s="108" t="s">
        <v>143</v>
      </c>
      <c r="B13" s="102" t="n">
        <v>472</v>
      </c>
      <c r="C13" s="112" t="n">
        <v>300</v>
      </c>
      <c r="D13" s="146" t="n">
        <v>114.9</v>
      </c>
      <c r="E13" s="102" t="n">
        <v>472</v>
      </c>
      <c r="F13" s="147" t="n">
        <v>593.5</v>
      </c>
      <c r="G13" s="112" t="n">
        <v>2423</v>
      </c>
      <c r="H13" s="112" t="n">
        <v>63532</v>
      </c>
      <c r="I13" s="0"/>
      <c r="J13" s="0"/>
    </row>
    <row r="14" customFormat="false" ht="12" hidden="false" customHeight="true" outlineLevel="0" collapsed="false">
      <c r="A14" s="108" t="s">
        <v>144</v>
      </c>
      <c r="B14" s="102" t="n">
        <v>19</v>
      </c>
      <c r="C14" s="112" t="n">
        <v>19</v>
      </c>
      <c r="D14" s="146" t="n">
        <v>8.5</v>
      </c>
      <c r="E14" s="102" t="n">
        <v>38</v>
      </c>
      <c r="F14" s="147" t="n">
        <v>35.6</v>
      </c>
      <c r="G14" s="112" t="n">
        <v>150</v>
      </c>
      <c r="H14" s="112" t="n">
        <v>3673</v>
      </c>
      <c r="I14" s="0"/>
      <c r="J14" s="0"/>
    </row>
    <row r="15" customFormat="false" ht="12" hidden="false" customHeight="true" outlineLevel="0" collapsed="false">
      <c r="A15" s="108" t="s">
        <v>145</v>
      </c>
      <c r="B15" s="102" t="n">
        <v>26</v>
      </c>
      <c r="C15" s="112" t="n">
        <v>79</v>
      </c>
      <c r="D15" s="146" t="n">
        <v>19.9</v>
      </c>
      <c r="E15" s="102" t="n">
        <v>230</v>
      </c>
      <c r="F15" s="147" t="n">
        <v>155.8</v>
      </c>
      <c r="G15" s="112" t="n">
        <v>713</v>
      </c>
      <c r="H15" s="112" t="n">
        <v>15572</v>
      </c>
      <c r="I15" s="0"/>
      <c r="J15" s="0"/>
    </row>
    <row r="16" customFormat="false" ht="12" hidden="false" customHeight="true" outlineLevel="0" collapsed="false">
      <c r="A16" s="108" t="s">
        <v>146</v>
      </c>
      <c r="B16" s="104" t="n">
        <v>1</v>
      </c>
      <c r="C16" s="104" t="n">
        <v>1</v>
      </c>
      <c r="D16" s="146" t="n">
        <v>1</v>
      </c>
      <c r="E16" s="104" t="n">
        <v>5</v>
      </c>
      <c r="F16" s="147" t="n">
        <v>1.6</v>
      </c>
      <c r="G16" s="104" t="n">
        <v>6</v>
      </c>
      <c r="H16" s="104" t="n">
        <v>250</v>
      </c>
      <c r="I16" s="0"/>
      <c r="J16" s="0"/>
    </row>
    <row r="17" customFormat="false" ht="12" hidden="false" customHeight="true" outlineLevel="0" collapsed="false">
      <c r="A17" s="108" t="s">
        <v>147</v>
      </c>
      <c r="B17" s="102"/>
      <c r="C17" s="112"/>
      <c r="D17" s="146"/>
      <c r="E17" s="102"/>
      <c r="F17" s="147"/>
      <c r="G17" s="112"/>
      <c r="H17" s="112"/>
      <c r="I17" s="0"/>
      <c r="J17" s="111"/>
      <c r="K17" s="111"/>
    </row>
    <row r="18" customFormat="false" ht="12" hidden="false" customHeight="true" outlineLevel="0" collapsed="false">
      <c r="A18" s="108" t="s">
        <v>148</v>
      </c>
      <c r="B18" s="102" t="n">
        <v>10</v>
      </c>
      <c r="C18" s="112" t="n">
        <v>24</v>
      </c>
      <c r="D18" s="146" t="n">
        <v>12.4</v>
      </c>
      <c r="E18" s="102" t="n">
        <v>74</v>
      </c>
      <c r="F18" s="147" t="n">
        <v>45.4</v>
      </c>
      <c r="G18" s="102" t="n">
        <v>222</v>
      </c>
      <c r="H18" s="112" t="n">
        <v>4406</v>
      </c>
      <c r="I18" s="0"/>
      <c r="J18" s="0"/>
    </row>
    <row r="19" customFormat="false" ht="12" hidden="false" customHeight="true" outlineLevel="0" collapsed="false">
      <c r="A19" s="108"/>
      <c r="B19" s="102"/>
      <c r="C19" s="112"/>
      <c r="D19" s="146"/>
      <c r="E19" s="102"/>
      <c r="F19" s="147"/>
      <c r="G19" s="112"/>
      <c r="H19" s="11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2"/>
      <c r="C20" s="112"/>
      <c r="D20" s="146"/>
      <c r="E20" s="102"/>
      <c r="F20" s="147"/>
      <c r="G20" s="112"/>
      <c r="H20" s="112"/>
      <c r="I20" s="0"/>
      <c r="J20" s="0"/>
    </row>
    <row r="21" customFormat="false" ht="12" hidden="false" customHeight="true" outlineLevel="0" collapsed="false">
      <c r="A21" s="108" t="s">
        <v>150</v>
      </c>
      <c r="B21" s="104" t="n">
        <v>3</v>
      </c>
      <c r="C21" s="104" t="n">
        <v>2</v>
      </c>
      <c r="D21" s="104" t="s">
        <v>31</v>
      </c>
      <c r="E21" s="104" t="n">
        <v>3</v>
      </c>
      <c r="F21" s="147" t="n">
        <v>3.6</v>
      </c>
      <c r="G21" s="104" t="n">
        <v>13</v>
      </c>
      <c r="H21" s="104" t="n">
        <v>430</v>
      </c>
      <c r="I21" s="131"/>
      <c r="J21" s="113"/>
    </row>
    <row r="22" customFormat="false" ht="12" hidden="false" customHeight="true" outlineLevel="0" collapsed="false">
      <c r="A22" s="108" t="s">
        <v>151</v>
      </c>
      <c r="B22" s="102" t="n">
        <v>153</v>
      </c>
      <c r="C22" s="112" t="n">
        <v>138</v>
      </c>
      <c r="D22" s="146" t="n">
        <v>44.3</v>
      </c>
      <c r="E22" s="102" t="n">
        <v>323</v>
      </c>
      <c r="F22" s="147" t="n">
        <v>279</v>
      </c>
      <c r="G22" s="112" t="n">
        <v>1216</v>
      </c>
      <c r="H22" s="112" t="n">
        <v>27348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2"/>
      <c r="C23" s="112"/>
      <c r="D23" s="146"/>
      <c r="E23" s="102"/>
      <c r="F23" s="147"/>
      <c r="G23" s="112"/>
      <c r="H23" s="112"/>
      <c r="I23" s="0"/>
      <c r="J23" s="0"/>
    </row>
    <row r="24" customFormat="false" ht="12" hidden="false" customHeight="true" outlineLevel="0" collapsed="false">
      <c r="A24" s="108" t="s">
        <v>153</v>
      </c>
      <c r="B24" s="102" t="n">
        <v>129</v>
      </c>
      <c r="C24" s="112" t="n">
        <v>107</v>
      </c>
      <c r="D24" s="146" t="n">
        <v>33.4</v>
      </c>
      <c r="E24" s="102" t="n">
        <v>255</v>
      </c>
      <c r="F24" s="147" t="n">
        <v>219.5</v>
      </c>
      <c r="G24" s="112" t="n">
        <v>949</v>
      </c>
      <c r="H24" s="112" t="n">
        <v>21007</v>
      </c>
      <c r="I24" s="0"/>
      <c r="J24" s="0"/>
    </row>
    <row r="25" customFormat="false" ht="12" hidden="false" customHeight="true" outlineLevel="0" collapsed="false">
      <c r="A25" s="108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104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2" t="n">
        <v>24</v>
      </c>
      <c r="C26" s="112" t="n">
        <v>32</v>
      </c>
      <c r="D26" s="146" t="n">
        <v>10.9</v>
      </c>
      <c r="E26" s="102" t="n">
        <v>68</v>
      </c>
      <c r="F26" s="147" t="n">
        <v>59.6</v>
      </c>
      <c r="G26" s="112" t="n">
        <v>267</v>
      </c>
      <c r="H26" s="112" t="n">
        <v>6341</v>
      </c>
      <c r="I26" s="0"/>
      <c r="J26" s="0"/>
    </row>
    <row r="27" customFormat="false" ht="12" hidden="false" customHeight="true" outlineLevel="0" collapsed="false">
      <c r="A27" s="108" t="s">
        <v>156</v>
      </c>
      <c r="B27" s="102" t="n">
        <v>362</v>
      </c>
      <c r="C27" s="112" t="n">
        <v>258</v>
      </c>
      <c r="D27" s="146" t="n">
        <v>100</v>
      </c>
      <c r="E27" s="102" t="n">
        <v>419</v>
      </c>
      <c r="F27" s="147" t="n">
        <v>504</v>
      </c>
      <c r="G27" s="112" t="n">
        <v>2063</v>
      </c>
      <c r="H27" s="112" t="n">
        <v>55249</v>
      </c>
      <c r="I27" s="0"/>
      <c r="J27" s="0"/>
    </row>
    <row r="28" customFormat="false" ht="12" hidden="false" customHeight="true" outlineLevel="0" collapsed="false">
      <c r="A28" s="108" t="s">
        <v>157</v>
      </c>
      <c r="B28" s="104" t="s">
        <v>31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104" t="s">
        <v>31</v>
      </c>
      <c r="H28" s="104" t="s">
        <v>31</v>
      </c>
      <c r="I28" s="0"/>
      <c r="J28" s="0"/>
    </row>
    <row r="29" customFormat="false" ht="12" hidden="false" customHeight="true" outlineLevel="0" collapsed="false">
      <c r="A29" s="108"/>
      <c r="B29" s="102"/>
      <c r="C29" s="112"/>
      <c r="D29" s="146"/>
      <c r="E29" s="102"/>
      <c r="F29" s="147"/>
      <c r="G29" s="112"/>
      <c r="H29" s="112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9</v>
      </c>
      <c r="C30" s="116" t="n">
        <v>658</v>
      </c>
      <c r="D30" s="144" t="n">
        <v>968.2</v>
      </c>
      <c r="E30" s="99" t="n">
        <v>9</v>
      </c>
      <c r="F30" s="145" t="n">
        <v>7.3</v>
      </c>
      <c r="G30" s="99" t="n">
        <v>39</v>
      </c>
      <c r="H30" s="116" t="n">
        <v>78272</v>
      </c>
      <c r="I30" s="0"/>
      <c r="J30" s="0"/>
    </row>
    <row r="31" customFormat="false" ht="12" hidden="false" customHeight="true" outlineLevel="0" collapsed="false">
      <c r="A31" s="108" t="s">
        <v>142</v>
      </c>
      <c r="B31" s="102"/>
      <c r="C31" s="112"/>
      <c r="D31" s="146"/>
      <c r="E31" s="102"/>
      <c r="F31" s="147"/>
      <c r="G31" s="112"/>
      <c r="H31" s="112"/>
      <c r="I31" s="0"/>
      <c r="J31" s="0"/>
    </row>
    <row r="32" customFormat="false" ht="12" hidden="false" customHeight="true" outlineLevel="0" collapsed="false">
      <c r="A32" s="108" t="s">
        <v>159</v>
      </c>
      <c r="B32" s="104" t="n">
        <v>1</v>
      </c>
      <c r="C32" s="104" t="n">
        <v>15</v>
      </c>
      <c r="D32" s="146" t="n">
        <v>20</v>
      </c>
      <c r="E32" s="104" t="s">
        <v>31</v>
      </c>
      <c r="F32" s="104" t="s">
        <v>31</v>
      </c>
      <c r="G32" s="104" t="s">
        <v>31</v>
      </c>
      <c r="H32" s="104" t="n">
        <v>1500</v>
      </c>
      <c r="I32" s="0"/>
      <c r="J32" s="0"/>
    </row>
    <row r="33" customFormat="false" ht="12" hidden="false" customHeight="true" outlineLevel="0" collapsed="false">
      <c r="A33" s="108" t="s">
        <v>160</v>
      </c>
      <c r="B33" s="102" t="n">
        <v>5</v>
      </c>
      <c r="C33" s="112" t="n">
        <v>30</v>
      </c>
      <c r="D33" s="146" t="n">
        <v>66.6</v>
      </c>
      <c r="E33" s="104" t="s">
        <v>31</v>
      </c>
      <c r="F33" s="104" t="s">
        <v>31</v>
      </c>
      <c r="G33" s="104" t="s">
        <v>31</v>
      </c>
      <c r="H33" s="112" t="n">
        <v>8517</v>
      </c>
      <c r="I33" s="0"/>
      <c r="J33" s="0"/>
    </row>
    <row r="34" customFormat="false" ht="12" hidden="false" customHeight="true" outlineLevel="0" collapsed="false">
      <c r="A34" s="108" t="s">
        <v>161</v>
      </c>
      <c r="B34" s="102" t="n">
        <v>8</v>
      </c>
      <c r="C34" s="112" t="n">
        <v>66</v>
      </c>
      <c r="D34" s="146" t="n">
        <v>133.3</v>
      </c>
      <c r="E34" s="104" t="s">
        <v>31</v>
      </c>
      <c r="F34" s="104" t="s">
        <v>31</v>
      </c>
      <c r="G34" s="104" t="s">
        <v>31</v>
      </c>
      <c r="H34" s="112" t="n">
        <v>4158</v>
      </c>
      <c r="I34" s="0"/>
      <c r="J34" s="0"/>
    </row>
    <row r="35" customFormat="false" ht="12" hidden="false" customHeight="true" outlineLevel="0" collapsed="false">
      <c r="A35" s="108" t="s">
        <v>163</v>
      </c>
      <c r="B35" s="102" t="n">
        <v>47</v>
      </c>
      <c r="C35" s="112" t="n">
        <v>397</v>
      </c>
      <c r="D35" s="146" t="n">
        <v>555.8</v>
      </c>
      <c r="E35" s="104" t="n">
        <v>4</v>
      </c>
      <c r="F35" s="147" t="n">
        <v>3.5</v>
      </c>
      <c r="G35" s="104" t="n">
        <v>18</v>
      </c>
      <c r="H35" s="112" t="n">
        <v>36296</v>
      </c>
      <c r="I35" s="0"/>
      <c r="J35" s="133"/>
      <c r="K35" s="131"/>
      <c r="L35" s="133"/>
    </row>
    <row r="36" customFormat="false" ht="12" hidden="false" customHeight="true" outlineLevel="0" collapsed="false">
      <c r="A36" s="108" t="s">
        <v>164</v>
      </c>
      <c r="B36" s="102"/>
      <c r="C36" s="112"/>
      <c r="D36" s="146"/>
      <c r="E36" s="102"/>
      <c r="F36" s="147"/>
      <c r="G36" s="112"/>
      <c r="H36" s="112"/>
      <c r="I36" s="0"/>
      <c r="J36" s="131"/>
      <c r="K36" s="133"/>
      <c r="L36" s="113"/>
    </row>
    <row r="37" customFormat="false" ht="12" hidden="false" customHeight="true" outlineLevel="0" collapsed="false">
      <c r="A37" s="108" t="s">
        <v>165</v>
      </c>
      <c r="B37" s="102" t="n">
        <v>9</v>
      </c>
      <c r="C37" s="112" t="n">
        <v>100</v>
      </c>
      <c r="D37" s="146" t="n">
        <v>132.7</v>
      </c>
      <c r="E37" s="104" t="s">
        <v>31</v>
      </c>
      <c r="F37" s="104" t="s">
        <v>31</v>
      </c>
      <c r="G37" s="104" t="s">
        <v>31</v>
      </c>
      <c r="H37" s="112" t="n">
        <v>9137</v>
      </c>
      <c r="I37" s="0"/>
      <c r="J37" s="133"/>
      <c r="K37" s="131"/>
      <c r="L37" s="133"/>
    </row>
    <row r="38" customFormat="false" ht="12" hidden="false" customHeight="true" outlineLevel="0" collapsed="false">
      <c r="A38" s="108" t="s">
        <v>166</v>
      </c>
      <c r="B38" s="102" t="n">
        <v>28</v>
      </c>
      <c r="C38" s="112" t="n">
        <v>246</v>
      </c>
      <c r="D38" s="146" t="n">
        <v>287.4</v>
      </c>
      <c r="E38" s="104" t="n">
        <v>4</v>
      </c>
      <c r="F38" s="147" t="n">
        <v>3.5</v>
      </c>
      <c r="G38" s="104" t="n">
        <v>18</v>
      </c>
      <c r="H38" s="112" t="n">
        <v>16541</v>
      </c>
      <c r="I38" s="0"/>
      <c r="J38" s="131"/>
      <c r="K38" s="133"/>
      <c r="L38" s="113"/>
    </row>
    <row r="39" customFormat="false" ht="12" hidden="false" customHeight="true" outlineLevel="0" collapsed="false">
      <c r="A39" s="108" t="s">
        <v>167</v>
      </c>
      <c r="B39" s="104" t="n">
        <v>2</v>
      </c>
      <c r="C39" s="104" t="n">
        <v>32</v>
      </c>
      <c r="D39" s="146" t="n">
        <v>68.9</v>
      </c>
      <c r="E39" s="104" t="s">
        <v>31</v>
      </c>
      <c r="F39" s="104" t="s">
        <v>31</v>
      </c>
      <c r="G39" s="104" t="s">
        <v>31</v>
      </c>
      <c r="H39" s="104" t="n">
        <v>8800</v>
      </c>
      <c r="I39" s="0"/>
      <c r="J39" s="133"/>
      <c r="K39" s="131"/>
      <c r="L39" s="133"/>
    </row>
    <row r="40" customFormat="false" ht="12" hidden="false" customHeight="true" outlineLevel="0" collapsed="false">
      <c r="A40" s="108" t="s">
        <v>168</v>
      </c>
      <c r="B40" s="102" t="n">
        <v>18</v>
      </c>
      <c r="C40" s="112" t="n">
        <v>151</v>
      </c>
      <c r="D40" s="146" t="n">
        <v>192.6</v>
      </c>
      <c r="E40" s="104" t="n">
        <v>5</v>
      </c>
      <c r="F40" s="147" t="n">
        <v>3.8</v>
      </c>
      <c r="G40" s="104" t="n">
        <v>21</v>
      </c>
      <c r="H40" s="112" t="n">
        <v>27801</v>
      </c>
      <c r="I40" s="0"/>
      <c r="J40" s="133"/>
      <c r="K40" s="131"/>
      <c r="L40" s="133"/>
    </row>
    <row r="41" customFormat="false" ht="12" hidden="false" customHeight="true" outlineLevel="0" collapsed="false">
      <c r="A41" s="108" t="s">
        <v>147</v>
      </c>
      <c r="B41" s="102"/>
      <c r="C41" s="112"/>
      <c r="D41" s="146"/>
      <c r="E41" s="102"/>
      <c r="F41" s="147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08" t="s">
        <v>169</v>
      </c>
      <c r="B42" s="102" t="n">
        <v>20</v>
      </c>
      <c r="C42" s="112" t="n">
        <v>169</v>
      </c>
      <c r="D42" s="146" t="n">
        <v>220.6</v>
      </c>
      <c r="E42" s="104" t="n">
        <v>5</v>
      </c>
      <c r="F42" s="147" t="n">
        <v>3.8</v>
      </c>
      <c r="G42" s="104" t="n">
        <v>21</v>
      </c>
      <c r="H42" s="112" t="n">
        <v>29615</v>
      </c>
      <c r="I42" s="0"/>
      <c r="J42" s="133"/>
      <c r="K42" s="131"/>
      <c r="L42" s="133"/>
    </row>
    <row r="43" customFormat="false" ht="12" hidden="false" customHeight="true" outlineLevel="0" collapsed="false">
      <c r="A43" s="108"/>
      <c r="B43" s="102"/>
      <c r="C43" s="112"/>
      <c r="D43" s="146"/>
      <c r="E43" s="102"/>
      <c r="F43" s="147"/>
      <c r="G43" s="112"/>
      <c r="H43" s="112"/>
      <c r="I43" s="0"/>
      <c r="J43" s="133"/>
      <c r="K43" s="131"/>
      <c r="L43" s="133"/>
    </row>
    <row r="44" customFormat="false" ht="12" hidden="false" customHeight="true" outlineLevel="0" collapsed="false">
      <c r="A44" s="108" t="s">
        <v>149</v>
      </c>
      <c r="B44" s="102"/>
      <c r="C44" s="112"/>
      <c r="D44" s="146"/>
      <c r="E44" s="102"/>
      <c r="F44" s="147"/>
      <c r="G44" s="112"/>
      <c r="H44" s="112"/>
      <c r="I44" s="0"/>
      <c r="J44" s="0"/>
    </row>
    <row r="45" customFormat="false" ht="12" hidden="false" customHeight="true" outlineLevel="0" collapsed="false">
      <c r="A45" s="108" t="s">
        <v>150</v>
      </c>
      <c r="B45" s="102" t="n">
        <v>7</v>
      </c>
      <c r="C45" s="112" t="n">
        <v>22</v>
      </c>
      <c r="D45" s="146" t="n">
        <v>39.1</v>
      </c>
      <c r="E45" s="104" t="s">
        <v>31</v>
      </c>
      <c r="F45" s="104" t="s">
        <v>31</v>
      </c>
      <c r="G45" s="104" t="s">
        <v>31</v>
      </c>
      <c r="H45" s="112" t="n">
        <v>6629</v>
      </c>
      <c r="I45" s="0"/>
      <c r="J45" s="0"/>
    </row>
    <row r="46" customFormat="false" ht="12" hidden="false" customHeight="true" outlineLevel="0" collapsed="false">
      <c r="A46" s="108" t="s">
        <v>151</v>
      </c>
      <c r="B46" s="102" t="n">
        <v>61</v>
      </c>
      <c r="C46" s="112" t="n">
        <v>591</v>
      </c>
      <c r="D46" s="146" t="n">
        <v>859.1</v>
      </c>
      <c r="E46" s="104" t="n">
        <v>9</v>
      </c>
      <c r="F46" s="147" t="n">
        <v>7.3</v>
      </c>
      <c r="G46" s="104" t="n">
        <v>39</v>
      </c>
      <c r="H46" s="112" t="n">
        <v>59246</v>
      </c>
      <c r="I46" s="0"/>
      <c r="J46" s="0"/>
    </row>
    <row r="47" customFormat="false" ht="12" hidden="false" customHeight="true" outlineLevel="0" collapsed="false">
      <c r="A47" s="108" t="s">
        <v>152</v>
      </c>
      <c r="B47" s="102"/>
      <c r="C47" s="112"/>
      <c r="D47" s="146"/>
      <c r="E47" s="102"/>
      <c r="F47" s="147"/>
      <c r="G47" s="112"/>
      <c r="H47" s="112"/>
      <c r="I47" s="0"/>
      <c r="J47" s="0"/>
    </row>
    <row r="48" customFormat="false" ht="12" hidden="false" customHeight="true" outlineLevel="0" collapsed="false">
      <c r="A48" s="108" t="s">
        <v>170</v>
      </c>
      <c r="B48" s="102" t="n">
        <v>7</v>
      </c>
      <c r="C48" s="112" t="n">
        <v>66</v>
      </c>
      <c r="D48" s="146" t="n">
        <v>133</v>
      </c>
      <c r="E48" s="104" t="s">
        <v>31</v>
      </c>
      <c r="F48" s="104" t="s">
        <v>31</v>
      </c>
      <c r="G48" s="104" t="s">
        <v>31</v>
      </c>
      <c r="H48" s="112" t="n">
        <v>4113</v>
      </c>
      <c r="I48" s="0"/>
      <c r="J48" s="0"/>
    </row>
    <row r="49" customFormat="false" ht="12" hidden="false" customHeight="true" outlineLevel="0" collapsed="false">
      <c r="A49" s="108" t="s">
        <v>171</v>
      </c>
      <c r="B49" s="102" t="n">
        <v>9</v>
      </c>
      <c r="C49" s="112" t="n">
        <v>106</v>
      </c>
      <c r="D49" s="146" t="n">
        <v>143.6</v>
      </c>
      <c r="E49" s="104" t="n">
        <v>3</v>
      </c>
      <c r="F49" s="147" t="n">
        <v>2.3</v>
      </c>
      <c r="G49" s="104" t="n">
        <v>14</v>
      </c>
      <c r="H49" s="112" t="n">
        <v>10364</v>
      </c>
      <c r="I49" s="0"/>
      <c r="J49" s="0"/>
    </row>
    <row r="50" customFormat="false" ht="12" hidden="false" customHeight="true" outlineLevel="0" collapsed="false">
      <c r="A50" s="108" t="s">
        <v>172</v>
      </c>
      <c r="B50" s="102" t="n">
        <v>45</v>
      </c>
      <c r="C50" s="112" t="n">
        <v>419</v>
      </c>
      <c r="D50" s="146" t="n">
        <v>582.5</v>
      </c>
      <c r="E50" s="104" t="n">
        <v>6</v>
      </c>
      <c r="F50" s="147" t="n">
        <v>5</v>
      </c>
      <c r="G50" s="104" t="n">
        <v>25</v>
      </c>
      <c r="H50" s="112" t="n">
        <v>44769</v>
      </c>
      <c r="I50" s="0"/>
      <c r="J50" s="0"/>
    </row>
    <row r="51" customFormat="false" ht="12" hidden="false" customHeight="true" outlineLevel="0" collapsed="false">
      <c r="A51" s="108" t="s">
        <v>173</v>
      </c>
      <c r="B51" s="102"/>
      <c r="C51" s="112"/>
      <c r="D51" s="146"/>
      <c r="E51" s="102"/>
      <c r="F51" s="147"/>
      <c r="G51" s="112"/>
      <c r="H51" s="112"/>
      <c r="I51" s="0"/>
      <c r="J51" s="146"/>
    </row>
    <row r="52" customFormat="false" ht="12" hidden="false" customHeight="true" outlineLevel="0" collapsed="false">
      <c r="A52" s="108" t="s">
        <v>164</v>
      </c>
      <c r="B52" s="102"/>
      <c r="C52" s="112"/>
      <c r="D52" s="146"/>
      <c r="E52" s="102"/>
      <c r="F52" s="147"/>
      <c r="G52" s="112"/>
      <c r="H52" s="112"/>
      <c r="I52" s="0"/>
      <c r="J52" s="0"/>
    </row>
    <row r="53" customFormat="false" ht="12" hidden="false" customHeight="true" outlineLevel="0" collapsed="false">
      <c r="A53" s="108" t="s">
        <v>175</v>
      </c>
      <c r="B53" s="104" t="n">
        <v>1</v>
      </c>
      <c r="C53" s="104" t="n">
        <v>1</v>
      </c>
      <c r="D53" s="146" t="n">
        <v>1.9</v>
      </c>
      <c r="E53" s="104" t="s">
        <v>31</v>
      </c>
      <c r="F53" s="104" t="s">
        <v>31</v>
      </c>
      <c r="G53" s="104" t="s">
        <v>31</v>
      </c>
      <c r="H53" s="104" t="n">
        <v>300</v>
      </c>
      <c r="I53" s="0"/>
      <c r="J53" s="0"/>
    </row>
    <row r="54" customFormat="false" ht="12" hidden="false" customHeight="true" outlineLevel="0" collapsed="false">
      <c r="A54" s="108" t="s">
        <v>156</v>
      </c>
      <c r="B54" s="102" t="n">
        <v>6</v>
      </c>
      <c r="C54" s="112" t="n">
        <v>8</v>
      </c>
      <c r="D54" s="146" t="n">
        <v>14.1</v>
      </c>
      <c r="E54" s="104" t="s">
        <v>31</v>
      </c>
      <c r="F54" s="104" t="s">
        <v>31</v>
      </c>
      <c r="G54" s="104" t="s">
        <v>31</v>
      </c>
      <c r="H54" s="112" t="n">
        <v>597</v>
      </c>
      <c r="I54" s="0"/>
      <c r="J54" s="0"/>
    </row>
    <row r="55" customFormat="false" ht="12" hidden="false" customHeight="true" outlineLevel="0" collapsed="false">
      <c r="A55" s="108" t="s">
        <v>157</v>
      </c>
      <c r="B55" s="102" t="n">
        <v>5</v>
      </c>
      <c r="C55" s="112" t="n">
        <v>37</v>
      </c>
      <c r="D55" s="146" t="n">
        <v>56</v>
      </c>
      <c r="E55" s="104" t="s">
        <v>31</v>
      </c>
      <c r="F55" s="104" t="s">
        <v>31</v>
      </c>
      <c r="G55" s="104" t="s">
        <v>31</v>
      </c>
      <c r="H55" s="112" t="n">
        <v>11800</v>
      </c>
      <c r="I55" s="0"/>
      <c r="J55" s="0"/>
    </row>
    <row r="56" customFormat="false" ht="12" hidden="false" customHeight="true" outlineLevel="0" collapsed="false">
      <c r="B56" s="134"/>
      <c r="C56" s="148"/>
      <c r="D56" s="135"/>
      <c r="E56" s="131"/>
      <c r="F56" s="147"/>
      <c r="G56" s="113"/>
      <c r="H56" s="134"/>
    </row>
    <row r="57" customFormat="false" ht="12" hidden="false" customHeight="true" outlineLevel="0" collapsed="false">
      <c r="B57" s="115"/>
      <c r="C57" s="116"/>
      <c r="D57" s="115"/>
      <c r="E57" s="115"/>
      <c r="F57" s="145"/>
      <c r="G57" s="115"/>
      <c r="H57" s="115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6"/>
      <c r="C59" s="75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8-12-03T12:00:19Z</cp:lastPrinted>
  <dcterms:modified xsi:type="dcterms:W3CDTF">2008-12-09T10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