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Septem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September 2008 nach Gebäudeart und Bauherren</t>
  </si>
  <si>
    <t xml:space="preserve">Baugenehmigungen für Baumaßnahmen an bestehenden Wohn- und Nichtwohngebäuden </t>
  </si>
  <si>
    <t xml:space="preserve">im Land Brandenburg September 2008 nach Gebäudeart und Bauherren</t>
  </si>
  <si>
    <t xml:space="preserve">Baugenehmigungen für die Errichtung neuer Wohn- und Nichtwohngebäude im Land Brandenburg</t>
  </si>
  <si>
    <t xml:space="preserve">September 2008 nach Gebäudeart und Bauherren</t>
  </si>
  <si>
    <t xml:space="preserve">Baugenehmigungen im Wohn- und Nichtwohnbau einschließlich Baumaßnahmen an bestehenden </t>
  </si>
  <si>
    <t xml:space="preserve">Gebäuden im Land Brandenburg September 2008 und 01.01.-30.09.2008 nach Verwaltungsbezirken</t>
  </si>
  <si>
    <t xml:space="preserve">im Land Brandenburg September 2008 und 01.01.-30.09.2008 nach Verwaltungsbezirken</t>
  </si>
  <si>
    <t xml:space="preserve">Baugenehmigungen für die Errichtung neuer Wohngebäude im Land Brandenburg September 2008</t>
  </si>
  <si>
    <t xml:space="preserve">und 01.01.-30.09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September 2008 und 01.01.-30.09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Sept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Sept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September 2008 und 01.01.-30.09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Sept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08</t>
  </si>
  <si>
    <t xml:space="preserve">7 Baugenehmigungen für Baumaßnahmen an bestehenden  Wohn- und Nichtwohngebäuden</t>
  </si>
  <si>
    <t xml:space="preserve">   im Land Brandenburg September 2008 und 01.01.-30.09.2008 nach Verwaltungsbezirken</t>
  </si>
  <si>
    <t xml:space="preserve">8 Baugenehmigungen für die Errichtung neuer Wohngebäude im Land Brandenburg September 2008 </t>
  </si>
  <si>
    <t xml:space="preserve">   und 01.01.-30.09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September 2008 </t>
  </si>
  <si>
    <t xml:space="preserve">     und 01.01.-30.09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620710117694"/>
          <c:y val="0.067548146018971"/>
          <c:w val="0.838888339432302"/>
          <c:h val="0.682811152630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6577266"/>
        <c:axId val="70849518"/>
      </c:barChart>
      <c:catAx>
        <c:axId val="657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518"/>
        <c:crossesAt val="0"/>
        <c:auto val="1"/>
        <c:lblAlgn val="ctr"/>
        <c:lblOffset val="100"/>
        <c:noMultiLvlLbl val="0"/>
      </c:catAx>
      <c:valAx>
        <c:axId val="7084951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6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9315895372233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76" customFormat="true" ht="12" hidden="false" customHeight="true" outlineLevel="0" collapsed="false">
      <c r="A1" s="76" t="s">
        <v>182</v>
      </c>
    </row>
    <row r="2" s="76" customFormat="true" ht="12" hidden="false" customHeight="true" outlineLevel="0" collapsed="false">
      <c r="A2" s="76" t="s">
        <v>183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4</v>
      </c>
      <c r="B4" s="154" t="s">
        <v>185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6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8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9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0</v>
      </c>
      <c r="B12" s="112" t="n">
        <v>17</v>
      </c>
      <c r="C12" s="163" t="n">
        <v>37</v>
      </c>
      <c r="D12" s="104" t="n">
        <v>30</v>
      </c>
      <c r="E12" s="163" t="n">
        <v>17.4</v>
      </c>
      <c r="F12" s="112" t="n">
        <v>10350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1</v>
      </c>
      <c r="B13" s="104" t="n">
        <v>27</v>
      </c>
      <c r="C13" s="163" t="n">
        <v>32.8</v>
      </c>
      <c r="D13" s="104" t="n">
        <v>-32</v>
      </c>
      <c r="E13" s="163" t="n">
        <v>-4.5</v>
      </c>
      <c r="F13" s="104" t="n">
        <v>6525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2</v>
      </c>
      <c r="B14" s="112" t="n">
        <v>9</v>
      </c>
      <c r="C14" s="163" t="n">
        <v>-0.9</v>
      </c>
      <c r="D14" s="165" t="n">
        <v>13</v>
      </c>
      <c r="E14" s="163" t="n">
        <v>9.9</v>
      </c>
      <c r="F14" s="112" t="n">
        <v>1681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04" t="s">
        <v>31</v>
      </c>
      <c r="D15" s="165" t="n">
        <v>5</v>
      </c>
      <c r="E15" s="163" t="n">
        <v>5.8</v>
      </c>
      <c r="F15" s="112" t="n">
        <v>620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3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4</v>
      </c>
      <c r="B17" s="112" t="n">
        <v>74</v>
      </c>
      <c r="C17" s="163" t="n">
        <v>21.6</v>
      </c>
      <c r="D17" s="165" t="n">
        <v>67</v>
      </c>
      <c r="E17" s="163" t="n">
        <v>92.3</v>
      </c>
      <c r="F17" s="112" t="n">
        <v>13368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5</v>
      </c>
      <c r="B18" s="112" t="n">
        <v>34</v>
      </c>
      <c r="C18" s="163" t="n">
        <v>540.6</v>
      </c>
      <c r="D18" s="165" t="n">
        <v>24</v>
      </c>
      <c r="E18" s="163" t="n">
        <v>29</v>
      </c>
      <c r="F18" s="112" t="n">
        <v>24069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6</v>
      </c>
      <c r="B19" s="112" t="n">
        <v>9</v>
      </c>
      <c r="C19" s="163" t="n">
        <v>65.2</v>
      </c>
      <c r="D19" s="165" t="n">
        <v>2</v>
      </c>
      <c r="E19" s="163" t="n">
        <v>3</v>
      </c>
      <c r="F19" s="112" t="n">
        <v>2380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7</v>
      </c>
      <c r="B20" s="112" t="n">
        <v>71</v>
      </c>
      <c r="C20" s="163" t="n">
        <v>63.3</v>
      </c>
      <c r="D20" s="165" t="n">
        <v>65</v>
      </c>
      <c r="E20" s="163" t="n">
        <v>78.8</v>
      </c>
      <c r="F20" s="112" t="n">
        <v>11001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8</v>
      </c>
      <c r="B21" s="112" t="n">
        <v>52</v>
      </c>
      <c r="C21" s="163" t="n">
        <v>47.8</v>
      </c>
      <c r="D21" s="165" t="n">
        <v>56</v>
      </c>
      <c r="E21" s="163" t="n">
        <v>54.8</v>
      </c>
      <c r="F21" s="112" t="n">
        <v>9408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9</v>
      </c>
      <c r="B22" s="112" t="n">
        <v>44</v>
      </c>
      <c r="C22" s="163" t="n">
        <v>216.1</v>
      </c>
      <c r="D22" s="165" t="n">
        <v>29</v>
      </c>
      <c r="E22" s="163" t="n">
        <v>43.8</v>
      </c>
      <c r="F22" s="112" t="n">
        <v>1104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0</v>
      </c>
      <c r="B23" s="112" t="n">
        <v>4</v>
      </c>
      <c r="C23" s="163" t="n">
        <v>0.8</v>
      </c>
      <c r="D23" s="165" t="n">
        <v>4</v>
      </c>
      <c r="E23" s="163" t="n">
        <v>3.6</v>
      </c>
      <c r="F23" s="112" t="n">
        <v>462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1</v>
      </c>
      <c r="B24" s="112" t="n">
        <v>38</v>
      </c>
      <c r="C24" s="163" t="n">
        <v>32.7</v>
      </c>
      <c r="D24" s="165" t="n">
        <v>22</v>
      </c>
      <c r="E24" s="163" t="n">
        <v>30</v>
      </c>
      <c r="F24" s="112" t="n">
        <v>6026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2</v>
      </c>
      <c r="B25" s="112" t="n">
        <v>17</v>
      </c>
      <c r="C25" s="163" t="n">
        <v>13</v>
      </c>
      <c r="D25" s="165" t="n">
        <v>13</v>
      </c>
      <c r="E25" s="163" t="n">
        <v>20</v>
      </c>
      <c r="F25" s="112" t="n">
        <v>2433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3</v>
      </c>
      <c r="B26" s="112" t="n">
        <v>70</v>
      </c>
      <c r="C26" s="163" t="n">
        <v>135.5</v>
      </c>
      <c r="D26" s="165" t="n">
        <v>88</v>
      </c>
      <c r="E26" s="163" t="n">
        <v>107.1</v>
      </c>
      <c r="F26" s="112" t="n">
        <v>20948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4</v>
      </c>
      <c r="B27" s="112" t="n">
        <v>19</v>
      </c>
      <c r="C27" s="163" t="n">
        <v>17.6</v>
      </c>
      <c r="D27" s="165" t="n">
        <v>7</v>
      </c>
      <c r="E27" s="163" t="n">
        <v>11.7</v>
      </c>
      <c r="F27" s="112" t="n">
        <v>2827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5</v>
      </c>
      <c r="B28" s="112" t="n">
        <v>18</v>
      </c>
      <c r="C28" s="163" t="n">
        <v>24.7</v>
      </c>
      <c r="D28" s="165" t="n">
        <v>12</v>
      </c>
      <c r="E28" s="163" t="n">
        <v>15.1</v>
      </c>
      <c r="F28" s="112" t="n">
        <v>3656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6</v>
      </c>
      <c r="B29" s="112" t="n">
        <v>36</v>
      </c>
      <c r="C29" s="163" t="n">
        <v>19.9</v>
      </c>
      <c r="D29" s="165" t="n">
        <v>36</v>
      </c>
      <c r="E29" s="163" t="n">
        <v>35.7</v>
      </c>
      <c r="F29" s="112" t="n">
        <v>5715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7</v>
      </c>
      <c r="B30" s="112" t="n">
        <v>93</v>
      </c>
      <c r="C30" s="163" t="n">
        <v>73.7</v>
      </c>
      <c r="D30" s="165" t="n">
        <v>52</v>
      </c>
      <c r="E30" s="163" t="n">
        <v>51</v>
      </c>
      <c r="F30" s="112" t="n">
        <v>11018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8</v>
      </c>
      <c r="B32" s="116" t="n">
        <v>637</v>
      </c>
      <c r="C32" s="144" t="n">
        <v>1341.4</v>
      </c>
      <c r="D32" s="116" t="n">
        <v>493</v>
      </c>
      <c r="E32" s="144" t="n">
        <v>604.4</v>
      </c>
      <c r="F32" s="116" t="n">
        <v>143532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89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0</v>
      </c>
      <c r="B36" s="172" t="n">
        <v>100</v>
      </c>
      <c r="C36" s="163" t="n">
        <v>335.4</v>
      </c>
      <c r="D36" s="172" t="n">
        <v>124</v>
      </c>
      <c r="E36" s="163" t="n">
        <v>106.9</v>
      </c>
      <c r="F36" s="112" t="n">
        <v>8158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1</v>
      </c>
      <c r="B37" s="172" t="n">
        <v>110</v>
      </c>
      <c r="C37" s="163" t="n">
        <v>223.3</v>
      </c>
      <c r="D37" s="172" t="n">
        <v>16</v>
      </c>
      <c r="E37" s="163" t="n">
        <v>63.3</v>
      </c>
      <c r="F37" s="112" t="n">
        <v>463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2</v>
      </c>
      <c r="B38" s="172" t="n">
        <v>80</v>
      </c>
      <c r="C38" s="163" t="n">
        <v>44</v>
      </c>
      <c r="D38" s="172" t="n">
        <v>130</v>
      </c>
      <c r="E38" s="163" t="n">
        <v>128.5</v>
      </c>
      <c r="F38" s="112" t="n">
        <v>188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316</v>
      </c>
      <c r="C39" s="163" t="n">
        <v>776.8</v>
      </c>
      <c r="D39" s="172" t="n">
        <v>592</v>
      </c>
      <c r="E39" s="163" t="n">
        <v>560.5</v>
      </c>
      <c r="F39" s="112" t="n">
        <v>1262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3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4</v>
      </c>
      <c r="B41" s="172" t="n">
        <v>476</v>
      </c>
      <c r="C41" s="163" t="n">
        <v>258.4</v>
      </c>
      <c r="D41" s="172" t="n">
        <v>486</v>
      </c>
      <c r="E41" s="163" t="n">
        <v>535.5</v>
      </c>
      <c r="F41" s="112" t="n">
        <v>9521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5</v>
      </c>
      <c r="B42" s="172" t="n">
        <v>428</v>
      </c>
      <c r="C42" s="163" t="n">
        <v>989.9</v>
      </c>
      <c r="D42" s="172" t="n">
        <v>381</v>
      </c>
      <c r="E42" s="163" t="n">
        <v>441</v>
      </c>
      <c r="F42" s="112" t="n">
        <v>10943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6</v>
      </c>
      <c r="B43" s="172" t="n">
        <v>169</v>
      </c>
      <c r="C43" s="163" t="n">
        <v>579.9</v>
      </c>
      <c r="D43" s="172" t="n">
        <v>71</v>
      </c>
      <c r="E43" s="163" t="n">
        <v>98.3</v>
      </c>
      <c r="F43" s="112" t="n">
        <v>331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7</v>
      </c>
      <c r="B44" s="172" t="n">
        <v>504</v>
      </c>
      <c r="C44" s="163" t="n">
        <v>505.7</v>
      </c>
      <c r="D44" s="172" t="n">
        <v>302</v>
      </c>
      <c r="E44" s="163" t="n">
        <v>453</v>
      </c>
      <c r="F44" s="112" t="n">
        <v>10225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8</v>
      </c>
      <c r="B45" s="172" t="n">
        <v>403</v>
      </c>
      <c r="C45" s="163" t="n">
        <v>426</v>
      </c>
      <c r="D45" s="172" t="n">
        <v>434</v>
      </c>
      <c r="E45" s="163" t="n">
        <v>452.5</v>
      </c>
      <c r="F45" s="112" t="n">
        <v>6816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199</v>
      </c>
      <c r="B46" s="172" t="n">
        <v>500</v>
      </c>
      <c r="C46" s="163" t="n">
        <v>619.3</v>
      </c>
      <c r="D46" s="172" t="n">
        <v>486</v>
      </c>
      <c r="E46" s="163" t="n">
        <v>585.1</v>
      </c>
      <c r="F46" s="112" t="n">
        <v>10436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0</v>
      </c>
      <c r="B47" s="172" t="n">
        <v>78</v>
      </c>
      <c r="C47" s="163" t="n">
        <v>73.9</v>
      </c>
      <c r="D47" s="172" t="n">
        <v>52</v>
      </c>
      <c r="E47" s="163" t="n">
        <v>66.2</v>
      </c>
      <c r="F47" s="112" t="n">
        <v>95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1</v>
      </c>
      <c r="B48" s="172" t="n">
        <v>412</v>
      </c>
      <c r="C48" s="163" t="n">
        <v>459.6</v>
      </c>
      <c r="D48" s="172" t="n">
        <v>795</v>
      </c>
      <c r="E48" s="163" t="n">
        <v>526.7</v>
      </c>
      <c r="F48" s="112" t="n">
        <v>8842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2</v>
      </c>
      <c r="B49" s="172" t="n">
        <v>158</v>
      </c>
      <c r="C49" s="163" t="n">
        <v>67.9</v>
      </c>
      <c r="D49" s="172" t="n">
        <v>121</v>
      </c>
      <c r="E49" s="163" t="n">
        <v>141.7</v>
      </c>
      <c r="F49" s="112" t="n">
        <v>259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3</v>
      </c>
      <c r="B50" s="172" t="n">
        <v>691</v>
      </c>
      <c r="C50" s="163" t="n">
        <v>816.1</v>
      </c>
      <c r="D50" s="172" t="n">
        <v>740</v>
      </c>
      <c r="E50" s="163" t="n">
        <v>851.4</v>
      </c>
      <c r="F50" s="112" t="n">
        <v>1459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4</v>
      </c>
      <c r="B51" s="172" t="n">
        <v>128</v>
      </c>
      <c r="C51" s="163" t="n">
        <v>230.4</v>
      </c>
      <c r="D51" s="172" t="n">
        <v>50</v>
      </c>
      <c r="E51" s="163" t="n">
        <v>62.9</v>
      </c>
      <c r="F51" s="112" t="n">
        <v>2150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5</v>
      </c>
      <c r="B52" s="172" t="n">
        <v>175</v>
      </c>
      <c r="C52" s="163" t="n">
        <v>300.3</v>
      </c>
      <c r="D52" s="172" t="n">
        <v>92</v>
      </c>
      <c r="E52" s="163" t="n">
        <v>124.3</v>
      </c>
      <c r="F52" s="112" t="n">
        <v>5828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6</v>
      </c>
      <c r="B53" s="172" t="n">
        <v>371</v>
      </c>
      <c r="C53" s="163" t="n">
        <v>825.3</v>
      </c>
      <c r="D53" s="172" t="n">
        <v>284</v>
      </c>
      <c r="E53" s="163" t="n">
        <v>333.4</v>
      </c>
      <c r="F53" s="112" t="n">
        <v>73327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7</v>
      </c>
      <c r="B54" s="172" t="n">
        <v>277</v>
      </c>
      <c r="C54" s="163" t="n">
        <v>353.8</v>
      </c>
      <c r="D54" s="172" t="n">
        <v>177</v>
      </c>
      <c r="E54" s="163" t="n">
        <v>182.3</v>
      </c>
      <c r="F54" s="112" t="n">
        <v>5281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8</v>
      </c>
      <c r="B56" s="175" t="n">
        <v>5376</v>
      </c>
      <c r="C56" s="176" t="n">
        <v>7885.9</v>
      </c>
      <c r="D56" s="175" t="n">
        <v>5333</v>
      </c>
      <c r="E56" s="144" t="n">
        <v>5713.4</v>
      </c>
      <c r="F56" s="177" t="n">
        <v>1261548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F56" activeCellId="0" sqref="F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76" customFormat="true" ht="12" hidden="false" customHeight="true" outlineLevel="0" collapsed="false">
      <c r="A1" s="44" t="s">
        <v>210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1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4</v>
      </c>
      <c r="B4" s="154" t="s">
        <v>177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6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8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0</v>
      </c>
      <c r="B12" s="112" t="n">
        <v>7</v>
      </c>
      <c r="C12" s="163" t="n">
        <v>0.6</v>
      </c>
      <c r="D12" s="104" t="n">
        <v>6</v>
      </c>
      <c r="E12" s="163" t="n">
        <v>1.6</v>
      </c>
      <c r="F12" s="112" t="n">
        <v>1128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1</v>
      </c>
      <c r="B13" s="104" t="n">
        <v>10</v>
      </c>
      <c r="C13" s="163" t="n">
        <v>10</v>
      </c>
      <c r="D13" s="104" t="n">
        <v>-47</v>
      </c>
      <c r="E13" s="163" t="n">
        <v>-25.6</v>
      </c>
      <c r="F13" s="104" t="n">
        <v>3250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63" t="n">
        <v>-3.5</v>
      </c>
      <c r="D14" s="104" t="n">
        <v>8</v>
      </c>
      <c r="E14" s="163" t="n">
        <v>5.2</v>
      </c>
      <c r="F14" s="112" t="n">
        <v>1025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04" t="s">
        <v>31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3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4</v>
      </c>
      <c r="B17" s="112" t="n">
        <v>12</v>
      </c>
      <c r="C17" s="163" t="n">
        <v>-0.6</v>
      </c>
      <c r="D17" s="104" t="n">
        <v>6</v>
      </c>
      <c r="E17" s="163" t="n">
        <v>6.7</v>
      </c>
      <c r="F17" s="112" t="n">
        <v>3343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5</v>
      </c>
      <c r="B18" s="102" t="n">
        <v>6</v>
      </c>
      <c r="C18" s="163" t="n">
        <v>5.6</v>
      </c>
      <c r="D18" s="104" t="n">
        <v>1</v>
      </c>
      <c r="E18" s="163" t="n">
        <v>1.6</v>
      </c>
      <c r="F18" s="112" t="n">
        <v>497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63" t="n">
        <v>2.8</v>
      </c>
      <c r="D19" s="104" t="s">
        <v>31</v>
      </c>
      <c r="E19" s="163" t="n">
        <v>0.2</v>
      </c>
      <c r="F19" s="112" t="n">
        <v>294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7</v>
      </c>
      <c r="B20" s="112" t="n">
        <v>13</v>
      </c>
      <c r="C20" s="163" t="n">
        <v>1.8</v>
      </c>
      <c r="D20" s="104" t="n">
        <v>5</v>
      </c>
      <c r="E20" s="163" t="n">
        <v>8.7</v>
      </c>
      <c r="F20" s="112" t="n">
        <v>764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8</v>
      </c>
      <c r="B21" s="112" t="n">
        <v>15</v>
      </c>
      <c r="C21" s="163" t="n">
        <v>4.5</v>
      </c>
      <c r="D21" s="104" t="n">
        <v>3</v>
      </c>
      <c r="E21" s="163" t="n">
        <v>5.5</v>
      </c>
      <c r="F21" s="112" t="n">
        <v>1837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9</v>
      </c>
      <c r="B22" s="112" t="n">
        <v>6</v>
      </c>
      <c r="C22" s="163" t="n">
        <v>1.7</v>
      </c>
      <c r="D22" s="104" t="n">
        <v>-3</v>
      </c>
      <c r="E22" s="163" t="n">
        <v>-0.3</v>
      </c>
      <c r="F22" s="112" t="n">
        <v>1219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0</v>
      </c>
      <c r="B23" s="102" t="n">
        <v>2</v>
      </c>
      <c r="C23" s="163" t="n">
        <v>-1.7</v>
      </c>
      <c r="D23" s="104" t="n">
        <v>3</v>
      </c>
      <c r="E23" s="163" t="n">
        <v>2.3</v>
      </c>
      <c r="F23" s="102" t="n">
        <v>200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1</v>
      </c>
      <c r="B24" s="112" t="n">
        <v>12</v>
      </c>
      <c r="C24" s="163" t="n">
        <v>2.9</v>
      </c>
      <c r="D24" s="104" t="s">
        <v>31</v>
      </c>
      <c r="E24" s="163" t="n">
        <v>3.4</v>
      </c>
      <c r="F24" s="112" t="n">
        <v>1725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2</v>
      </c>
      <c r="B25" s="112" t="n">
        <v>5</v>
      </c>
      <c r="C25" s="163" t="n">
        <v>1.9</v>
      </c>
      <c r="D25" s="104" t="n">
        <v>2</v>
      </c>
      <c r="E25" s="163" t="n">
        <v>2.3</v>
      </c>
      <c r="F25" s="112" t="n">
        <v>433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3</v>
      </c>
      <c r="B26" s="112" t="n">
        <v>12</v>
      </c>
      <c r="C26" s="163" t="n">
        <v>-12.9</v>
      </c>
      <c r="D26" s="104" t="n">
        <v>11</v>
      </c>
      <c r="E26" s="163" t="n">
        <v>15.3</v>
      </c>
      <c r="F26" s="112" t="n">
        <v>2267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63" t="n">
        <v>-0.4</v>
      </c>
      <c r="D27" s="104" t="s">
        <v>31</v>
      </c>
      <c r="E27" s="163" t="n">
        <v>1.5</v>
      </c>
      <c r="F27" s="112" t="n">
        <v>454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5</v>
      </c>
      <c r="B28" s="112" t="n">
        <v>4</v>
      </c>
      <c r="C28" s="163" t="n">
        <v>2.3</v>
      </c>
      <c r="D28" s="104" t="s">
        <v>31</v>
      </c>
      <c r="E28" s="163" t="n">
        <v>0.6</v>
      </c>
      <c r="F28" s="112" t="n">
        <v>1314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6</v>
      </c>
      <c r="B29" s="112" t="n">
        <v>8</v>
      </c>
      <c r="C29" s="163" t="n">
        <v>-4.3</v>
      </c>
      <c r="D29" s="104" t="n">
        <v>11</v>
      </c>
      <c r="E29" s="163" t="n">
        <v>5.8</v>
      </c>
      <c r="F29" s="112" t="n">
        <v>1198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7</v>
      </c>
      <c r="B30" s="112" t="n">
        <v>48</v>
      </c>
      <c r="C30" s="163" t="n">
        <v>0.3</v>
      </c>
      <c r="D30" s="104" t="n">
        <v>20</v>
      </c>
      <c r="E30" s="163" t="n">
        <v>20</v>
      </c>
      <c r="F30" s="112" t="n">
        <v>4915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8</v>
      </c>
      <c r="B32" s="116" t="n">
        <v>173</v>
      </c>
      <c r="C32" s="185" t="n">
        <v>10.8</v>
      </c>
      <c r="D32" s="99" t="n">
        <v>26</v>
      </c>
      <c r="E32" s="185" t="n">
        <v>54.8</v>
      </c>
      <c r="F32" s="116" t="n">
        <v>25863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89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0</v>
      </c>
      <c r="B36" s="172" t="n">
        <v>50</v>
      </c>
      <c r="C36" s="163" t="n">
        <v>-30.3</v>
      </c>
      <c r="D36" s="188" t="n">
        <v>61</v>
      </c>
      <c r="E36" s="163" t="n">
        <v>50.1</v>
      </c>
      <c r="F36" s="172" t="n">
        <v>1073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1</v>
      </c>
      <c r="B37" s="172" t="n">
        <v>43</v>
      </c>
      <c r="C37" s="163" t="n">
        <v>4</v>
      </c>
      <c r="D37" s="188" t="n">
        <v>-63</v>
      </c>
      <c r="E37" s="163" t="n">
        <v>-23.1</v>
      </c>
      <c r="F37" s="172" t="n">
        <v>100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2</v>
      </c>
      <c r="B38" s="172" t="n">
        <v>28</v>
      </c>
      <c r="C38" s="163" t="n">
        <v>-21.1</v>
      </c>
      <c r="D38" s="188" t="n">
        <v>44</v>
      </c>
      <c r="E38" s="163" t="n">
        <v>45.9</v>
      </c>
      <c r="F38" s="172" t="n">
        <v>574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01</v>
      </c>
      <c r="C39" s="163" t="n">
        <v>-97.6</v>
      </c>
      <c r="D39" s="188" t="n">
        <v>146</v>
      </c>
      <c r="E39" s="163" t="n">
        <v>172.9</v>
      </c>
      <c r="F39" s="172" t="n">
        <v>3991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3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4</v>
      </c>
      <c r="B41" s="172" t="n">
        <v>105</v>
      </c>
      <c r="C41" s="163" t="n">
        <v>-11.9</v>
      </c>
      <c r="D41" s="188" t="n">
        <v>122</v>
      </c>
      <c r="E41" s="163" t="n">
        <v>93</v>
      </c>
      <c r="F41" s="172" t="n">
        <v>2168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5</v>
      </c>
      <c r="B42" s="172" t="n">
        <v>97</v>
      </c>
      <c r="C42" s="163" t="n">
        <v>34.2</v>
      </c>
      <c r="D42" s="188" t="n">
        <v>46</v>
      </c>
      <c r="E42" s="163" t="n">
        <v>54.8</v>
      </c>
      <c r="F42" s="172" t="n">
        <v>854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6</v>
      </c>
      <c r="B43" s="172" t="n">
        <v>88</v>
      </c>
      <c r="C43" s="163" t="n">
        <v>45.1</v>
      </c>
      <c r="D43" s="188" t="n">
        <v>26</v>
      </c>
      <c r="E43" s="163" t="n">
        <v>42.2</v>
      </c>
      <c r="F43" s="172" t="n">
        <v>694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7</v>
      </c>
      <c r="B44" s="172" t="n">
        <v>143</v>
      </c>
      <c r="C44" s="163" t="n">
        <v>42.8</v>
      </c>
      <c r="D44" s="188" t="n">
        <v>-59</v>
      </c>
      <c r="E44" s="163" t="n">
        <v>21.9</v>
      </c>
      <c r="F44" s="172" t="n">
        <v>1798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8</v>
      </c>
      <c r="B45" s="172" t="n">
        <v>83</v>
      </c>
      <c r="C45" s="163" t="n">
        <v>-14.8</v>
      </c>
      <c r="D45" s="188" t="n">
        <v>37</v>
      </c>
      <c r="E45" s="163" t="n">
        <v>55.7</v>
      </c>
      <c r="F45" s="172" t="n">
        <v>102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199</v>
      </c>
      <c r="B46" s="172" t="n">
        <v>61</v>
      </c>
      <c r="C46" s="163" t="n">
        <v>45.7</v>
      </c>
      <c r="D46" s="188" t="n">
        <v>14</v>
      </c>
      <c r="E46" s="163" t="n">
        <v>31.8</v>
      </c>
      <c r="F46" s="172" t="n">
        <v>88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0</v>
      </c>
      <c r="B47" s="172" t="n">
        <v>31</v>
      </c>
      <c r="C47" s="163" t="n">
        <v>-9.4</v>
      </c>
      <c r="D47" s="188" t="n">
        <v>17</v>
      </c>
      <c r="E47" s="163" t="n">
        <v>22.1</v>
      </c>
      <c r="F47" s="172" t="n">
        <v>289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1</v>
      </c>
      <c r="B48" s="172" t="n">
        <v>96</v>
      </c>
      <c r="C48" s="163" t="n">
        <v>-62.5</v>
      </c>
      <c r="D48" s="188" t="n">
        <v>493</v>
      </c>
      <c r="E48" s="163" t="n">
        <v>153</v>
      </c>
      <c r="F48" s="172" t="n">
        <v>2467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2</v>
      </c>
      <c r="B49" s="172" t="n">
        <v>61</v>
      </c>
      <c r="C49" s="163" t="n">
        <v>-39.3</v>
      </c>
      <c r="D49" s="188" t="n">
        <v>36</v>
      </c>
      <c r="E49" s="163" t="n">
        <v>36.4</v>
      </c>
      <c r="F49" s="172" t="n">
        <v>1091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3</v>
      </c>
      <c r="B50" s="172" t="n">
        <v>134</v>
      </c>
      <c r="C50" s="163" t="n">
        <v>-4.5</v>
      </c>
      <c r="D50" s="188" t="n">
        <v>100</v>
      </c>
      <c r="E50" s="163" t="n">
        <v>104.3</v>
      </c>
      <c r="F50" s="172" t="n">
        <v>1619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4</v>
      </c>
      <c r="B51" s="172" t="n">
        <v>53</v>
      </c>
      <c r="C51" s="163" t="n">
        <v>21.2</v>
      </c>
      <c r="D51" s="104" t="n">
        <v>2</v>
      </c>
      <c r="E51" s="163" t="n">
        <v>5.7</v>
      </c>
      <c r="F51" s="172" t="n">
        <v>732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5</v>
      </c>
      <c r="B52" s="172" t="n">
        <v>74</v>
      </c>
      <c r="C52" s="163" t="n">
        <v>-3.8</v>
      </c>
      <c r="D52" s="188" t="n">
        <v>16</v>
      </c>
      <c r="E52" s="163" t="n">
        <v>35.6</v>
      </c>
      <c r="F52" s="172" t="n">
        <v>95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6</v>
      </c>
      <c r="B53" s="172" t="n">
        <v>104</v>
      </c>
      <c r="C53" s="163" t="n">
        <v>0.9</v>
      </c>
      <c r="D53" s="188" t="n">
        <v>52</v>
      </c>
      <c r="E53" s="163" t="n">
        <v>57.2</v>
      </c>
      <c r="F53" s="172" t="n">
        <v>13313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7</v>
      </c>
      <c r="B54" s="172" t="n">
        <v>138</v>
      </c>
      <c r="C54" s="163" t="n">
        <v>-27.7</v>
      </c>
      <c r="D54" s="188" t="n">
        <v>71</v>
      </c>
      <c r="E54" s="163" t="n">
        <v>78.1</v>
      </c>
      <c r="F54" s="172" t="n">
        <v>1668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8</v>
      </c>
      <c r="B56" s="175" t="n">
        <v>1490</v>
      </c>
      <c r="C56" s="185" t="n">
        <v>-129.2</v>
      </c>
      <c r="D56" s="189" t="n">
        <v>1161</v>
      </c>
      <c r="E56" s="144" t="n">
        <v>1037.5</v>
      </c>
      <c r="F56" s="175" t="n">
        <v>242256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2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3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4</v>
      </c>
      <c r="B4" s="82" t="s">
        <v>214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155" t="s">
        <v>186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155"/>
      <c r="E6" s="155" t="s">
        <v>139</v>
      </c>
      <c r="F6" s="155" t="s">
        <v>187</v>
      </c>
      <c r="G6" s="87"/>
    </row>
    <row r="7" s="156" customFormat="true" ht="12.6" hidden="false" customHeight="true" outlineLevel="0" collapsed="false">
      <c r="A7" s="153"/>
      <c r="B7" s="155"/>
      <c r="C7" s="193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6" customFormat="true" ht="12" hidden="false" customHeight="true" outlineLevel="0" collapsed="false">
      <c r="B10" s="199" t="s">
        <v>188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89</v>
      </c>
      <c r="B11" s="161"/>
      <c r="C11" s="161"/>
      <c r="D11" s="200"/>
      <c r="E11" s="161"/>
      <c r="F11" s="161"/>
      <c r="G11" s="161"/>
    </row>
    <row r="12" s="156" customFormat="true" ht="12" hidden="false" customHeight="true" outlineLevel="0" collapsed="false">
      <c r="A12" s="162" t="s">
        <v>190</v>
      </c>
      <c r="B12" s="112" t="n">
        <v>6</v>
      </c>
      <c r="C12" s="112" t="n">
        <v>9</v>
      </c>
      <c r="D12" s="103" t="n">
        <v>0.6</v>
      </c>
      <c r="E12" s="112" t="n">
        <v>24</v>
      </c>
      <c r="F12" s="103" t="n">
        <v>15.8</v>
      </c>
      <c r="G12" s="112" t="n">
        <v>2466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15</v>
      </c>
      <c r="C13" s="104" t="n">
        <v>11</v>
      </c>
      <c r="D13" s="103" t="n">
        <v>5.7</v>
      </c>
      <c r="E13" s="104" t="n">
        <v>15</v>
      </c>
      <c r="F13" s="103" t="n">
        <v>21.1</v>
      </c>
      <c r="G13" s="104" t="n">
        <v>2115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12" t="n">
        <v>2</v>
      </c>
      <c r="D14" s="103" t="n">
        <v>1</v>
      </c>
      <c r="E14" s="112" t="n">
        <v>5</v>
      </c>
      <c r="F14" s="103" t="n">
        <v>4.7</v>
      </c>
      <c r="G14" s="112" t="n">
        <v>536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12" t="n">
        <v>2</v>
      </c>
      <c r="D15" s="103" t="s">
        <v>31</v>
      </c>
      <c r="E15" s="112" t="n">
        <v>5</v>
      </c>
      <c r="F15" s="103" t="n">
        <v>5.8</v>
      </c>
      <c r="G15" s="112" t="n">
        <v>6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7</v>
      </c>
      <c r="C17" s="112" t="n">
        <v>42</v>
      </c>
      <c r="D17" s="103" t="n">
        <v>8.4</v>
      </c>
      <c r="E17" s="112" t="n">
        <v>59</v>
      </c>
      <c r="F17" s="103" t="n">
        <v>84.5</v>
      </c>
      <c r="G17" s="112" t="n">
        <v>9031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12" t="n">
        <v>21</v>
      </c>
      <c r="C18" s="112" t="n">
        <v>14</v>
      </c>
      <c r="D18" s="103" t="n">
        <v>6</v>
      </c>
      <c r="E18" s="112" t="n">
        <v>23</v>
      </c>
      <c r="F18" s="103" t="n">
        <v>27.3</v>
      </c>
      <c r="G18" s="112" t="n">
        <v>2707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12" t="n">
        <v>2</v>
      </c>
      <c r="D19" s="103" t="n">
        <v>0.5</v>
      </c>
      <c r="E19" s="112" t="n">
        <v>2</v>
      </c>
      <c r="F19" s="103" t="n">
        <v>2.8</v>
      </c>
      <c r="G19" s="112" t="n">
        <v>34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12" t="n">
        <v>51</v>
      </c>
      <c r="C20" s="112" t="n">
        <v>36</v>
      </c>
      <c r="D20" s="103" t="n">
        <v>7.4</v>
      </c>
      <c r="E20" s="112" t="n">
        <v>60</v>
      </c>
      <c r="F20" s="103" t="n">
        <v>70.1</v>
      </c>
      <c r="G20" s="112" t="n">
        <v>7994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8</v>
      </c>
      <c r="B21" s="112" t="n">
        <v>32</v>
      </c>
      <c r="C21" s="112" t="n">
        <v>25</v>
      </c>
      <c r="D21" s="103" t="n">
        <v>11</v>
      </c>
      <c r="E21" s="112" t="n">
        <v>53</v>
      </c>
      <c r="F21" s="103" t="n">
        <v>49.3</v>
      </c>
      <c r="G21" s="112" t="n">
        <v>5143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31</v>
      </c>
      <c r="C22" s="112" t="n">
        <v>25</v>
      </c>
      <c r="D22" s="103" t="n">
        <v>8.8</v>
      </c>
      <c r="E22" s="112" t="n">
        <v>32</v>
      </c>
      <c r="F22" s="103" t="n">
        <v>44.1</v>
      </c>
      <c r="G22" s="112" t="n">
        <v>5382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12" t="n">
        <v>1</v>
      </c>
      <c r="C23" s="112" t="n">
        <v>1</v>
      </c>
      <c r="D23" s="103" t="n">
        <v>0.9</v>
      </c>
      <c r="E23" s="112" t="n">
        <v>1</v>
      </c>
      <c r="F23" s="103" t="n">
        <v>1.4</v>
      </c>
      <c r="G23" s="112" t="n">
        <v>138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19</v>
      </c>
      <c r="C24" s="112" t="n">
        <v>13</v>
      </c>
      <c r="D24" s="103" t="n">
        <v>4.2</v>
      </c>
      <c r="E24" s="112" t="n">
        <v>22</v>
      </c>
      <c r="F24" s="103" t="n">
        <v>26.5</v>
      </c>
      <c r="G24" s="112" t="n">
        <v>2585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10</v>
      </c>
      <c r="C25" s="112" t="n">
        <v>8</v>
      </c>
      <c r="D25" s="103" t="n">
        <v>5.1</v>
      </c>
      <c r="E25" s="112" t="n">
        <v>11</v>
      </c>
      <c r="F25" s="103" t="n">
        <v>17.7</v>
      </c>
      <c r="G25" s="112" t="n">
        <v>1767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49</v>
      </c>
      <c r="C26" s="112" t="n">
        <v>47</v>
      </c>
      <c r="D26" s="103" t="n">
        <v>20.8</v>
      </c>
      <c r="E26" s="112" t="n">
        <v>77</v>
      </c>
      <c r="F26" s="103" t="n">
        <v>91.8</v>
      </c>
      <c r="G26" s="112" t="n">
        <v>11037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12" t="n">
        <v>6</v>
      </c>
      <c r="D27" s="103" t="n">
        <v>3.5</v>
      </c>
      <c r="E27" s="112" t="n">
        <v>7</v>
      </c>
      <c r="F27" s="103" t="n">
        <v>10.2</v>
      </c>
      <c r="G27" s="112" t="n">
        <v>1135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10</v>
      </c>
      <c r="C28" s="112" t="n">
        <v>7</v>
      </c>
      <c r="D28" s="103" t="n">
        <v>2.3</v>
      </c>
      <c r="E28" s="112" t="n">
        <v>10</v>
      </c>
      <c r="F28" s="103" t="n">
        <v>13.2</v>
      </c>
      <c r="G28" s="112" t="n">
        <v>138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25</v>
      </c>
      <c r="C29" s="112" t="n">
        <v>16</v>
      </c>
      <c r="D29" s="103" t="n">
        <v>4.9</v>
      </c>
      <c r="E29" s="112" t="n">
        <v>25</v>
      </c>
      <c r="F29" s="103" t="n">
        <v>29.8</v>
      </c>
      <c r="G29" s="112" t="n">
        <v>3473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28</v>
      </c>
      <c r="C30" s="112" t="n">
        <v>18</v>
      </c>
      <c r="D30" s="103" t="n">
        <v>6.8</v>
      </c>
      <c r="E30" s="112" t="n">
        <v>30</v>
      </c>
      <c r="F30" s="103" t="n">
        <v>30</v>
      </c>
      <c r="G30" s="112" t="n">
        <v>3148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8</v>
      </c>
      <c r="B32" s="116" t="n">
        <v>373</v>
      </c>
      <c r="C32" s="116" t="n">
        <v>283</v>
      </c>
      <c r="D32" s="98" t="n">
        <v>97.9</v>
      </c>
      <c r="E32" s="116" t="n">
        <v>461</v>
      </c>
      <c r="F32" s="98" t="n">
        <v>546.2</v>
      </c>
      <c r="G32" s="116" t="n">
        <v>61010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1"/>
      <c r="F33" s="202"/>
      <c r="G33" s="187"/>
    </row>
    <row r="34" customFormat="false" ht="12" hidden="false" customHeight="true" outlineLevel="0" collapsed="false">
      <c r="A34" s="203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181"/>
      <c r="E35" s="201"/>
      <c r="F35" s="186"/>
      <c r="G35" s="187"/>
    </row>
    <row r="36" customFormat="false" ht="12" hidden="false" customHeight="true" outlineLevel="0" collapsed="false">
      <c r="A36" s="162" t="s">
        <v>190</v>
      </c>
      <c r="B36" s="172" t="n">
        <v>37</v>
      </c>
      <c r="C36" s="172" t="n">
        <v>30</v>
      </c>
      <c r="D36" s="204" t="n">
        <v>5.4</v>
      </c>
      <c r="E36" s="172" t="n">
        <v>63</v>
      </c>
      <c r="F36" s="204" t="n">
        <v>56.8</v>
      </c>
      <c r="G36" s="172" t="n">
        <v>653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58</v>
      </c>
      <c r="C37" s="172" t="n">
        <v>38</v>
      </c>
      <c r="D37" s="204" t="n">
        <v>19</v>
      </c>
      <c r="E37" s="172" t="n">
        <v>61</v>
      </c>
      <c r="F37" s="204" t="n">
        <v>79.3</v>
      </c>
      <c r="G37" s="172" t="n">
        <v>7845</v>
      </c>
      <c r="H37" s="205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40</v>
      </c>
      <c r="C38" s="172" t="n">
        <v>43</v>
      </c>
      <c r="D38" s="204" t="n">
        <v>19.3</v>
      </c>
      <c r="E38" s="172" t="n">
        <v>86</v>
      </c>
      <c r="F38" s="204" t="n">
        <v>82.6</v>
      </c>
      <c r="G38" s="172" t="n">
        <v>9211</v>
      </c>
      <c r="H38" s="205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6</v>
      </c>
      <c r="C39" s="172" t="n">
        <v>235</v>
      </c>
      <c r="D39" s="204" t="n">
        <v>87</v>
      </c>
      <c r="E39" s="172" t="n">
        <v>444</v>
      </c>
      <c r="F39" s="204" t="n">
        <v>385.3</v>
      </c>
      <c r="G39" s="172" t="n">
        <v>53009</v>
      </c>
      <c r="H39" s="206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H40" s="20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32</v>
      </c>
      <c r="C41" s="172" t="n">
        <v>229</v>
      </c>
      <c r="D41" s="204" t="n">
        <v>63</v>
      </c>
      <c r="E41" s="172" t="n">
        <v>361</v>
      </c>
      <c r="F41" s="204" t="n">
        <v>439.4</v>
      </c>
      <c r="G41" s="172" t="n">
        <v>48979</v>
      </c>
      <c r="H41" s="205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5</v>
      </c>
      <c r="B42" s="172" t="n">
        <v>291</v>
      </c>
      <c r="C42" s="172" t="n">
        <v>195</v>
      </c>
      <c r="D42" s="204" t="n">
        <v>54.9</v>
      </c>
      <c r="E42" s="172" t="n">
        <v>333</v>
      </c>
      <c r="F42" s="204" t="n">
        <v>384.1</v>
      </c>
      <c r="G42" s="172" t="n">
        <v>38480</v>
      </c>
      <c r="H42" s="205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6</v>
      </c>
      <c r="B43" s="172" t="n">
        <v>41</v>
      </c>
      <c r="C43" s="172" t="n">
        <v>28</v>
      </c>
      <c r="D43" s="204" t="n">
        <v>14.3</v>
      </c>
      <c r="E43" s="172" t="n">
        <v>45</v>
      </c>
      <c r="F43" s="204" t="n">
        <v>56</v>
      </c>
      <c r="G43" s="172" t="n">
        <v>6072</v>
      </c>
      <c r="H43" s="205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7</v>
      </c>
      <c r="B44" s="172" t="n">
        <v>321</v>
      </c>
      <c r="C44" s="172" t="n">
        <v>222</v>
      </c>
      <c r="D44" s="204" t="n">
        <v>65.8</v>
      </c>
      <c r="E44" s="172" t="n">
        <v>360</v>
      </c>
      <c r="F44" s="204" t="n">
        <v>430.2</v>
      </c>
      <c r="G44" s="172" t="n">
        <v>49030</v>
      </c>
      <c r="H44" s="205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8</v>
      </c>
      <c r="B45" s="172" t="n">
        <v>280</v>
      </c>
      <c r="C45" s="172" t="n">
        <v>201</v>
      </c>
      <c r="D45" s="204" t="n">
        <v>96.4</v>
      </c>
      <c r="E45" s="172" t="n">
        <v>397</v>
      </c>
      <c r="F45" s="204" t="n">
        <v>396.9</v>
      </c>
      <c r="G45" s="172" t="n">
        <v>42442</v>
      </c>
      <c r="H45" s="205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199</v>
      </c>
      <c r="B46" s="172" t="n">
        <v>406</v>
      </c>
      <c r="C46" s="172" t="n">
        <v>271</v>
      </c>
      <c r="D46" s="204" t="n">
        <v>92.4</v>
      </c>
      <c r="E46" s="172" t="n">
        <v>427</v>
      </c>
      <c r="F46" s="204" t="n">
        <v>538.2</v>
      </c>
      <c r="G46" s="172" t="n">
        <v>61635</v>
      </c>
      <c r="H46" s="205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0</v>
      </c>
      <c r="B47" s="172" t="n">
        <v>34</v>
      </c>
      <c r="C47" s="172" t="n">
        <v>24</v>
      </c>
      <c r="D47" s="204" t="n">
        <v>8.9</v>
      </c>
      <c r="E47" s="172" t="n">
        <v>35</v>
      </c>
      <c r="F47" s="204" t="n">
        <v>44.1</v>
      </c>
      <c r="G47" s="172" t="n">
        <v>4624</v>
      </c>
      <c r="H47" s="205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259</v>
      </c>
      <c r="C48" s="172" t="n">
        <v>191</v>
      </c>
      <c r="D48" s="204" t="n">
        <v>98.8</v>
      </c>
      <c r="E48" s="172" t="n">
        <v>299</v>
      </c>
      <c r="F48" s="204" t="n">
        <v>371.2</v>
      </c>
      <c r="G48" s="172" t="n">
        <v>39013</v>
      </c>
      <c r="H48" s="205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73</v>
      </c>
      <c r="C49" s="172" t="n">
        <v>55</v>
      </c>
      <c r="D49" s="204" t="n">
        <v>29.7</v>
      </c>
      <c r="E49" s="172" t="n">
        <v>85</v>
      </c>
      <c r="F49" s="204" t="n">
        <v>105.2</v>
      </c>
      <c r="G49" s="172" t="n">
        <v>10440</v>
      </c>
      <c r="H49" s="205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488</v>
      </c>
      <c r="C50" s="172" t="n">
        <v>420</v>
      </c>
      <c r="D50" s="204" t="n">
        <v>230.1</v>
      </c>
      <c r="E50" s="172" t="n">
        <v>638</v>
      </c>
      <c r="F50" s="204" t="n">
        <v>745.3</v>
      </c>
      <c r="G50" s="172" t="n">
        <v>92575</v>
      </c>
      <c r="H50" s="205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44</v>
      </c>
      <c r="C51" s="172" t="n">
        <v>31</v>
      </c>
      <c r="D51" s="204" t="n">
        <v>10.1</v>
      </c>
      <c r="E51" s="172" t="n">
        <v>48</v>
      </c>
      <c r="F51" s="204" t="n">
        <v>57.2</v>
      </c>
      <c r="G51" s="172" t="n">
        <v>6059</v>
      </c>
      <c r="H51" s="205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70</v>
      </c>
      <c r="C52" s="172" t="n">
        <v>45</v>
      </c>
      <c r="D52" s="204" t="n">
        <v>19.5</v>
      </c>
      <c r="E52" s="172" t="n">
        <v>73</v>
      </c>
      <c r="F52" s="204" t="n">
        <v>87</v>
      </c>
      <c r="G52" s="172" t="n">
        <v>8960</v>
      </c>
      <c r="H52" s="205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211</v>
      </c>
      <c r="C53" s="172" t="n">
        <v>139</v>
      </c>
      <c r="D53" s="204" t="n">
        <v>53.9</v>
      </c>
      <c r="E53" s="172" t="n">
        <v>230</v>
      </c>
      <c r="F53" s="204" t="n">
        <v>274.6</v>
      </c>
      <c r="G53" s="172" t="n">
        <v>29619</v>
      </c>
      <c r="H53" s="205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87</v>
      </c>
      <c r="C54" s="172" t="n">
        <v>59</v>
      </c>
      <c r="D54" s="204" t="n">
        <v>29.9</v>
      </c>
      <c r="E54" s="172" t="n">
        <v>103</v>
      </c>
      <c r="F54" s="204" t="n">
        <v>102.8</v>
      </c>
      <c r="G54" s="172" t="n">
        <v>11554</v>
      </c>
      <c r="H54" s="205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H55" s="205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3268</v>
      </c>
      <c r="C56" s="175" t="n">
        <v>2454</v>
      </c>
      <c r="D56" s="207" t="n">
        <v>998.3</v>
      </c>
      <c r="E56" s="175" t="n">
        <v>4088</v>
      </c>
      <c r="F56" s="207" t="n">
        <v>4636</v>
      </c>
      <c r="G56" s="175" t="n">
        <v>526081</v>
      </c>
      <c r="H56" s="208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September 2008 "/>
    <hyperlink ref="A2" location="Inhaltsverzeichnis!A28" display="  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3" min="2" style="150" width="10.71"/>
    <col collapsed="false" customWidth="true" hidden="false" outlineLevel="0" max="4" min="4" style="211" width="10.71"/>
    <col collapsed="false" customWidth="true" hidden="false" outlineLevel="0" max="5" min="5" style="150" width="10.71"/>
    <col collapsed="false" customWidth="true" hidden="false" outlineLevel="0" max="6" min="6" style="211" width="10.71"/>
    <col collapsed="false" customWidth="true" hidden="false" outlineLevel="0" max="7" min="7" style="150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6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1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151"/>
    </row>
    <row r="4" s="152" customFormat="true" ht="12.6" hidden="false" customHeight="true" outlineLevel="0" collapsed="false">
      <c r="A4" s="153" t="s">
        <v>184</v>
      </c>
      <c r="B4" s="82" t="s">
        <v>217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213" t="s">
        <v>186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7</v>
      </c>
      <c r="G6" s="87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154" t="s">
        <v>96</v>
      </c>
      <c r="H8" s="194"/>
    </row>
    <row r="9" s="156" customFormat="true" ht="12" hidden="false" customHeight="true" outlineLevel="0" collapsed="false">
      <c r="A9" s="158"/>
      <c r="B9" s="196"/>
      <c r="C9" s="196"/>
      <c r="D9" s="214"/>
      <c r="E9" s="197"/>
      <c r="F9" s="214"/>
      <c r="G9" s="196"/>
      <c r="H9" s="194"/>
    </row>
    <row r="10" s="156" customFormat="true" ht="12" hidden="false" customHeight="true" outlineLevel="0" collapsed="false">
      <c r="A10" s="160"/>
      <c r="B10" s="199" t="s">
        <v>188</v>
      </c>
      <c r="C10" s="199"/>
      <c r="D10" s="199"/>
      <c r="E10" s="199"/>
      <c r="F10" s="199"/>
      <c r="G10" s="199"/>
      <c r="H10" s="194"/>
    </row>
    <row r="11" s="156" customFormat="true" ht="12" hidden="false" customHeight="true" outlineLevel="0" collapsed="false">
      <c r="A11" s="162" t="s">
        <v>189</v>
      </c>
      <c r="B11" s="161"/>
      <c r="C11" s="161"/>
      <c r="D11" s="215"/>
      <c r="E11" s="161"/>
      <c r="F11" s="216"/>
      <c r="G11" s="161"/>
    </row>
    <row r="12" s="156" customFormat="true" ht="12" hidden="false" customHeight="true" outlineLevel="0" collapsed="false">
      <c r="A12" s="162" t="s">
        <v>190</v>
      </c>
      <c r="B12" s="112" t="n">
        <v>5</v>
      </c>
      <c r="C12" s="112" t="n">
        <v>3</v>
      </c>
      <c r="D12" s="103" t="n">
        <v>0.6</v>
      </c>
      <c r="E12" s="112" t="n">
        <v>5</v>
      </c>
      <c r="F12" s="103" t="n">
        <v>6.3</v>
      </c>
      <c r="G12" s="112" t="n">
        <v>666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15</v>
      </c>
      <c r="C13" s="104" t="n">
        <v>11</v>
      </c>
      <c r="D13" s="103" t="n">
        <v>5.7</v>
      </c>
      <c r="E13" s="104" t="n">
        <v>15</v>
      </c>
      <c r="F13" s="103" t="n">
        <v>21.1</v>
      </c>
      <c r="G13" s="104" t="n">
        <v>2115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12" t="n">
        <v>2</v>
      </c>
      <c r="D14" s="103" t="n">
        <v>1</v>
      </c>
      <c r="E14" s="112" t="n">
        <v>5</v>
      </c>
      <c r="F14" s="103" t="n">
        <v>4.7</v>
      </c>
      <c r="G14" s="112" t="n">
        <v>536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12" t="n">
        <v>2</v>
      </c>
      <c r="D15" s="103" t="s">
        <v>31</v>
      </c>
      <c r="E15" s="112" t="n">
        <v>5</v>
      </c>
      <c r="F15" s="103" t="n">
        <v>5.8</v>
      </c>
      <c r="G15" s="112" t="n">
        <v>6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7</v>
      </c>
      <c r="C17" s="112" t="n">
        <v>42</v>
      </c>
      <c r="D17" s="103" t="n">
        <v>8.4</v>
      </c>
      <c r="E17" s="112" t="n">
        <v>59</v>
      </c>
      <c r="F17" s="103" t="n">
        <v>84.5</v>
      </c>
      <c r="G17" s="112" t="n">
        <v>9031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12" t="n">
        <v>20</v>
      </c>
      <c r="C18" s="112" t="n">
        <v>13</v>
      </c>
      <c r="D18" s="103" t="n">
        <v>4.8</v>
      </c>
      <c r="E18" s="112" t="n">
        <v>20</v>
      </c>
      <c r="F18" s="103" t="n">
        <v>24.6</v>
      </c>
      <c r="G18" s="112" t="n">
        <v>243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12" t="n">
        <v>2</v>
      </c>
      <c r="D19" s="103" t="n">
        <v>0.5</v>
      </c>
      <c r="E19" s="112" t="n">
        <v>2</v>
      </c>
      <c r="F19" s="103" t="n">
        <v>2.8</v>
      </c>
      <c r="G19" s="112" t="n">
        <v>34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12" t="n">
        <v>50</v>
      </c>
      <c r="C20" s="112" t="n">
        <v>34</v>
      </c>
      <c r="D20" s="103" t="n">
        <v>7.1</v>
      </c>
      <c r="E20" s="112" t="n">
        <v>56</v>
      </c>
      <c r="F20" s="103" t="n">
        <v>67.7</v>
      </c>
      <c r="G20" s="112" t="n">
        <v>7844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8</v>
      </c>
      <c r="B21" s="112" t="n">
        <v>28</v>
      </c>
      <c r="C21" s="112" t="n">
        <v>16</v>
      </c>
      <c r="D21" s="103" t="n">
        <v>7.2</v>
      </c>
      <c r="E21" s="112" t="n">
        <v>28</v>
      </c>
      <c r="F21" s="103" t="n">
        <v>31.6</v>
      </c>
      <c r="G21" s="112" t="n">
        <v>3193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31</v>
      </c>
      <c r="C22" s="112" t="n">
        <v>25</v>
      </c>
      <c r="D22" s="103" t="n">
        <v>8.8</v>
      </c>
      <c r="E22" s="112" t="n">
        <v>32</v>
      </c>
      <c r="F22" s="103" t="n">
        <v>44.1</v>
      </c>
      <c r="G22" s="112" t="n">
        <v>5382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12" t="n">
        <v>1</v>
      </c>
      <c r="C23" s="112" t="n">
        <v>1</v>
      </c>
      <c r="D23" s="103" t="n">
        <v>0.9</v>
      </c>
      <c r="E23" s="112" t="n">
        <v>1</v>
      </c>
      <c r="F23" s="103" t="n">
        <v>1.4</v>
      </c>
      <c r="G23" s="112" t="n">
        <v>138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19</v>
      </c>
      <c r="C24" s="112" t="n">
        <v>13</v>
      </c>
      <c r="D24" s="103" t="n">
        <v>4.2</v>
      </c>
      <c r="E24" s="112" t="n">
        <v>22</v>
      </c>
      <c r="F24" s="103" t="n">
        <v>26.5</v>
      </c>
      <c r="G24" s="112" t="n">
        <v>2585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10</v>
      </c>
      <c r="C25" s="112" t="n">
        <v>8</v>
      </c>
      <c r="D25" s="103" t="n">
        <v>5.1</v>
      </c>
      <c r="E25" s="112" t="n">
        <v>11</v>
      </c>
      <c r="F25" s="103" t="n">
        <v>17.7</v>
      </c>
      <c r="G25" s="112" t="n">
        <v>1767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45</v>
      </c>
      <c r="C26" s="112" t="n">
        <v>33</v>
      </c>
      <c r="D26" s="103" t="n">
        <v>17.2</v>
      </c>
      <c r="E26" s="112" t="n">
        <v>45</v>
      </c>
      <c r="F26" s="103" t="n">
        <v>61.8</v>
      </c>
      <c r="G26" s="112" t="n">
        <v>7870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12" t="n">
        <v>6</v>
      </c>
      <c r="D27" s="103" t="n">
        <v>3.5</v>
      </c>
      <c r="E27" s="112" t="n">
        <v>7</v>
      </c>
      <c r="F27" s="103" t="n">
        <v>10.2</v>
      </c>
      <c r="G27" s="112" t="n">
        <v>1135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10</v>
      </c>
      <c r="C28" s="112" t="n">
        <v>7</v>
      </c>
      <c r="D28" s="103" t="n">
        <v>2.3</v>
      </c>
      <c r="E28" s="112" t="n">
        <v>10</v>
      </c>
      <c r="F28" s="103" t="n">
        <v>13.2</v>
      </c>
      <c r="G28" s="112" t="n">
        <v>138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25</v>
      </c>
      <c r="C29" s="112" t="n">
        <v>16</v>
      </c>
      <c r="D29" s="103" t="n">
        <v>4.9</v>
      </c>
      <c r="E29" s="112" t="n">
        <v>25</v>
      </c>
      <c r="F29" s="103" t="n">
        <v>29.8</v>
      </c>
      <c r="G29" s="112" t="n">
        <v>3473</v>
      </c>
      <c r="I29" s="0"/>
      <c r="J29" s="0"/>
      <c r="K29" s="100"/>
      <c r="L29" s="217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28</v>
      </c>
      <c r="C30" s="112" t="n">
        <v>18</v>
      </c>
      <c r="D30" s="103" t="n">
        <v>6.8</v>
      </c>
      <c r="E30" s="112" t="n">
        <v>30</v>
      </c>
      <c r="F30" s="103" t="n">
        <v>30</v>
      </c>
      <c r="G30" s="112" t="n">
        <v>3148</v>
      </c>
      <c r="H30" s="218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8</v>
      </c>
      <c r="B32" s="116" t="n">
        <v>362</v>
      </c>
      <c r="C32" s="116" t="n">
        <v>251</v>
      </c>
      <c r="D32" s="98" t="n">
        <v>89</v>
      </c>
      <c r="E32" s="116" t="n">
        <v>378</v>
      </c>
      <c r="F32" s="98" t="n">
        <v>483.8</v>
      </c>
      <c r="G32" s="116" t="n">
        <v>5367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187"/>
      <c r="J33" s="220"/>
      <c r="K33" s="220"/>
      <c r="L33" s="220"/>
      <c r="M33" s="22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219"/>
      <c r="E35" s="201"/>
      <c r="F35" s="216"/>
      <c r="G35" s="187"/>
    </row>
    <row r="36" customFormat="false" ht="12" hidden="false" customHeight="true" outlineLevel="0" collapsed="false">
      <c r="A36" s="162" t="s">
        <v>190</v>
      </c>
      <c r="B36" s="172" t="n">
        <v>35</v>
      </c>
      <c r="C36" s="172" t="n">
        <v>22</v>
      </c>
      <c r="D36" s="204" t="n">
        <v>5.4</v>
      </c>
      <c r="E36" s="172" t="n">
        <v>36</v>
      </c>
      <c r="F36" s="204" t="n">
        <v>43.7</v>
      </c>
      <c r="G36" s="172" t="n">
        <v>411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57</v>
      </c>
      <c r="C37" s="172" t="n">
        <v>37</v>
      </c>
      <c r="D37" s="204" t="n">
        <v>18</v>
      </c>
      <c r="E37" s="172" t="n">
        <v>57</v>
      </c>
      <c r="F37" s="204" t="n">
        <v>74.9</v>
      </c>
      <c r="G37" s="172" t="n">
        <v>748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36</v>
      </c>
      <c r="C38" s="172" t="n">
        <v>25</v>
      </c>
      <c r="D38" s="204" t="n">
        <v>12</v>
      </c>
      <c r="E38" s="172" t="n">
        <v>43</v>
      </c>
      <c r="F38" s="204" t="n">
        <v>47.3</v>
      </c>
      <c r="G38" s="172" t="n">
        <v>5715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77</v>
      </c>
      <c r="C39" s="172" t="n">
        <v>123</v>
      </c>
      <c r="D39" s="204" t="n">
        <v>49.6</v>
      </c>
      <c r="E39" s="172" t="n">
        <v>189</v>
      </c>
      <c r="F39" s="204" t="n">
        <v>242</v>
      </c>
      <c r="G39" s="172" t="n">
        <v>2751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30</v>
      </c>
      <c r="C41" s="172" t="n">
        <v>223</v>
      </c>
      <c r="D41" s="204" t="n">
        <v>58.6</v>
      </c>
      <c r="E41" s="172" t="n">
        <v>344</v>
      </c>
      <c r="F41" s="204" t="n">
        <v>430.3</v>
      </c>
      <c r="G41" s="172" t="n">
        <v>47559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5</v>
      </c>
      <c r="B42" s="172" t="n">
        <v>286</v>
      </c>
      <c r="C42" s="172" t="n">
        <v>183</v>
      </c>
      <c r="D42" s="204" t="n">
        <v>51.9</v>
      </c>
      <c r="E42" s="172" t="n">
        <v>296</v>
      </c>
      <c r="F42" s="204" t="n">
        <v>358.9</v>
      </c>
      <c r="G42" s="172" t="n">
        <v>35977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6</v>
      </c>
      <c r="B43" s="172" t="n">
        <v>40</v>
      </c>
      <c r="C43" s="172" t="n">
        <v>26</v>
      </c>
      <c r="D43" s="204" t="n">
        <v>14</v>
      </c>
      <c r="E43" s="172" t="n">
        <v>40</v>
      </c>
      <c r="F43" s="204" t="n">
        <v>52.4</v>
      </c>
      <c r="G43" s="172" t="n">
        <v>554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7</v>
      </c>
      <c r="B44" s="172" t="n">
        <v>318</v>
      </c>
      <c r="C44" s="172" t="n">
        <v>218</v>
      </c>
      <c r="D44" s="204" t="n">
        <v>64.7</v>
      </c>
      <c r="E44" s="172" t="n">
        <v>347</v>
      </c>
      <c r="F44" s="204" t="n">
        <v>422</v>
      </c>
      <c r="G44" s="172" t="n">
        <v>48280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8</v>
      </c>
      <c r="B45" s="172" t="n">
        <v>269</v>
      </c>
      <c r="C45" s="172" t="n">
        <v>164</v>
      </c>
      <c r="D45" s="204" t="n">
        <v>79.6</v>
      </c>
      <c r="E45" s="172" t="n">
        <v>281</v>
      </c>
      <c r="F45" s="204" t="n">
        <v>330.6</v>
      </c>
      <c r="G45" s="172" t="n">
        <v>34484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199</v>
      </c>
      <c r="B46" s="172" t="n">
        <v>405</v>
      </c>
      <c r="C46" s="172" t="n">
        <v>270</v>
      </c>
      <c r="D46" s="204" t="n">
        <v>92.4</v>
      </c>
      <c r="E46" s="172" t="n">
        <v>421</v>
      </c>
      <c r="F46" s="204" t="n">
        <v>535.3</v>
      </c>
      <c r="G46" s="172" t="n">
        <v>61442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0</v>
      </c>
      <c r="B47" s="172" t="n">
        <v>34</v>
      </c>
      <c r="C47" s="172" t="n">
        <v>24</v>
      </c>
      <c r="D47" s="204" t="n">
        <v>8.9</v>
      </c>
      <c r="E47" s="172" t="n">
        <v>35</v>
      </c>
      <c r="F47" s="204" t="n">
        <v>44.1</v>
      </c>
      <c r="G47" s="172" t="n">
        <v>4624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254</v>
      </c>
      <c r="C48" s="172" t="n">
        <v>175</v>
      </c>
      <c r="D48" s="204" t="n">
        <v>73.9</v>
      </c>
      <c r="E48" s="172" t="n">
        <v>270</v>
      </c>
      <c r="F48" s="204" t="n">
        <v>337.9</v>
      </c>
      <c r="G48" s="172" t="n">
        <v>36054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72</v>
      </c>
      <c r="C49" s="172" t="n">
        <v>53</v>
      </c>
      <c r="D49" s="204" t="n">
        <v>29.2</v>
      </c>
      <c r="E49" s="172" t="n">
        <v>76</v>
      </c>
      <c r="F49" s="204" t="n">
        <v>101.2</v>
      </c>
      <c r="G49" s="172" t="n">
        <v>10040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477</v>
      </c>
      <c r="C50" s="172" t="n">
        <v>356</v>
      </c>
      <c r="D50" s="204" t="n">
        <v>196.8</v>
      </c>
      <c r="E50" s="172" t="n">
        <v>503</v>
      </c>
      <c r="F50" s="204" t="n">
        <v>648.9</v>
      </c>
      <c r="G50" s="172" t="n">
        <v>7922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43</v>
      </c>
      <c r="C51" s="172" t="n">
        <v>30</v>
      </c>
      <c r="D51" s="204" t="n">
        <v>10.1</v>
      </c>
      <c r="E51" s="172" t="n">
        <v>43</v>
      </c>
      <c r="F51" s="204" t="n">
        <v>55.5</v>
      </c>
      <c r="G51" s="172" t="n">
        <v>5909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70</v>
      </c>
      <c r="C52" s="172" t="n">
        <v>45</v>
      </c>
      <c r="D52" s="204" t="n">
        <v>19.5</v>
      </c>
      <c r="E52" s="172" t="n">
        <v>73</v>
      </c>
      <c r="F52" s="204" t="n">
        <v>87</v>
      </c>
      <c r="G52" s="172" t="n">
        <v>8960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209</v>
      </c>
      <c r="C53" s="172" t="n">
        <v>136</v>
      </c>
      <c r="D53" s="204" t="n">
        <v>51.8</v>
      </c>
      <c r="E53" s="172" t="n">
        <v>220</v>
      </c>
      <c r="F53" s="204" t="n">
        <v>268</v>
      </c>
      <c r="G53" s="172" t="n">
        <v>28599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85</v>
      </c>
      <c r="C54" s="172" t="n">
        <v>56</v>
      </c>
      <c r="D54" s="204" t="n">
        <v>27.7</v>
      </c>
      <c r="E54" s="172" t="n">
        <v>91</v>
      </c>
      <c r="F54" s="204" t="n">
        <v>96.2</v>
      </c>
      <c r="G54" s="172" t="n">
        <v>10774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3197</v>
      </c>
      <c r="C56" s="175" t="n">
        <v>2163</v>
      </c>
      <c r="D56" s="207" t="n">
        <v>864</v>
      </c>
      <c r="E56" s="175" t="n">
        <v>3365</v>
      </c>
      <c r="F56" s="207" t="n">
        <v>4176</v>
      </c>
      <c r="G56" s="175" t="n">
        <v>462289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75" hidden="false" customHeight="false" outlineLevel="0" collapsed="false">
      <c r="A73" s="203"/>
    </row>
    <row r="74" customFormat="false" ht="12.75" hidden="false" customHeight="false" outlineLevel="0" collapsed="false">
      <c r="A74" s="203"/>
    </row>
    <row r="75" customFormat="false" ht="12.75" hidden="false" customHeight="false" outlineLevel="0" collapsed="false">
      <c r="A75" s="203"/>
    </row>
    <row r="76" customFormat="false" ht="12.75" hidden="false" customHeight="false" outlineLevel="0" collapsed="false">
      <c r="A76" s="203"/>
    </row>
    <row r="77" customFormat="false" ht="12.75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K53" activeCellId="0" sqref="K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3" min="2" style="150" width="10.71"/>
    <col collapsed="false" customWidth="true" hidden="false" outlineLevel="0" max="4" min="4" style="211" width="10.71"/>
    <col collapsed="false" customWidth="true" hidden="false" outlineLevel="0" max="5" min="5" style="150" width="10.71"/>
    <col collapsed="false" customWidth="true" hidden="false" outlineLevel="0" max="6" min="6" style="211" width="10.71"/>
    <col collapsed="false" customWidth="true" hidden="false" outlineLevel="0" max="7" min="7" style="223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8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9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224"/>
    </row>
    <row r="4" s="152" customFormat="true" ht="12.6" hidden="false" customHeight="true" outlineLevel="0" collapsed="false">
      <c r="A4" s="153" t="s">
        <v>184</v>
      </c>
      <c r="B4" s="82" t="s">
        <v>220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213" t="s">
        <v>186</v>
      </c>
      <c r="E5" s="155" t="s">
        <v>114</v>
      </c>
      <c r="F5" s="155"/>
      <c r="G5" s="225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7</v>
      </c>
      <c r="G6" s="225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225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226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6" customFormat="true" ht="12" hidden="false" customHeight="true" outlineLevel="0" collapsed="false">
      <c r="A10" s="162"/>
      <c r="B10" s="199" t="s">
        <v>188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89</v>
      </c>
      <c r="B11" s="166"/>
      <c r="C11" s="166"/>
      <c r="D11" s="215"/>
      <c r="E11" s="166"/>
      <c r="F11" s="215"/>
      <c r="G11" s="228"/>
    </row>
    <row r="12" s="156" customFormat="true" ht="12" hidden="false" customHeight="true" outlineLevel="0" collapsed="false">
      <c r="A12" s="162" t="s">
        <v>190</v>
      </c>
      <c r="B12" s="104" t="n">
        <v>4</v>
      </c>
      <c r="C12" s="104" t="n">
        <v>23</v>
      </c>
      <c r="D12" s="103" t="n">
        <v>35.8</v>
      </c>
      <c r="E12" s="103" t="s">
        <v>31</v>
      </c>
      <c r="F12" s="103" t="s">
        <v>31</v>
      </c>
      <c r="G12" s="104" t="n">
        <v>6756</v>
      </c>
      <c r="I12" s="0"/>
      <c r="J12" s="0"/>
      <c r="K12" s="229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2</v>
      </c>
      <c r="C13" s="104" t="n">
        <v>12</v>
      </c>
      <c r="D13" s="103" t="n">
        <v>17</v>
      </c>
      <c r="E13" s="103" t="s">
        <v>31</v>
      </c>
      <c r="F13" s="103" t="s">
        <v>31</v>
      </c>
      <c r="G13" s="104" t="n">
        <v>1160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04" t="n">
        <v>1</v>
      </c>
      <c r="C14" s="104" t="n">
        <v>1</v>
      </c>
      <c r="D14" s="103" t="n">
        <v>1.6</v>
      </c>
      <c r="E14" s="103" t="s">
        <v>31</v>
      </c>
      <c r="F14" s="103" t="s">
        <v>31</v>
      </c>
      <c r="G14" s="104" t="n">
        <v>120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3" t="s">
        <v>31</v>
      </c>
      <c r="C15" s="103" t="s">
        <v>31</v>
      </c>
      <c r="D15" s="103" t="s">
        <v>31</v>
      </c>
      <c r="E15" s="103" t="s">
        <v>31</v>
      </c>
      <c r="F15" s="103" t="s">
        <v>31</v>
      </c>
      <c r="G15" s="103" t="s">
        <v>31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</v>
      </c>
      <c r="C17" s="112" t="n">
        <v>13</v>
      </c>
      <c r="D17" s="103" t="n">
        <v>13.9</v>
      </c>
      <c r="E17" s="104" t="n">
        <v>2</v>
      </c>
      <c r="F17" s="103" t="n">
        <v>1.1</v>
      </c>
      <c r="G17" s="112" t="n">
        <v>994</v>
      </c>
      <c r="I17" s="0"/>
      <c r="J17" s="23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02" t="n">
        <v>7</v>
      </c>
      <c r="C18" s="102" t="n">
        <v>729</v>
      </c>
      <c r="D18" s="103" t="n">
        <v>529</v>
      </c>
      <c r="E18" s="103" t="s">
        <v>31</v>
      </c>
      <c r="F18" s="103" t="s">
        <v>31</v>
      </c>
      <c r="G18" s="112" t="n">
        <v>20865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04" t="n">
        <v>5</v>
      </c>
      <c r="C19" s="104" t="n">
        <v>33</v>
      </c>
      <c r="D19" s="103" t="n">
        <v>61.9</v>
      </c>
      <c r="E19" s="103" t="s">
        <v>31</v>
      </c>
      <c r="F19" s="103" t="s">
        <v>31</v>
      </c>
      <c r="G19" s="104" t="n">
        <v>173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04" t="n">
        <v>7</v>
      </c>
      <c r="C20" s="104" t="n">
        <v>50</v>
      </c>
      <c r="D20" s="103" t="n">
        <v>54.1</v>
      </c>
      <c r="E20" s="103" t="s">
        <v>31</v>
      </c>
      <c r="F20" s="103" t="s">
        <v>31</v>
      </c>
      <c r="G20" s="104" t="n">
        <v>2243</v>
      </c>
      <c r="I20" s="0"/>
      <c r="J20" s="230"/>
      <c r="K20" s="100"/>
      <c r="L20" s="0"/>
      <c r="M20" s="230"/>
      <c r="N20" s="0"/>
    </row>
    <row r="21" s="156" customFormat="true" ht="12" hidden="false" customHeight="true" outlineLevel="0" collapsed="false">
      <c r="A21" s="162" t="s">
        <v>198</v>
      </c>
      <c r="B21" s="104" t="n">
        <v>5</v>
      </c>
      <c r="C21" s="104" t="n">
        <v>18</v>
      </c>
      <c r="D21" s="103" t="n">
        <v>32.3</v>
      </c>
      <c r="E21" s="103" t="s">
        <v>31</v>
      </c>
      <c r="F21" s="103" t="s">
        <v>31</v>
      </c>
      <c r="G21" s="104" t="n">
        <v>2428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7</v>
      </c>
      <c r="C22" s="112" t="n">
        <v>123</v>
      </c>
      <c r="D22" s="103" t="n">
        <v>205.5</v>
      </c>
      <c r="E22" s="103" t="s">
        <v>31</v>
      </c>
      <c r="F22" s="103" t="s">
        <v>31</v>
      </c>
      <c r="G22" s="112" t="n">
        <v>4444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02" t="n">
        <v>1</v>
      </c>
      <c r="C23" s="102" t="n">
        <v>1</v>
      </c>
      <c r="D23" s="103" t="n">
        <v>1.5</v>
      </c>
      <c r="E23" s="103" t="s">
        <v>31</v>
      </c>
      <c r="F23" s="103" t="s">
        <v>31</v>
      </c>
      <c r="G23" s="112" t="n">
        <v>124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7</v>
      </c>
      <c r="C24" s="112" t="n">
        <v>14</v>
      </c>
      <c r="D24" s="103" t="n">
        <v>25.7</v>
      </c>
      <c r="E24" s="103" t="s">
        <v>31</v>
      </c>
      <c r="F24" s="103" t="s">
        <v>31</v>
      </c>
      <c r="G24" s="112" t="n">
        <v>1716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2</v>
      </c>
      <c r="C25" s="112" t="n">
        <v>3</v>
      </c>
      <c r="D25" s="103" t="n">
        <v>6</v>
      </c>
      <c r="E25" s="103" t="s">
        <v>31</v>
      </c>
      <c r="F25" s="103" t="s">
        <v>31</v>
      </c>
      <c r="G25" s="112" t="n">
        <v>233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9</v>
      </c>
      <c r="C26" s="112" t="n">
        <v>95</v>
      </c>
      <c r="D26" s="103" t="n">
        <v>127.5</v>
      </c>
      <c r="E26" s="103" t="s">
        <v>31</v>
      </c>
      <c r="F26" s="103" t="s">
        <v>31</v>
      </c>
      <c r="G26" s="112" t="n">
        <v>7644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5</v>
      </c>
      <c r="C27" s="112" t="n">
        <v>9</v>
      </c>
      <c r="D27" s="103" t="n">
        <v>14.6</v>
      </c>
      <c r="E27" s="103" t="s">
        <v>31</v>
      </c>
      <c r="F27" s="103" t="s">
        <v>31</v>
      </c>
      <c r="G27" s="112" t="n">
        <v>1238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4</v>
      </c>
      <c r="C28" s="112" t="n">
        <v>10</v>
      </c>
      <c r="D28" s="103" t="n">
        <v>20.1</v>
      </c>
      <c r="E28" s="104" t="n">
        <v>2</v>
      </c>
      <c r="F28" s="103" t="n">
        <v>1.3</v>
      </c>
      <c r="G28" s="112" t="n">
        <v>95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3</v>
      </c>
      <c r="C29" s="112" t="n">
        <v>11</v>
      </c>
      <c r="D29" s="103" t="n">
        <v>19.4</v>
      </c>
      <c r="E29" s="103" t="s">
        <v>31</v>
      </c>
      <c r="F29" s="103" t="s">
        <v>31</v>
      </c>
      <c r="G29" s="112" t="n">
        <v>1044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17</v>
      </c>
      <c r="C30" s="112" t="n">
        <v>46</v>
      </c>
      <c r="D30" s="103" t="n">
        <v>66.7</v>
      </c>
      <c r="E30" s="104" t="n">
        <v>2</v>
      </c>
      <c r="F30" s="103" t="n">
        <v>1</v>
      </c>
      <c r="G30" s="112" t="n">
        <v>2955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8</v>
      </c>
      <c r="B32" s="116" t="n">
        <v>91</v>
      </c>
      <c r="C32" s="116" t="n">
        <v>1189</v>
      </c>
      <c r="D32" s="98" t="n">
        <v>1232.7</v>
      </c>
      <c r="E32" s="116" t="n">
        <v>6</v>
      </c>
      <c r="F32" s="98" t="n">
        <v>3.4</v>
      </c>
      <c r="G32" s="116" t="n">
        <v>5665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231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219"/>
      <c r="E35" s="201"/>
      <c r="F35" s="216"/>
      <c r="G35" s="231"/>
    </row>
    <row r="36" customFormat="false" ht="12" hidden="false" customHeight="true" outlineLevel="0" collapsed="false">
      <c r="A36" s="162" t="s">
        <v>190</v>
      </c>
      <c r="B36" s="172" t="n">
        <v>13</v>
      </c>
      <c r="C36" s="172" t="n">
        <v>275</v>
      </c>
      <c r="D36" s="204" t="n">
        <v>360.4</v>
      </c>
      <c r="E36" s="103" t="s">
        <v>31</v>
      </c>
      <c r="F36" s="103" t="s">
        <v>31</v>
      </c>
      <c r="G36" s="172" t="n">
        <v>64321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9</v>
      </c>
      <c r="C37" s="172" t="n">
        <v>113</v>
      </c>
      <c r="D37" s="204" t="n">
        <v>200.4</v>
      </c>
      <c r="E37" s="104" t="n">
        <v>18</v>
      </c>
      <c r="F37" s="204" t="n">
        <v>7.1</v>
      </c>
      <c r="G37" s="172" t="n">
        <v>2846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12</v>
      </c>
      <c r="C38" s="172" t="n">
        <v>22</v>
      </c>
      <c r="D38" s="204" t="n">
        <v>45.7</v>
      </c>
      <c r="E38" s="103" t="s">
        <v>31</v>
      </c>
      <c r="F38" s="103" t="s">
        <v>31</v>
      </c>
      <c r="G38" s="172" t="n">
        <v>393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</v>
      </c>
      <c r="C39" s="172" t="n">
        <v>413</v>
      </c>
      <c r="D39" s="204" t="n">
        <v>787.3</v>
      </c>
      <c r="E39" s="172" t="n">
        <v>2</v>
      </c>
      <c r="F39" s="204" t="n">
        <v>2.3</v>
      </c>
      <c r="G39" s="172" t="n">
        <v>33323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9</v>
      </c>
      <c r="C41" s="172" t="n">
        <v>120</v>
      </c>
      <c r="D41" s="204" t="n">
        <v>207.3</v>
      </c>
      <c r="E41" s="102" t="n">
        <v>3</v>
      </c>
      <c r="F41" s="103" t="n">
        <v>3.1</v>
      </c>
      <c r="G41" s="172" t="n">
        <v>24550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5</v>
      </c>
      <c r="B42" s="172" t="n">
        <v>40</v>
      </c>
      <c r="C42" s="172" t="n">
        <v>1064</v>
      </c>
      <c r="D42" s="204" t="n">
        <v>900.9</v>
      </c>
      <c r="E42" s="102" t="n">
        <v>2</v>
      </c>
      <c r="F42" s="103" t="n">
        <v>2</v>
      </c>
      <c r="G42" s="172" t="n">
        <v>62411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6</v>
      </c>
      <c r="B43" s="172" t="n">
        <v>40</v>
      </c>
      <c r="C43" s="172" t="n">
        <v>341</v>
      </c>
      <c r="D43" s="204" t="n">
        <v>520.5</v>
      </c>
      <c r="E43" s="103" t="s">
        <v>31</v>
      </c>
      <c r="F43" s="103" t="s">
        <v>31</v>
      </c>
      <c r="G43" s="172" t="n">
        <v>20147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7</v>
      </c>
      <c r="B44" s="172" t="n">
        <v>40</v>
      </c>
      <c r="C44" s="172" t="n">
        <v>324</v>
      </c>
      <c r="D44" s="204" t="n">
        <v>397.2</v>
      </c>
      <c r="E44" s="104" t="n">
        <v>1</v>
      </c>
      <c r="F44" s="204" t="n">
        <v>1</v>
      </c>
      <c r="G44" s="172" t="n">
        <v>35244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8</v>
      </c>
      <c r="B45" s="172" t="n">
        <v>40</v>
      </c>
      <c r="C45" s="172" t="n">
        <v>162</v>
      </c>
      <c r="D45" s="204" t="n">
        <v>344.4</v>
      </c>
      <c r="E45" s="103" t="s">
        <v>31</v>
      </c>
      <c r="F45" s="103" t="s">
        <v>31</v>
      </c>
      <c r="G45" s="172" t="n">
        <v>15500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199</v>
      </c>
      <c r="B46" s="172" t="n">
        <v>33</v>
      </c>
      <c r="C46" s="172" t="n">
        <v>294</v>
      </c>
      <c r="D46" s="204" t="n">
        <v>481.2</v>
      </c>
      <c r="E46" s="104" t="n">
        <v>45</v>
      </c>
      <c r="F46" s="204" t="n">
        <v>15.1</v>
      </c>
      <c r="G46" s="172" t="n">
        <v>33875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0</v>
      </c>
      <c r="B47" s="172" t="n">
        <v>13</v>
      </c>
      <c r="C47" s="172" t="n">
        <v>31</v>
      </c>
      <c r="D47" s="204" t="n">
        <v>74.4</v>
      </c>
      <c r="E47" s="103" t="s">
        <v>31</v>
      </c>
      <c r="F47" s="103" t="s">
        <v>31</v>
      </c>
      <c r="G47" s="172" t="n">
        <v>2030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57</v>
      </c>
      <c r="C48" s="172" t="n">
        <v>296</v>
      </c>
      <c r="D48" s="204" t="n">
        <v>423.3</v>
      </c>
      <c r="E48" s="172" t="n">
        <v>3</v>
      </c>
      <c r="F48" s="204" t="n">
        <v>2.5</v>
      </c>
      <c r="G48" s="172" t="n">
        <v>24742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24</v>
      </c>
      <c r="C49" s="172" t="n">
        <v>39</v>
      </c>
      <c r="D49" s="204" t="n">
        <v>77.5</v>
      </c>
      <c r="E49" s="103" t="s">
        <v>31</v>
      </c>
      <c r="F49" s="103" t="s">
        <v>31</v>
      </c>
      <c r="G49" s="172" t="n">
        <v>4636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69</v>
      </c>
      <c r="C50" s="172" t="n">
        <v>390</v>
      </c>
      <c r="D50" s="204" t="n">
        <v>590.5</v>
      </c>
      <c r="E50" s="102" t="n">
        <v>2</v>
      </c>
      <c r="F50" s="103" t="n">
        <v>1.8</v>
      </c>
      <c r="G50" s="172" t="n">
        <v>3718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31</v>
      </c>
      <c r="C51" s="172" t="n">
        <v>127</v>
      </c>
      <c r="D51" s="204" t="n">
        <v>199.2</v>
      </c>
      <c r="E51" s="103" t="s">
        <v>31</v>
      </c>
      <c r="F51" s="103" t="s">
        <v>31</v>
      </c>
      <c r="G51" s="172" t="n">
        <v>8115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31</v>
      </c>
      <c r="C52" s="172" t="n">
        <v>406</v>
      </c>
      <c r="D52" s="204" t="n">
        <v>284.6</v>
      </c>
      <c r="E52" s="104" t="n">
        <v>3</v>
      </c>
      <c r="F52" s="204" t="n">
        <v>1.8</v>
      </c>
      <c r="G52" s="172" t="n">
        <v>3976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56</v>
      </c>
      <c r="C53" s="172" t="n">
        <v>524</v>
      </c>
      <c r="D53" s="204" t="n">
        <v>770.6</v>
      </c>
      <c r="E53" s="104" t="n">
        <v>2</v>
      </c>
      <c r="F53" s="204" t="n">
        <v>1.7</v>
      </c>
      <c r="G53" s="172" t="n">
        <v>30395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52</v>
      </c>
      <c r="C54" s="172" t="n">
        <v>348</v>
      </c>
      <c r="D54" s="204" t="n">
        <v>351.6</v>
      </c>
      <c r="E54" s="104" t="n">
        <v>3</v>
      </c>
      <c r="F54" s="204" t="n">
        <v>1.4</v>
      </c>
      <c r="G54" s="172" t="n">
        <v>24577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618</v>
      </c>
      <c r="C56" s="175" t="n">
        <v>5289</v>
      </c>
      <c r="D56" s="207" t="n">
        <v>7016.8</v>
      </c>
      <c r="E56" s="175" t="n">
        <v>84</v>
      </c>
      <c r="F56" s="207" t="n">
        <v>39.8</v>
      </c>
      <c r="G56" s="175" t="n">
        <v>493211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32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>
      <c r="A76" s="203"/>
    </row>
    <row r="77" customFormat="false" ht="12" hidden="false" customHeight="true" outlineLevel="0" collapsed="false">
      <c r="A77" s="203"/>
    </row>
    <row r="78" customFormat="false" ht="12" hidden="false" customHeight="true" outlineLevel="0" collapsed="false">
      <c r="A78" s="203"/>
    </row>
    <row r="79" customFormat="false" ht="12" hidden="false" customHeight="true" outlineLevel="0" collapsed="false">
      <c r="A79" s="203"/>
    </row>
    <row r="80" customFormat="false" ht="12" hidden="false" customHeight="true" outlineLevel="0" collapsed="false">
      <c r="A80" s="20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September 2008 "/>
    <hyperlink ref="A2" location="Inhaltsverzeichnis!A34" display="    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2.75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2.75" hidden="false" customHeight="false" outlineLevel="0" collapsed="false">
      <c r="D33" s="37"/>
    </row>
    <row r="34" s="36" customFormat="true" ht="12.75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2.75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08 und 01.01.-30.09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September 2008 und 01.01.-30.09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September 2008"/>
    <hyperlink ref="B29" location="'Baugen.  Tab. 8'!A1" display="und 01.01.-30.09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September 2008 und 01.01.-30.09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September 2008 und 01.01.-30.09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L46" activeCellId="0" sqref="L46"/>
    </sheetView>
  </sheetViews>
  <sheetFormatPr defaultColWidth="11.5625" defaultRowHeight="12.75" zeroHeight="false" outlineLevelRow="0" outlineLevelCol="0"/>
  <cols>
    <col collapsed="false" customWidth="true" hidden="false" outlineLevel="0" max="1" min="1" style="43" width="12.28"/>
    <col collapsed="false" customWidth="true" hidden="false" outlineLevel="0" max="3" min="2" style="43" width="7.99"/>
    <col collapsed="false" customWidth="true" hidden="false" outlineLevel="0" max="4" min="4" style="43" width="8.56"/>
    <col collapsed="false" customWidth="true" hidden="false" outlineLevel="0" max="9" min="5" style="43" width="7.99"/>
    <col collapsed="false" customWidth="true" hidden="false" outlineLevel="0" max="10" min="10" style="43" width="9.7"/>
    <col collapsed="false" customWidth="false" hidden="false" outlineLevel="0" max="257" min="38" style="43" width="11.56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66" t="n">
        <v>637</v>
      </c>
      <c r="C44" s="66" t="n">
        <v>373</v>
      </c>
      <c r="D44" s="66" t="n">
        <v>91</v>
      </c>
      <c r="E44" s="66" t="n">
        <v>173</v>
      </c>
      <c r="F44" s="66" t="n">
        <v>1341</v>
      </c>
      <c r="G44" s="66" t="n">
        <v>604</v>
      </c>
      <c r="H44" s="66" t="n">
        <v>493</v>
      </c>
      <c r="I44" s="66" t="n">
        <v>2272</v>
      </c>
      <c r="J44" s="66" t="n">
        <v>143532</v>
      </c>
    </row>
    <row r="45" customFormat="false" ht="12" hidden="false" customHeight="true" outlineLevel="0" collapsed="false">
      <c r="A45" s="4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44" activeCellId="0" sqref="B44"/>
    </sheetView>
  </sheetViews>
  <sheetFormatPr defaultColWidth="11.5625" defaultRowHeight="11.25" zeroHeight="false" outlineLevelRow="0" outlineLevelCol="0"/>
  <cols>
    <col collapsed="false" customWidth="true" hidden="false" outlineLevel="0" max="1" min="1" style="43" width="12.28"/>
    <col collapsed="false" customWidth="true" hidden="false" outlineLevel="0" max="4" min="2" style="43" width="7.99"/>
    <col collapsed="false" customWidth="true" hidden="false" outlineLevel="0" max="5" min="5" style="43" width="9.7"/>
    <col collapsed="false" customWidth="true" hidden="false" outlineLevel="0" max="8" min="6" style="43" width="7.99"/>
    <col collapsed="false" customWidth="true" hidden="false" outlineLevel="0" max="10" min="9" style="43" width="9.7"/>
    <col collapsed="false" customWidth="false" hidden="false" outlineLevel="0" max="257" min="11" style="43" width="11.56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66" t="n">
        <v>373</v>
      </c>
      <c r="C44" s="66" t="n">
        <v>346</v>
      </c>
      <c r="D44" s="66" t="n">
        <v>16</v>
      </c>
      <c r="E44" s="66" t="n">
        <v>11</v>
      </c>
      <c r="F44" s="66" t="n">
        <v>461</v>
      </c>
      <c r="G44" s="66" t="n">
        <v>283</v>
      </c>
      <c r="H44" s="66" t="n">
        <v>546</v>
      </c>
      <c r="I44" s="66" t="n">
        <v>61010</v>
      </c>
      <c r="J44" s="66" t="n">
        <v>6</v>
      </c>
    </row>
    <row r="45" customFormat="false" ht="12" hidden="false" customHeight="true" outlineLevel="0" collapsed="false">
      <c r="A45" s="4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5" activeCellId="0" sqref="E5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37</v>
      </c>
      <c r="C10" s="98" t="n">
        <v>1341.4</v>
      </c>
      <c r="D10" s="99" t="n">
        <v>493</v>
      </c>
      <c r="E10" s="98" t="n">
        <v>604.4</v>
      </c>
      <c r="F10" s="99" t="n">
        <v>2272</v>
      </c>
      <c r="G10" s="99" t="n">
        <v>143532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504</v>
      </c>
      <c r="C11" s="98" t="n">
        <v>55.5</v>
      </c>
      <c r="D11" s="99" t="n">
        <v>489</v>
      </c>
      <c r="E11" s="98" t="n">
        <v>603.4</v>
      </c>
      <c r="F11" s="99" t="n">
        <v>2255</v>
      </c>
      <c r="G11" s="99" t="n">
        <v>75325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n">
        <v>2</v>
      </c>
      <c r="C16" s="103" t="n">
        <v>0.3</v>
      </c>
      <c r="D16" s="104" t="n">
        <v>19</v>
      </c>
      <c r="E16" s="103" t="n">
        <v>9.5</v>
      </c>
      <c r="F16" s="104" t="n">
        <v>43</v>
      </c>
      <c r="G16" s="104" t="n">
        <v>2567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2</v>
      </c>
      <c r="C18" s="103" t="n">
        <v>0.5</v>
      </c>
      <c r="D18" s="104" t="n">
        <v>-1</v>
      </c>
      <c r="E18" s="103" t="n">
        <v>2.2</v>
      </c>
      <c r="F18" s="104" t="s">
        <v>31</v>
      </c>
      <c r="G18" s="104" t="n">
        <v>314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50</v>
      </c>
      <c r="C22" s="103" t="n">
        <v>11.8</v>
      </c>
      <c r="D22" s="104" t="n">
        <v>45</v>
      </c>
      <c r="E22" s="103" t="n">
        <v>45.5</v>
      </c>
      <c r="F22" s="104" t="n">
        <v>109</v>
      </c>
      <c r="G22" s="104" t="n">
        <v>11633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33</v>
      </c>
      <c r="C24" s="103" t="n">
        <v>8.9</v>
      </c>
      <c r="D24" s="104" t="n">
        <v>26</v>
      </c>
      <c r="E24" s="103" t="n">
        <v>23.7</v>
      </c>
      <c r="F24" s="104" t="n">
        <v>20</v>
      </c>
      <c r="G24" s="104" t="n">
        <v>9832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1</v>
      </c>
      <c r="C25" s="104" t="s">
        <v>31</v>
      </c>
      <c r="D25" s="104" t="n">
        <v>1</v>
      </c>
      <c r="E25" s="103" t="n">
        <v>0.8</v>
      </c>
      <c r="F25" s="104" t="n">
        <v>4</v>
      </c>
      <c r="G25" s="104" t="n">
        <v>74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16</v>
      </c>
      <c r="C26" s="103" t="n">
        <v>2.9</v>
      </c>
      <c r="D26" s="104" t="n">
        <v>18</v>
      </c>
      <c r="E26" s="103" t="n">
        <v>21</v>
      </c>
      <c r="F26" s="104" t="n">
        <v>85</v>
      </c>
      <c r="G26" s="104" t="n">
        <v>1727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50</v>
      </c>
      <c r="C27" s="103" t="n">
        <v>51</v>
      </c>
      <c r="D27" s="104" t="n">
        <v>434</v>
      </c>
      <c r="E27" s="103" t="n">
        <v>550.3</v>
      </c>
      <c r="F27" s="104" t="n">
        <v>2112</v>
      </c>
      <c r="G27" s="104" t="n">
        <v>61273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4</v>
      </c>
      <c r="C28" s="103" t="n">
        <v>-7.4</v>
      </c>
      <c r="D28" s="104" t="n">
        <v>10</v>
      </c>
      <c r="E28" s="103" t="n">
        <v>7.6</v>
      </c>
      <c r="F28" s="104" t="n">
        <v>34</v>
      </c>
      <c r="G28" s="104" t="n">
        <v>2419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33</v>
      </c>
      <c r="C30" s="98" t="n">
        <v>1285.9</v>
      </c>
      <c r="D30" s="99" t="n">
        <v>4</v>
      </c>
      <c r="E30" s="98" t="n">
        <v>1</v>
      </c>
      <c r="F30" s="99" t="n">
        <v>17</v>
      </c>
      <c r="G30" s="99" t="n">
        <v>68207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3</v>
      </c>
      <c r="C32" s="103" t="n">
        <v>27</v>
      </c>
      <c r="D32" s="104" t="s">
        <v>31</v>
      </c>
      <c r="E32" s="104" t="s">
        <v>31</v>
      </c>
      <c r="F32" s="104" t="s">
        <v>31</v>
      </c>
      <c r="G32" s="104" t="n">
        <v>6334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1</v>
      </c>
      <c r="C33" s="103" t="n">
        <v>13.1</v>
      </c>
      <c r="D33" s="104" t="n">
        <v>4</v>
      </c>
      <c r="E33" s="103" t="n">
        <v>2.4</v>
      </c>
      <c r="F33" s="104" t="n">
        <v>11</v>
      </c>
      <c r="G33" s="104" t="n">
        <v>1442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3</v>
      </c>
      <c r="C34" s="103" t="n">
        <v>225</v>
      </c>
      <c r="D34" s="104" t="s">
        <v>31</v>
      </c>
      <c r="E34" s="103" t="n">
        <v>0.3</v>
      </c>
      <c r="F34" s="104" t="n">
        <v>1</v>
      </c>
      <c r="G34" s="104" t="n">
        <v>404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78</v>
      </c>
      <c r="C35" s="103" t="n">
        <v>941.1</v>
      </c>
      <c r="D35" s="104" t="n">
        <v>4</v>
      </c>
      <c r="E35" s="103" t="n">
        <v>3.7</v>
      </c>
      <c r="F35" s="104" t="n">
        <v>24</v>
      </c>
      <c r="G35" s="104" t="n">
        <v>43722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18</v>
      </c>
      <c r="C37" s="103" t="n">
        <v>69.7</v>
      </c>
      <c r="D37" s="104" t="n">
        <v>1</v>
      </c>
      <c r="E37" s="103" t="n">
        <v>1.8</v>
      </c>
      <c r="F37" s="104" t="n">
        <v>10</v>
      </c>
      <c r="G37" s="104" t="n">
        <v>4466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36</v>
      </c>
      <c r="C38" s="103" t="n">
        <v>805.7</v>
      </c>
      <c r="D38" s="104" t="n">
        <v>3</v>
      </c>
      <c r="E38" s="103" t="n">
        <v>2.3</v>
      </c>
      <c r="F38" s="104" t="n">
        <v>10</v>
      </c>
      <c r="G38" s="104" t="n">
        <v>34158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7</v>
      </c>
      <c r="C39" s="103" t="n">
        <v>11.2</v>
      </c>
      <c r="D39" s="104" t="s">
        <v>31</v>
      </c>
      <c r="E39" s="103" t="n">
        <v>-0.1</v>
      </c>
      <c r="F39" s="104" t="n">
        <v>4</v>
      </c>
      <c r="G39" s="104" t="n">
        <v>3392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8</v>
      </c>
      <c r="C40" s="103" t="n">
        <v>79.7</v>
      </c>
      <c r="D40" s="104" t="n">
        <v>-4</v>
      </c>
      <c r="E40" s="103" t="n">
        <v>-5.3</v>
      </c>
      <c r="F40" s="104" t="n">
        <v>-19</v>
      </c>
      <c r="G40" s="104" t="n">
        <v>12667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6</v>
      </c>
      <c r="C42" s="103" t="n">
        <v>115.4</v>
      </c>
      <c r="D42" s="104" t="n">
        <v>-4</v>
      </c>
      <c r="E42" s="103" t="n">
        <v>-5.3</v>
      </c>
      <c r="F42" s="104" t="n">
        <v>-19</v>
      </c>
      <c r="G42" s="104" t="n">
        <v>19764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7</v>
      </c>
      <c r="C45" s="103" t="n">
        <v>27.9</v>
      </c>
      <c r="D45" s="104" t="s">
        <v>31</v>
      </c>
      <c r="E45" s="103" t="n">
        <v>-2.1</v>
      </c>
      <c r="F45" s="104" t="n">
        <v>-8</v>
      </c>
      <c r="G45" s="104" t="n">
        <v>7463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96</v>
      </c>
      <c r="C46" s="103" t="n">
        <v>1220.4</v>
      </c>
      <c r="D46" s="104" t="n">
        <v>7</v>
      </c>
      <c r="E46" s="103" t="n">
        <v>6.3</v>
      </c>
      <c r="F46" s="104" t="n">
        <v>33</v>
      </c>
      <c r="G46" s="104" t="n">
        <v>54179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15</v>
      </c>
      <c r="C48" s="103" t="n">
        <v>251.2</v>
      </c>
      <c r="D48" s="104" t="n">
        <v>2</v>
      </c>
      <c r="E48" s="103" t="n">
        <v>2.6</v>
      </c>
      <c r="F48" s="104" t="n">
        <v>6</v>
      </c>
      <c r="G48" s="104" t="n">
        <v>4318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16</v>
      </c>
      <c r="C49" s="103" t="n">
        <v>92.4</v>
      </c>
      <c r="D49" s="104" t="n">
        <v>1</v>
      </c>
      <c r="E49" s="103" t="n">
        <v>1.6</v>
      </c>
      <c r="F49" s="104" t="n">
        <v>9</v>
      </c>
      <c r="G49" s="104" t="n">
        <v>3691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65</v>
      </c>
      <c r="C50" s="103" t="n">
        <v>876.8</v>
      </c>
      <c r="D50" s="104" t="n">
        <v>4</v>
      </c>
      <c r="E50" s="103" t="n">
        <v>2.1</v>
      </c>
      <c r="F50" s="104" t="n">
        <v>18</v>
      </c>
      <c r="G50" s="104" t="n">
        <v>46170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n">
        <v>3</v>
      </c>
      <c r="C53" s="103" t="n">
        <v>14.8</v>
      </c>
      <c r="D53" s="104" t="s">
        <v>31</v>
      </c>
      <c r="E53" s="104" t="s">
        <v>31</v>
      </c>
      <c r="F53" s="104" t="s">
        <v>31</v>
      </c>
      <c r="G53" s="104" t="n">
        <v>942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1</v>
      </c>
      <c r="C54" s="103" t="n">
        <v>14.2</v>
      </c>
      <c r="D54" s="104" t="s">
        <v>31</v>
      </c>
      <c r="E54" s="103" t="n">
        <v>-1.6</v>
      </c>
      <c r="F54" s="104" t="n">
        <v>-1</v>
      </c>
      <c r="G54" s="104" t="n">
        <v>1262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9</v>
      </c>
      <c r="C55" s="103" t="n">
        <v>23.4</v>
      </c>
      <c r="D55" s="104" t="n">
        <v>-3</v>
      </c>
      <c r="E55" s="103" t="n">
        <v>-1.5</v>
      </c>
      <c r="F55" s="104" t="n">
        <v>-7</v>
      </c>
      <c r="G55" s="104" t="n">
        <v>5303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6" activeCellId="0" sqref="D1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0" customFormat="true" ht="12" hidden="false" customHeight="true" outlineLevel="0" collapsed="false">
      <c r="A1" s="44" t="s">
        <v>175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73</v>
      </c>
      <c r="C10" s="98" t="n">
        <v>10.8</v>
      </c>
      <c r="D10" s="99" t="n">
        <v>26</v>
      </c>
      <c r="E10" s="98" t="n">
        <v>54.8</v>
      </c>
      <c r="F10" s="99" t="n">
        <v>78</v>
      </c>
      <c r="G10" s="99" t="n">
        <v>25863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31</v>
      </c>
      <c r="C11" s="98" t="n">
        <v>-42.4</v>
      </c>
      <c r="D11" s="99" t="n">
        <v>28</v>
      </c>
      <c r="E11" s="98" t="n">
        <v>57.2</v>
      </c>
      <c r="F11" s="99" t="n">
        <v>79</v>
      </c>
      <c r="G11" s="99" t="n">
        <v>14315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3" t="n">
        <v>0.3</v>
      </c>
      <c r="D16" s="104" t="s">
        <v>31</v>
      </c>
      <c r="E16" s="104" t="s">
        <v>31</v>
      </c>
      <c r="F16" s="104" t="n">
        <v>10</v>
      </c>
      <c r="G16" s="104" t="n">
        <v>767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0.3</v>
      </c>
      <c r="D18" s="104" t="n">
        <v>-3</v>
      </c>
      <c r="E18" s="103" t="n">
        <v>0.2</v>
      </c>
      <c r="F18" s="104" t="n">
        <v>-8</v>
      </c>
      <c r="G18" s="104" t="n">
        <v>96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15</v>
      </c>
      <c r="C22" s="103" t="n">
        <v>2.6</v>
      </c>
      <c r="D22" s="104" t="n">
        <v>-43</v>
      </c>
      <c r="E22" s="103" t="n">
        <v>-27.7</v>
      </c>
      <c r="F22" s="104" t="n">
        <v>-187</v>
      </c>
      <c r="G22" s="104" t="n">
        <v>3976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14</v>
      </c>
      <c r="C24" s="103" t="n">
        <v>2.5</v>
      </c>
      <c r="D24" s="104" t="n">
        <v>-43</v>
      </c>
      <c r="E24" s="103" t="n">
        <v>-27.8</v>
      </c>
      <c r="F24" s="104" t="n">
        <v>-188</v>
      </c>
      <c r="G24" s="104" t="n">
        <v>3946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0.1</v>
      </c>
      <c r="D26" s="104" t="s">
        <v>31</v>
      </c>
      <c r="E26" s="103" t="n">
        <v>0.1</v>
      </c>
      <c r="F26" s="104" t="n">
        <v>1</v>
      </c>
      <c r="G26" s="104" t="n">
        <v>3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12</v>
      </c>
      <c r="C27" s="103" t="n">
        <v>-37.6</v>
      </c>
      <c r="D27" s="104" t="n">
        <v>61</v>
      </c>
      <c r="E27" s="103" t="n">
        <v>77.3</v>
      </c>
      <c r="F27" s="104" t="n">
        <v>232</v>
      </c>
      <c r="G27" s="104" t="n">
        <v>7920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4</v>
      </c>
      <c r="C28" s="103" t="n">
        <v>-7.4</v>
      </c>
      <c r="D28" s="104" t="n">
        <v>10</v>
      </c>
      <c r="E28" s="103" t="n">
        <v>7.6</v>
      </c>
      <c r="F28" s="104" t="n">
        <v>34</v>
      </c>
      <c r="G28" s="104" t="n">
        <v>2419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53.2</v>
      </c>
      <c r="D30" s="99" t="n">
        <v>-2</v>
      </c>
      <c r="E30" s="98" t="n">
        <v>-2.4</v>
      </c>
      <c r="F30" s="99" t="n">
        <v>-1</v>
      </c>
      <c r="G30" s="99" t="n">
        <v>11548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0.7</v>
      </c>
      <c r="D32" s="104" t="s">
        <v>31</v>
      </c>
      <c r="E32" s="104" t="s">
        <v>31</v>
      </c>
      <c r="F32" s="104" t="s">
        <v>31</v>
      </c>
      <c r="G32" s="104" t="n">
        <v>888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8</v>
      </c>
      <c r="C33" s="103" t="n">
        <v>0.1</v>
      </c>
      <c r="D33" s="104" t="n">
        <v>4</v>
      </c>
      <c r="E33" s="103" t="n">
        <v>2.4</v>
      </c>
      <c r="F33" s="104" t="n">
        <v>11</v>
      </c>
      <c r="G33" s="104" t="n">
        <v>818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</v>
      </c>
      <c r="C34" s="103" t="n">
        <v>1.8</v>
      </c>
      <c r="D34" s="104" t="s">
        <v>31</v>
      </c>
      <c r="E34" s="103" t="n">
        <v>0.3</v>
      </c>
      <c r="F34" s="104" t="n">
        <v>1</v>
      </c>
      <c r="G34" s="104" t="n">
        <v>674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18</v>
      </c>
      <c r="C35" s="103" t="n">
        <v>28.6</v>
      </c>
      <c r="D35" s="104" t="s">
        <v>31</v>
      </c>
      <c r="E35" s="103" t="n">
        <v>1.4</v>
      </c>
      <c r="F35" s="104" t="n">
        <v>12</v>
      </c>
      <c r="G35" s="104" t="n">
        <v>5060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4</v>
      </c>
      <c r="B37" s="102" t="n">
        <v>8</v>
      </c>
      <c r="C37" s="103" t="n">
        <v>10.1</v>
      </c>
      <c r="D37" s="104" t="n">
        <v>1</v>
      </c>
      <c r="E37" s="103" t="n">
        <v>1.8</v>
      </c>
      <c r="F37" s="104" t="n">
        <v>10</v>
      </c>
      <c r="G37" s="104" t="n">
        <v>1134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5</v>
      </c>
      <c r="B38" s="102" t="n">
        <v>4</v>
      </c>
      <c r="C38" s="103" t="n">
        <v>10.1</v>
      </c>
      <c r="D38" s="104" t="n">
        <v>1</v>
      </c>
      <c r="E38" s="103" t="n">
        <v>1</v>
      </c>
      <c r="F38" s="104" t="n">
        <v>4</v>
      </c>
      <c r="G38" s="104" t="n">
        <v>846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6</v>
      </c>
      <c r="B39" s="102" t="n">
        <v>4</v>
      </c>
      <c r="C39" s="103" t="n">
        <v>6.7</v>
      </c>
      <c r="D39" s="104" t="n">
        <v>-2</v>
      </c>
      <c r="E39" s="103" t="n">
        <v>-1.1</v>
      </c>
      <c r="F39" s="104" t="n">
        <v>-2</v>
      </c>
      <c r="G39" s="104" t="n">
        <v>2928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7</v>
      </c>
      <c r="B40" s="102" t="n">
        <v>14</v>
      </c>
      <c r="C40" s="103" t="n">
        <v>22.1</v>
      </c>
      <c r="D40" s="104" t="n">
        <v>-6</v>
      </c>
      <c r="E40" s="103" t="n">
        <v>-6.4</v>
      </c>
      <c r="F40" s="104" t="n">
        <v>-25</v>
      </c>
      <c r="G40" s="104" t="n">
        <v>4108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8</v>
      </c>
      <c r="B42" s="102" t="n">
        <v>17</v>
      </c>
      <c r="C42" s="103" t="n">
        <v>22.3</v>
      </c>
      <c r="D42" s="104" t="n">
        <v>-6</v>
      </c>
      <c r="E42" s="103" t="n">
        <v>-6.4</v>
      </c>
      <c r="F42" s="104" t="n">
        <v>-25</v>
      </c>
      <c r="G42" s="104" t="n">
        <v>5261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9</v>
      </c>
      <c r="C45" s="103" t="n">
        <v>6.3</v>
      </c>
      <c r="D45" s="104" t="s">
        <v>31</v>
      </c>
      <c r="E45" s="103" t="n">
        <v>-2.1</v>
      </c>
      <c r="F45" s="104" t="n">
        <v>-8</v>
      </c>
      <c r="G45" s="104" t="n">
        <v>2610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25</v>
      </c>
      <c r="C46" s="103" t="n">
        <v>40.1</v>
      </c>
      <c r="D46" s="104" t="n">
        <v>1</v>
      </c>
      <c r="E46" s="103" t="n">
        <v>2.9</v>
      </c>
      <c r="F46" s="104" t="n">
        <v>15</v>
      </c>
      <c r="G46" s="104" t="n">
        <v>6458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4" t="n">
        <v>2</v>
      </c>
      <c r="C48" s="103" t="n">
        <v>-2.9</v>
      </c>
      <c r="D48" s="104" t="n">
        <v>2</v>
      </c>
      <c r="E48" s="103" t="n">
        <v>2.6</v>
      </c>
      <c r="F48" s="104" t="n">
        <v>6</v>
      </c>
      <c r="G48" s="104" t="n">
        <v>33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4</v>
      </c>
      <c r="C49" s="103" t="n">
        <v>5</v>
      </c>
      <c r="D49" s="104" t="n">
        <v>1</v>
      </c>
      <c r="E49" s="103" t="n">
        <v>1.6</v>
      </c>
      <c r="F49" s="104" t="n">
        <v>9</v>
      </c>
      <c r="G49" s="104" t="n">
        <v>413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19</v>
      </c>
      <c r="C50" s="103" t="n">
        <v>37.9</v>
      </c>
      <c r="D50" s="104" t="n">
        <v>-2</v>
      </c>
      <c r="E50" s="103" t="n">
        <v>-1.3</v>
      </c>
      <c r="F50" s="104" t="s">
        <v>31</v>
      </c>
      <c r="G50" s="104" t="n">
        <v>6012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n">
        <v>1</v>
      </c>
      <c r="C53" s="103" t="n">
        <v>1.1</v>
      </c>
      <c r="D53" s="104" t="s">
        <v>31</v>
      </c>
      <c r="E53" s="104" t="s">
        <v>31</v>
      </c>
      <c r="F53" s="104" t="s">
        <v>31</v>
      </c>
      <c r="G53" s="104" t="n">
        <v>142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4</v>
      </c>
      <c r="C54" s="103" t="n">
        <v>3.9</v>
      </c>
      <c r="D54" s="104" t="s">
        <v>31</v>
      </c>
      <c r="E54" s="103" t="n">
        <v>-1.6</v>
      </c>
      <c r="F54" s="104" t="n">
        <v>-1</v>
      </c>
      <c r="G54" s="104" t="n">
        <v>973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4</v>
      </c>
      <c r="C55" s="103" t="n">
        <v>2.9</v>
      </c>
      <c r="D55" s="104" t="n">
        <v>-3</v>
      </c>
      <c r="E55" s="103" t="n">
        <v>-1.5</v>
      </c>
      <c r="F55" s="104" t="n">
        <v>-7</v>
      </c>
      <c r="G55" s="104" t="n">
        <v>1507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E48" activeCellId="0" sqref="E4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7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8" customFormat="true" ht="12" hidden="false" customHeight="true" outlineLevel="0" collapsed="false">
      <c r="A1" s="44" t="s">
        <v>179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64</v>
      </c>
      <c r="C10" s="116" t="n">
        <v>1471</v>
      </c>
      <c r="D10" s="144" t="n">
        <v>1330.5</v>
      </c>
      <c r="E10" s="97" t="n">
        <v>467</v>
      </c>
      <c r="F10" s="145" t="n">
        <v>549.6</v>
      </c>
      <c r="G10" s="116" t="n">
        <v>2194</v>
      </c>
      <c r="H10" s="116" t="n">
        <v>117669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73</v>
      </c>
      <c r="C11" s="116" t="n">
        <v>283</v>
      </c>
      <c r="D11" s="144" t="n">
        <v>97.9</v>
      </c>
      <c r="E11" s="97" t="n">
        <v>461</v>
      </c>
      <c r="F11" s="145" t="n">
        <v>546.2</v>
      </c>
      <c r="G11" s="116" t="n">
        <v>2176</v>
      </c>
      <c r="H11" s="116" t="n">
        <v>61010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46</v>
      </c>
      <c r="C13" s="112" t="n">
        <v>236</v>
      </c>
      <c r="D13" s="146" t="n">
        <v>84.2</v>
      </c>
      <c r="E13" s="102" t="n">
        <v>346</v>
      </c>
      <c r="F13" s="147" t="n">
        <v>454.3</v>
      </c>
      <c r="G13" s="112" t="n">
        <v>1810</v>
      </c>
      <c r="H13" s="112" t="n">
        <v>50430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6</v>
      </c>
      <c r="C14" s="112" t="n">
        <v>15</v>
      </c>
      <c r="D14" s="146" t="n">
        <v>4.7</v>
      </c>
      <c r="E14" s="102" t="n">
        <v>32</v>
      </c>
      <c r="F14" s="147" t="n">
        <v>29.5</v>
      </c>
      <c r="G14" s="112" t="n">
        <v>125</v>
      </c>
      <c r="H14" s="112" t="n">
        <v>3245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10</v>
      </c>
      <c r="C15" s="112" t="n">
        <v>26</v>
      </c>
      <c r="D15" s="146" t="n">
        <v>8.9</v>
      </c>
      <c r="E15" s="102" t="n">
        <v>64</v>
      </c>
      <c r="F15" s="147" t="n">
        <v>52.9</v>
      </c>
      <c r="G15" s="112" t="n">
        <v>208</v>
      </c>
      <c r="H15" s="112" t="n">
        <v>5535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4" t="n">
        <v>6</v>
      </c>
      <c r="D16" s="104" t="s">
        <v>31</v>
      </c>
      <c r="E16" s="104" t="n">
        <v>19</v>
      </c>
      <c r="F16" s="147" t="n">
        <v>9.5</v>
      </c>
      <c r="G16" s="104" t="n">
        <v>33</v>
      </c>
      <c r="H16" s="104" t="n">
        <v>1800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12" t="n">
        <v>1</v>
      </c>
      <c r="D18" s="146" t="n">
        <v>0.2</v>
      </c>
      <c r="E18" s="102" t="n">
        <v>2</v>
      </c>
      <c r="F18" s="147" t="n">
        <v>2.1</v>
      </c>
      <c r="G18" s="102" t="n">
        <v>8</v>
      </c>
      <c r="H18" s="112" t="n">
        <v>218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35</v>
      </c>
      <c r="C22" s="112" t="n">
        <v>36</v>
      </c>
      <c r="D22" s="146" t="n">
        <v>9.2</v>
      </c>
      <c r="E22" s="102" t="n">
        <v>88</v>
      </c>
      <c r="F22" s="147" t="n">
        <v>73.2</v>
      </c>
      <c r="G22" s="112" t="n">
        <v>296</v>
      </c>
      <c r="H22" s="112" t="n">
        <v>765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9</v>
      </c>
      <c r="C24" s="112" t="n">
        <v>26</v>
      </c>
      <c r="D24" s="146" t="n">
        <v>6.4</v>
      </c>
      <c r="E24" s="102" t="n">
        <v>69</v>
      </c>
      <c r="F24" s="147" t="n">
        <v>51.6</v>
      </c>
      <c r="G24" s="112" t="n">
        <v>208</v>
      </c>
      <c r="H24" s="112" t="n">
        <v>5886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n">
        <v>0</v>
      </c>
      <c r="D25" s="104" t="s">
        <v>31</v>
      </c>
      <c r="E25" s="104" t="n">
        <v>1</v>
      </c>
      <c r="F25" s="147" t="n">
        <v>0.8</v>
      </c>
      <c r="G25" s="104" t="n">
        <v>4</v>
      </c>
      <c r="H25" s="104" t="n">
        <v>74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15</v>
      </c>
      <c r="C26" s="112" t="n">
        <v>10</v>
      </c>
      <c r="D26" s="146" t="n">
        <v>2.9</v>
      </c>
      <c r="E26" s="102" t="n">
        <v>18</v>
      </c>
      <c r="F26" s="147" t="n">
        <v>20.9</v>
      </c>
      <c r="G26" s="112" t="n">
        <v>84</v>
      </c>
      <c r="H26" s="112" t="n">
        <v>1697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38</v>
      </c>
      <c r="C27" s="112" t="n">
        <v>246</v>
      </c>
      <c r="D27" s="146" t="n">
        <v>88.6</v>
      </c>
      <c r="E27" s="102" t="n">
        <v>373</v>
      </c>
      <c r="F27" s="147" t="n">
        <v>473</v>
      </c>
      <c r="G27" s="112" t="n">
        <v>1880</v>
      </c>
      <c r="H27" s="112" t="n">
        <v>53353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91</v>
      </c>
      <c r="C30" s="116" t="n">
        <v>1189</v>
      </c>
      <c r="D30" s="144" t="n">
        <v>1232.7</v>
      </c>
      <c r="E30" s="99" t="n">
        <v>6</v>
      </c>
      <c r="F30" s="145" t="n">
        <v>3.4</v>
      </c>
      <c r="G30" s="99" t="n">
        <v>18</v>
      </c>
      <c r="H30" s="116" t="n">
        <v>56659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2</v>
      </c>
      <c r="C32" s="104" t="n">
        <v>17</v>
      </c>
      <c r="D32" s="146" t="n">
        <v>26.3</v>
      </c>
      <c r="E32" s="104" t="s">
        <v>31</v>
      </c>
      <c r="F32" s="104" t="s">
        <v>31</v>
      </c>
      <c r="G32" s="104" t="s">
        <v>31</v>
      </c>
      <c r="H32" s="104" t="n">
        <v>5446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3</v>
      </c>
      <c r="C33" s="112" t="n">
        <v>7</v>
      </c>
      <c r="D33" s="146" t="n">
        <v>13</v>
      </c>
      <c r="E33" s="104" t="s">
        <v>31</v>
      </c>
      <c r="F33" s="104" t="s">
        <v>31</v>
      </c>
      <c r="G33" s="104" t="s">
        <v>31</v>
      </c>
      <c r="H33" s="112" t="n">
        <v>624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12</v>
      </c>
      <c r="C34" s="112" t="n">
        <v>131</v>
      </c>
      <c r="D34" s="146" t="n">
        <v>223.2</v>
      </c>
      <c r="E34" s="104" t="s">
        <v>31</v>
      </c>
      <c r="F34" s="104" t="s">
        <v>31</v>
      </c>
      <c r="G34" s="104" t="s">
        <v>31</v>
      </c>
      <c r="H34" s="112" t="n">
        <v>3368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60</v>
      </c>
      <c r="C35" s="112" t="n">
        <v>998</v>
      </c>
      <c r="D35" s="146" t="n">
        <v>912.5</v>
      </c>
      <c r="E35" s="104" t="n">
        <v>4</v>
      </c>
      <c r="F35" s="147" t="n">
        <v>2.3</v>
      </c>
      <c r="G35" s="104" t="n">
        <v>12</v>
      </c>
      <c r="H35" s="112" t="n">
        <v>38662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3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4</v>
      </c>
      <c r="B37" s="102" t="n">
        <v>10</v>
      </c>
      <c r="C37" s="112" t="n">
        <v>32</v>
      </c>
      <c r="D37" s="146" t="n">
        <v>59.6</v>
      </c>
      <c r="E37" s="104" t="s">
        <v>31</v>
      </c>
      <c r="F37" s="104" t="s">
        <v>31</v>
      </c>
      <c r="G37" s="104" t="s">
        <v>31</v>
      </c>
      <c r="H37" s="112" t="n">
        <v>3332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5</v>
      </c>
      <c r="B38" s="102" t="n">
        <v>32</v>
      </c>
      <c r="C38" s="112" t="n">
        <v>931</v>
      </c>
      <c r="D38" s="146" t="n">
        <v>795.6</v>
      </c>
      <c r="E38" s="104" t="n">
        <v>2</v>
      </c>
      <c r="F38" s="147" t="n">
        <v>1.3</v>
      </c>
      <c r="G38" s="104" t="n">
        <v>6</v>
      </c>
      <c r="H38" s="112" t="n">
        <v>33312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6</v>
      </c>
      <c r="B39" s="104" t="n">
        <v>3</v>
      </c>
      <c r="C39" s="104" t="n">
        <v>3</v>
      </c>
      <c r="D39" s="146" t="n">
        <v>4.5</v>
      </c>
      <c r="E39" s="104" t="n">
        <v>2</v>
      </c>
      <c r="F39" s="147" t="n">
        <v>1</v>
      </c>
      <c r="G39" s="104" t="n">
        <v>6</v>
      </c>
      <c r="H39" s="104" t="n">
        <v>464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7</v>
      </c>
      <c r="B40" s="102" t="n">
        <v>14</v>
      </c>
      <c r="C40" s="112" t="n">
        <v>37</v>
      </c>
      <c r="D40" s="146" t="n">
        <v>57.6</v>
      </c>
      <c r="E40" s="104" t="n">
        <v>2</v>
      </c>
      <c r="F40" s="147" t="n">
        <v>1.1</v>
      </c>
      <c r="G40" s="104" t="n">
        <v>6</v>
      </c>
      <c r="H40" s="112" t="n">
        <v>8559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8</v>
      </c>
      <c r="B42" s="102" t="n">
        <v>19</v>
      </c>
      <c r="C42" s="112" t="n">
        <v>60</v>
      </c>
      <c r="D42" s="146" t="n">
        <v>93.2</v>
      </c>
      <c r="E42" s="104" t="n">
        <v>2</v>
      </c>
      <c r="F42" s="147" t="n">
        <v>1.1</v>
      </c>
      <c r="G42" s="104" t="n">
        <v>6</v>
      </c>
      <c r="H42" s="112" t="n">
        <v>14503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12" t="n">
        <v>13</v>
      </c>
      <c r="D45" s="146" t="n">
        <v>21.6</v>
      </c>
      <c r="E45" s="104" t="s">
        <v>31</v>
      </c>
      <c r="F45" s="104" t="s">
        <v>31</v>
      </c>
      <c r="G45" s="104" t="s">
        <v>31</v>
      </c>
      <c r="H45" s="112" t="n">
        <v>4853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71</v>
      </c>
      <c r="C46" s="112" t="n">
        <v>1152</v>
      </c>
      <c r="D46" s="146" t="n">
        <v>1180.3</v>
      </c>
      <c r="E46" s="104" t="n">
        <v>6</v>
      </c>
      <c r="F46" s="147" t="n">
        <v>3.4</v>
      </c>
      <c r="G46" s="104" t="n">
        <v>18</v>
      </c>
      <c r="H46" s="112" t="n">
        <v>47721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13</v>
      </c>
      <c r="C48" s="112" t="n">
        <v>151</v>
      </c>
      <c r="D48" s="146" t="n">
        <v>254.1</v>
      </c>
      <c r="E48" s="104" t="s">
        <v>31</v>
      </c>
      <c r="F48" s="104" t="s">
        <v>31</v>
      </c>
      <c r="G48" s="104" t="s">
        <v>31</v>
      </c>
      <c r="H48" s="112" t="n">
        <v>4285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12</v>
      </c>
      <c r="C49" s="112" t="n">
        <v>57</v>
      </c>
      <c r="D49" s="146" t="n">
        <v>87.3</v>
      </c>
      <c r="E49" s="104" t="s">
        <v>31</v>
      </c>
      <c r="F49" s="104" t="s">
        <v>31</v>
      </c>
      <c r="G49" s="104" t="s">
        <v>31</v>
      </c>
      <c r="H49" s="112" t="n">
        <v>3278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46</v>
      </c>
      <c r="C50" s="112" t="n">
        <v>944</v>
      </c>
      <c r="D50" s="146" t="n">
        <v>838.9</v>
      </c>
      <c r="E50" s="104" t="n">
        <v>6</v>
      </c>
      <c r="F50" s="147" t="n">
        <v>3.4</v>
      </c>
      <c r="G50" s="104" t="n">
        <v>18</v>
      </c>
      <c r="H50" s="112" t="n">
        <v>40158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3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n">
        <v>2</v>
      </c>
      <c r="C53" s="104" t="n">
        <v>9</v>
      </c>
      <c r="D53" s="146" t="n">
        <v>13.7</v>
      </c>
      <c r="E53" s="104" t="s">
        <v>31</v>
      </c>
      <c r="F53" s="104" t="s">
        <v>31</v>
      </c>
      <c r="G53" s="104" t="s">
        <v>31</v>
      </c>
      <c r="H53" s="104" t="n">
        <v>80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7</v>
      </c>
      <c r="C54" s="112" t="n">
        <v>5</v>
      </c>
      <c r="D54" s="146" t="n">
        <v>10.3</v>
      </c>
      <c r="E54" s="104" t="s">
        <v>31</v>
      </c>
      <c r="F54" s="104" t="s">
        <v>31</v>
      </c>
      <c r="G54" s="104" t="s">
        <v>31</v>
      </c>
      <c r="H54" s="112" t="n">
        <v>289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5</v>
      </c>
      <c r="C55" s="112" t="n">
        <v>19</v>
      </c>
      <c r="D55" s="146" t="n">
        <v>20.4</v>
      </c>
      <c r="E55" s="104" t="s">
        <v>31</v>
      </c>
      <c r="F55" s="104" t="s">
        <v>31</v>
      </c>
      <c r="G55" s="104" t="s">
        <v>31</v>
      </c>
      <c r="H55" s="112" t="n">
        <v>3796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30T14:03:21Z</cp:lastPrinted>
  <dcterms:modified xsi:type="dcterms:W3CDTF">2008-11-13T10:2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