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2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August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August 2008 nach Gebäudeart und Bauherren</t>
  </si>
  <si>
    <t xml:space="preserve">Baugenehmigungen für Baumaßnahmen an bestehenden Wohn- und Nichtwohngebäuden </t>
  </si>
  <si>
    <t xml:space="preserve">im Land Brandenburg August 2008 nach Gebäudeart und Bauherren</t>
  </si>
  <si>
    <t xml:space="preserve">Baugenehmigungen für die Errichtung neuer Wohn- und Nichtwohngebäude im Land Brandenburg</t>
  </si>
  <si>
    <t xml:space="preserve">August 2008 nach Gebäudeart und Bauherren</t>
  </si>
  <si>
    <t xml:space="preserve">Baugenehmigungen im Wohn- und Nichtwohnbau einschließlich Baumaßnahmen an bestehenden </t>
  </si>
  <si>
    <t xml:space="preserve">Gebäuden im Land Brandenburg August 2008 und 01.01.-31.08.2008 nach Verwaltungsbezirken</t>
  </si>
  <si>
    <t xml:space="preserve">im Land Brandenburg August 2008 und 01.01.-31.08.2008 nach Verwaltungsbezirken</t>
  </si>
  <si>
    <t xml:space="preserve">Baugenehmigungen für die Errichtung neuer Wohngebäude im Land Brandenburg August 2008</t>
  </si>
  <si>
    <t xml:space="preserve">und 01.01.-31.08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August 2008 und 01.01.-31.08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August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August 2008 nach Gebäudeart und Bauherren</t>
  </si>
  <si>
    <t xml:space="preserve">Baugenehmigungen </t>
  </si>
  <si>
    <t xml:space="preserve">Nutz- 
fläche</t>
  </si>
  <si>
    <t xml:space="preserve">-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August 2008 und 01.01.-31.08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August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08</t>
  </si>
  <si>
    <t xml:space="preserve">7 Baugenehmigungen für Baumaßnahmen an bestehenden  Wohn- und Nichtwohngebäuden</t>
  </si>
  <si>
    <t xml:space="preserve">   im Land Brandenburg August 2008 und 01.01.-31.08.2008 nach Verwaltungsbezirken</t>
  </si>
  <si>
    <t xml:space="preserve">8 Baugenehmigungen für die Errichtung neuer Wohngebäude im Land Brandenburg August 2008 </t>
  </si>
  <si>
    <t xml:space="preserve">   und 01.01.-31.08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August 2008 </t>
  </si>
  <si>
    <t xml:space="preserve">     und 01.01.-31.08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70478170478"/>
          <c:y val="0.0676821382382526"/>
          <c:w val="0.83981783981784"/>
          <c:h val="0.679407960913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87892689"/>
        <c:axId val="18445902"/>
      </c:barChart>
      <c:catAx>
        <c:axId val="8789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902"/>
        <c:crossesAt val="0"/>
        <c:auto val="1"/>
        <c:lblAlgn val="ctr"/>
        <c:lblOffset val="100"/>
        <c:noMultiLvlLbl val="0"/>
      </c:catAx>
      <c:valAx>
        <c:axId val="1844590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689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7830907830908"/>
          <c:y val="0.716482253197298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76" customFormat="true" ht="12" hidden="false" customHeight="true" outlineLevel="0" collapsed="false">
      <c r="A1" s="76" t="s">
        <v>183</v>
      </c>
    </row>
    <row r="2" s="76" customFormat="true" ht="12" hidden="false" customHeight="true" outlineLevel="0" collapsed="false">
      <c r="A2" s="76" t="s">
        <v>184</v>
      </c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5</v>
      </c>
      <c r="B4" s="154" t="s">
        <v>186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7</v>
      </c>
      <c r="D5" s="155" t="s">
        <v>114</v>
      </c>
      <c r="E5" s="155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8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9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0</v>
      </c>
      <c r="B11" s="161"/>
      <c r="C11" s="161"/>
      <c r="D11" s="161"/>
      <c r="E11" s="161"/>
      <c r="F11" s="161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1</v>
      </c>
      <c r="B12" s="112" t="n">
        <v>11</v>
      </c>
      <c r="C12" s="163" t="n">
        <v>26.3</v>
      </c>
      <c r="D12" s="104" t="n">
        <v>24</v>
      </c>
      <c r="E12" s="163" t="n">
        <v>19.2</v>
      </c>
      <c r="F12" s="112" t="n">
        <v>9222</v>
      </c>
      <c r="G12" s="0"/>
      <c r="H12" s="164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0"/>
      <c r="H13" s="164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3</v>
      </c>
      <c r="B14" s="112" t="n">
        <v>6</v>
      </c>
      <c r="C14" s="163" t="n">
        <v>2.1</v>
      </c>
      <c r="D14" s="165" t="n">
        <v>8</v>
      </c>
      <c r="E14" s="163" t="n">
        <v>8</v>
      </c>
      <c r="F14" s="112" t="n">
        <v>945</v>
      </c>
      <c r="G14" s="0"/>
      <c r="H14" s="164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12" t="n">
        <v>68</v>
      </c>
      <c r="C15" s="163" t="n">
        <v>677.3</v>
      </c>
      <c r="D15" s="165" t="n">
        <v>101</v>
      </c>
      <c r="E15" s="163" t="n">
        <v>90.3</v>
      </c>
      <c r="F15" s="112" t="n">
        <v>29994</v>
      </c>
      <c r="G15" s="0"/>
      <c r="H15" s="164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4</v>
      </c>
      <c r="B16" s="112"/>
      <c r="C16" s="163"/>
      <c r="D16" s="165"/>
      <c r="E16" s="163"/>
      <c r="F16" s="112"/>
      <c r="G16" s="0"/>
      <c r="H16" s="164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5</v>
      </c>
      <c r="B17" s="112" t="n">
        <v>54</v>
      </c>
      <c r="C17" s="163" t="n">
        <v>1.9</v>
      </c>
      <c r="D17" s="165" t="n">
        <v>52</v>
      </c>
      <c r="E17" s="163" t="n">
        <v>66.6</v>
      </c>
      <c r="F17" s="112" t="n">
        <v>6996</v>
      </c>
      <c r="G17" s="0"/>
      <c r="H17" s="164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6</v>
      </c>
      <c r="B18" s="112" t="n">
        <v>54</v>
      </c>
      <c r="C18" s="163" t="n">
        <v>28.4</v>
      </c>
      <c r="D18" s="165" t="n">
        <v>69</v>
      </c>
      <c r="E18" s="163" t="n">
        <v>68.2</v>
      </c>
      <c r="F18" s="112" t="n">
        <v>8693</v>
      </c>
      <c r="G18" s="0"/>
      <c r="H18" s="164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7</v>
      </c>
      <c r="B19" s="112" t="n">
        <v>38</v>
      </c>
      <c r="C19" s="163" t="n">
        <v>173.3</v>
      </c>
      <c r="D19" s="165" t="n">
        <v>18</v>
      </c>
      <c r="E19" s="163" t="n">
        <v>20.7</v>
      </c>
      <c r="F19" s="112" t="n">
        <v>8143</v>
      </c>
      <c r="G19" s="0"/>
      <c r="H19" s="164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8</v>
      </c>
      <c r="B20" s="112" t="n">
        <v>33</v>
      </c>
      <c r="C20" s="163" t="n">
        <v>-2.9</v>
      </c>
      <c r="D20" s="165" t="n">
        <v>26</v>
      </c>
      <c r="E20" s="163" t="n">
        <v>24.1</v>
      </c>
      <c r="F20" s="112" t="n">
        <v>3070</v>
      </c>
      <c r="G20" s="0"/>
      <c r="H20" s="164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9</v>
      </c>
      <c r="B21" s="112" t="n">
        <v>39</v>
      </c>
      <c r="C21" s="163" t="n">
        <v>7</v>
      </c>
      <c r="D21" s="165" t="n">
        <v>45</v>
      </c>
      <c r="E21" s="163" t="n">
        <v>48.9</v>
      </c>
      <c r="F21" s="112" t="n">
        <v>5157</v>
      </c>
      <c r="G21" s="0"/>
      <c r="H21" s="164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0</v>
      </c>
      <c r="B22" s="112" t="n">
        <v>46</v>
      </c>
      <c r="C22" s="163" t="n">
        <v>23.6</v>
      </c>
      <c r="D22" s="165" t="n">
        <v>40</v>
      </c>
      <c r="E22" s="163" t="n">
        <v>53.3</v>
      </c>
      <c r="F22" s="112" t="n">
        <v>7865</v>
      </c>
      <c r="G22" s="0"/>
      <c r="H22" s="164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1</v>
      </c>
      <c r="B23" s="112" t="n">
        <v>11</v>
      </c>
      <c r="C23" s="163" t="n">
        <v>8.7</v>
      </c>
      <c r="D23" s="165" t="n">
        <v>5</v>
      </c>
      <c r="E23" s="163" t="n">
        <v>5</v>
      </c>
      <c r="F23" s="112" t="n">
        <v>1345</v>
      </c>
      <c r="G23" s="166"/>
      <c r="H23" s="164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2</v>
      </c>
      <c r="B24" s="112" t="n">
        <v>52</v>
      </c>
      <c r="C24" s="163" t="n">
        <v>42.6</v>
      </c>
      <c r="D24" s="165" t="n">
        <v>32</v>
      </c>
      <c r="E24" s="163" t="n">
        <v>42.4</v>
      </c>
      <c r="F24" s="112" t="n">
        <v>7880</v>
      </c>
      <c r="G24" s="0"/>
      <c r="H24" s="164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3</v>
      </c>
      <c r="B25" s="112" t="n">
        <v>16</v>
      </c>
      <c r="C25" s="163" t="n">
        <v>4.3</v>
      </c>
      <c r="D25" s="165" t="n">
        <v>11</v>
      </c>
      <c r="E25" s="163" t="n">
        <v>15.2</v>
      </c>
      <c r="F25" s="112" t="n">
        <v>2595</v>
      </c>
      <c r="G25" s="0"/>
      <c r="H25" s="164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4</v>
      </c>
      <c r="B26" s="112" t="n">
        <v>57</v>
      </c>
      <c r="C26" s="163" t="n">
        <v>89.4</v>
      </c>
      <c r="D26" s="165" t="n">
        <v>72</v>
      </c>
      <c r="E26" s="163" t="n">
        <v>66.5</v>
      </c>
      <c r="F26" s="112" t="n">
        <v>17660</v>
      </c>
      <c r="G26" s="0"/>
      <c r="H26" s="164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5</v>
      </c>
      <c r="B27" s="112" t="n">
        <v>11</v>
      </c>
      <c r="C27" s="163" t="n">
        <v>15.4</v>
      </c>
      <c r="D27" s="165" t="n">
        <v>3</v>
      </c>
      <c r="E27" s="163" t="n">
        <v>3.1</v>
      </c>
      <c r="F27" s="112" t="n">
        <v>2600</v>
      </c>
      <c r="G27" s="0"/>
      <c r="H27" s="164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6</v>
      </c>
      <c r="B28" s="112" t="n">
        <v>25</v>
      </c>
      <c r="C28" s="163" t="n">
        <v>88.2</v>
      </c>
      <c r="D28" s="165" t="n">
        <v>6</v>
      </c>
      <c r="E28" s="163" t="n">
        <v>12.3</v>
      </c>
      <c r="F28" s="112" t="n">
        <v>29606</v>
      </c>
      <c r="G28" s="0"/>
      <c r="H28" s="164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7</v>
      </c>
      <c r="B29" s="112" t="n">
        <v>40</v>
      </c>
      <c r="C29" s="163" t="n">
        <v>25.4</v>
      </c>
      <c r="D29" s="165" t="n">
        <v>32</v>
      </c>
      <c r="E29" s="163" t="n">
        <v>37.2</v>
      </c>
      <c r="F29" s="112" t="n">
        <v>5911</v>
      </c>
      <c r="G29" s="0"/>
      <c r="H29" s="164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8</v>
      </c>
      <c r="B30" s="112" t="n">
        <v>30</v>
      </c>
      <c r="C30" s="163" t="n">
        <v>12.6</v>
      </c>
      <c r="D30" s="165" t="n">
        <v>36</v>
      </c>
      <c r="E30" s="163" t="n">
        <v>26.1</v>
      </c>
      <c r="F30" s="112" t="n">
        <v>3501</v>
      </c>
      <c r="G30" s="0"/>
      <c r="H30" s="164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46"/>
      <c r="D31" s="165"/>
      <c r="E31" s="146"/>
      <c r="F31" s="112"/>
      <c r="G31" s="0"/>
      <c r="H31" s="164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9</v>
      </c>
      <c r="B32" s="116" t="n">
        <v>591</v>
      </c>
      <c r="C32" s="144" t="n">
        <v>1223.4</v>
      </c>
      <c r="D32" s="116" t="n">
        <v>580</v>
      </c>
      <c r="E32" s="144" t="n">
        <v>607</v>
      </c>
      <c r="F32" s="116" t="n">
        <v>151183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0</v>
      </c>
      <c r="B35" s="171"/>
      <c r="C35" s="171"/>
      <c r="D35" s="171"/>
      <c r="E35" s="171"/>
      <c r="F35" s="171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1</v>
      </c>
      <c r="B36" s="172" t="n">
        <v>83</v>
      </c>
      <c r="C36" s="163" t="n">
        <v>298.5</v>
      </c>
      <c r="D36" s="172" t="n">
        <v>94</v>
      </c>
      <c r="E36" s="163" t="n">
        <v>89.4</v>
      </c>
      <c r="F36" s="112" t="n">
        <v>7123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2</v>
      </c>
      <c r="B37" s="172" t="n">
        <v>83</v>
      </c>
      <c r="C37" s="163" t="n">
        <v>190.6</v>
      </c>
      <c r="D37" s="172" t="n">
        <v>48</v>
      </c>
      <c r="E37" s="163" t="n">
        <v>67.8</v>
      </c>
      <c r="F37" s="112" t="n">
        <v>3985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3</v>
      </c>
      <c r="B38" s="172" t="n">
        <v>71</v>
      </c>
      <c r="C38" s="163" t="n">
        <v>44.8</v>
      </c>
      <c r="D38" s="172" t="n">
        <v>117</v>
      </c>
      <c r="E38" s="163" t="n">
        <v>118.6</v>
      </c>
      <c r="F38" s="112" t="n">
        <v>1720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311</v>
      </c>
      <c r="C39" s="163" t="n">
        <v>776.8</v>
      </c>
      <c r="D39" s="172" t="n">
        <v>587</v>
      </c>
      <c r="E39" s="163" t="n">
        <v>554.6</v>
      </c>
      <c r="F39" s="112" t="n">
        <v>12562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4</v>
      </c>
      <c r="B40" s="172"/>
      <c r="C40" s="163"/>
      <c r="D40" s="172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5</v>
      </c>
      <c r="B41" s="172" t="n">
        <v>402</v>
      </c>
      <c r="C41" s="163" t="n">
        <v>236.8</v>
      </c>
      <c r="D41" s="172" t="n">
        <v>419</v>
      </c>
      <c r="E41" s="163" t="n">
        <v>443.2</v>
      </c>
      <c r="F41" s="112" t="n">
        <v>8185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6</v>
      </c>
      <c r="B42" s="172" t="n">
        <v>394</v>
      </c>
      <c r="C42" s="163" t="n">
        <v>449.3</v>
      </c>
      <c r="D42" s="172" t="n">
        <v>357</v>
      </c>
      <c r="E42" s="163" t="n">
        <v>412</v>
      </c>
      <c r="F42" s="112" t="n">
        <v>8536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7</v>
      </c>
      <c r="B43" s="172" t="n">
        <v>160</v>
      </c>
      <c r="C43" s="163" t="n">
        <v>514.7</v>
      </c>
      <c r="D43" s="172" t="n">
        <v>69</v>
      </c>
      <c r="E43" s="163" t="n">
        <v>95.3</v>
      </c>
      <c r="F43" s="112" t="n">
        <v>3078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8</v>
      </c>
      <c r="B44" s="172" t="n">
        <v>433</v>
      </c>
      <c r="C44" s="163" t="n">
        <v>442.5</v>
      </c>
      <c r="D44" s="172" t="n">
        <v>237</v>
      </c>
      <c r="E44" s="163" t="n">
        <v>374.2</v>
      </c>
      <c r="F44" s="112" t="n">
        <v>9125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9</v>
      </c>
      <c r="B45" s="172" t="n">
        <v>351</v>
      </c>
      <c r="C45" s="163" t="n">
        <v>378.2</v>
      </c>
      <c r="D45" s="172" t="n">
        <v>378</v>
      </c>
      <c r="E45" s="163" t="n">
        <v>397.7</v>
      </c>
      <c r="F45" s="112" t="n">
        <v>5875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200</v>
      </c>
      <c r="B46" s="172" t="n">
        <v>456</v>
      </c>
      <c r="C46" s="163" t="n">
        <v>403.3</v>
      </c>
      <c r="D46" s="172" t="n">
        <v>457</v>
      </c>
      <c r="E46" s="163" t="n">
        <v>541.3</v>
      </c>
      <c r="F46" s="112" t="n">
        <v>9331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1</v>
      </c>
      <c r="B47" s="172" t="n">
        <v>74</v>
      </c>
      <c r="C47" s="163" t="n">
        <v>73.1</v>
      </c>
      <c r="D47" s="172" t="n">
        <v>48</v>
      </c>
      <c r="E47" s="163" t="n">
        <v>62.5</v>
      </c>
      <c r="F47" s="112" t="n">
        <v>908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2</v>
      </c>
      <c r="B48" s="172" t="n">
        <v>374</v>
      </c>
      <c r="C48" s="163" t="n">
        <v>426.9</v>
      </c>
      <c r="D48" s="172" t="n">
        <v>773</v>
      </c>
      <c r="E48" s="163" t="n">
        <v>496.7</v>
      </c>
      <c r="F48" s="112" t="n">
        <v>8240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3</v>
      </c>
      <c r="B49" s="172" t="n">
        <v>141</v>
      </c>
      <c r="C49" s="163" t="n">
        <v>54.8</v>
      </c>
      <c r="D49" s="172" t="n">
        <v>108</v>
      </c>
      <c r="E49" s="163" t="n">
        <v>121.7</v>
      </c>
      <c r="F49" s="112" t="n">
        <v>23555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4</v>
      </c>
      <c r="B50" s="172" t="n">
        <v>621</v>
      </c>
      <c r="C50" s="163" t="n">
        <v>680.7</v>
      </c>
      <c r="D50" s="172" t="n">
        <v>652</v>
      </c>
      <c r="E50" s="163" t="n">
        <v>744.3</v>
      </c>
      <c r="F50" s="112" t="n">
        <v>12500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5</v>
      </c>
      <c r="B51" s="172" t="n">
        <v>109</v>
      </c>
      <c r="C51" s="163" t="n">
        <v>212.8</v>
      </c>
      <c r="D51" s="172" t="n">
        <v>43</v>
      </c>
      <c r="E51" s="163" t="n">
        <v>51.3</v>
      </c>
      <c r="F51" s="112" t="n">
        <v>18676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6</v>
      </c>
      <c r="B52" s="172" t="n">
        <v>157</v>
      </c>
      <c r="C52" s="163" t="n">
        <v>275.6</v>
      </c>
      <c r="D52" s="172" t="n">
        <v>80</v>
      </c>
      <c r="E52" s="163" t="n">
        <v>109.3</v>
      </c>
      <c r="F52" s="112" t="n">
        <v>54627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7</v>
      </c>
      <c r="B53" s="172" t="n">
        <v>335</v>
      </c>
      <c r="C53" s="163" t="n">
        <v>805.4</v>
      </c>
      <c r="D53" s="172" t="n">
        <v>248</v>
      </c>
      <c r="E53" s="163" t="n">
        <v>297.7</v>
      </c>
      <c r="F53" s="112" t="n">
        <v>67612</v>
      </c>
      <c r="G53" s="0"/>
      <c r="H53" s="0"/>
      <c r="I53" s="173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8</v>
      </c>
      <c r="B54" s="172" t="n">
        <v>184</v>
      </c>
      <c r="C54" s="163" t="n">
        <v>280</v>
      </c>
      <c r="D54" s="172" t="n">
        <v>125</v>
      </c>
      <c r="E54" s="163" t="n">
        <v>131.3</v>
      </c>
      <c r="F54" s="112" t="n">
        <v>41800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72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9</v>
      </c>
      <c r="B56" s="175" t="n">
        <v>4739</v>
      </c>
      <c r="C56" s="176" t="n">
        <v>6544.5</v>
      </c>
      <c r="D56" s="175" t="n">
        <v>4840</v>
      </c>
      <c r="E56" s="144" t="n">
        <v>5108.9</v>
      </c>
      <c r="F56" s="177" t="n">
        <v>1118016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August 2008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76" customFormat="true" ht="12" hidden="false" customHeight="true" outlineLevel="0" collapsed="false">
      <c r="A1" s="44" t="s">
        <v>211</v>
      </c>
      <c r="B1" s="44"/>
      <c r="C1" s="44"/>
      <c r="D1" s="44"/>
      <c r="E1" s="44"/>
      <c r="F1" s="44"/>
    </row>
    <row r="2" s="76" customFormat="true" ht="12" hidden="false" customHeight="true" outlineLevel="0" collapsed="false">
      <c r="A2" s="44" t="s">
        <v>212</v>
      </c>
      <c r="B2" s="44"/>
      <c r="C2" s="44"/>
      <c r="D2" s="44"/>
      <c r="E2" s="44"/>
      <c r="F2" s="44"/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5</v>
      </c>
      <c r="B4" s="154" t="s">
        <v>177</v>
      </c>
      <c r="C4" s="154"/>
      <c r="D4" s="154"/>
      <c r="E4" s="154"/>
      <c r="F4" s="154"/>
      <c r="G4" s="79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7</v>
      </c>
      <c r="D5" s="155" t="s">
        <v>114</v>
      </c>
      <c r="E5" s="155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8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79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9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1</v>
      </c>
      <c r="B12" s="112" t="n">
        <v>8</v>
      </c>
      <c r="C12" s="163" t="n">
        <v>-16.6</v>
      </c>
      <c r="D12" s="104" t="n">
        <v>23</v>
      </c>
      <c r="E12" s="163" t="n">
        <v>17.8</v>
      </c>
      <c r="F12" s="112" t="n">
        <v>3979</v>
      </c>
      <c r="G12" s="0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0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3</v>
      </c>
      <c r="B14" s="112" t="n">
        <v>2</v>
      </c>
      <c r="C14" s="163" t="n">
        <v>0.4</v>
      </c>
      <c r="D14" s="104" t="n">
        <v>3</v>
      </c>
      <c r="E14" s="163" t="n">
        <v>2</v>
      </c>
      <c r="F14" s="112" t="n">
        <v>100</v>
      </c>
      <c r="G14" s="0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12" t="n">
        <v>7</v>
      </c>
      <c r="C15" s="163" t="n">
        <v>4.3</v>
      </c>
      <c r="D15" s="104" t="n">
        <v>6</v>
      </c>
      <c r="E15" s="163" t="n">
        <v>7.9</v>
      </c>
      <c r="F15" s="112" t="n">
        <v>2919</v>
      </c>
      <c r="G15" s="0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4</v>
      </c>
      <c r="B16" s="112"/>
      <c r="C16" s="163"/>
      <c r="D16" s="104"/>
      <c r="E16" s="163"/>
      <c r="F16" s="112"/>
      <c r="G16" s="0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5</v>
      </c>
      <c r="B17" s="112" t="n">
        <v>8</v>
      </c>
      <c r="C17" s="163" t="n">
        <v>-10.6</v>
      </c>
      <c r="D17" s="104" t="n">
        <v>7</v>
      </c>
      <c r="E17" s="163" t="n">
        <v>10.9</v>
      </c>
      <c r="F17" s="112" t="n">
        <v>319</v>
      </c>
      <c r="G17" s="0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6</v>
      </c>
      <c r="B18" s="102" t="n">
        <v>12</v>
      </c>
      <c r="C18" s="163" t="n">
        <v>1.1</v>
      </c>
      <c r="D18" s="104" t="n">
        <v>8</v>
      </c>
      <c r="E18" s="163" t="n">
        <v>10.2</v>
      </c>
      <c r="F18" s="112" t="n">
        <v>1340</v>
      </c>
      <c r="G18" s="0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7</v>
      </c>
      <c r="B19" s="112" t="n">
        <v>17</v>
      </c>
      <c r="C19" s="163" t="n">
        <v>-4.7</v>
      </c>
      <c r="D19" s="104" t="n">
        <v>9</v>
      </c>
      <c r="E19" s="163" t="n">
        <v>11.5</v>
      </c>
      <c r="F19" s="112" t="n">
        <v>1468</v>
      </c>
      <c r="G19" s="0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8</v>
      </c>
      <c r="B20" s="112" t="n">
        <v>18</v>
      </c>
      <c r="C20" s="163" t="n">
        <v>-4.1</v>
      </c>
      <c r="D20" s="104" t="n">
        <v>8</v>
      </c>
      <c r="E20" s="163" t="n">
        <v>3.7</v>
      </c>
      <c r="F20" s="112" t="n">
        <v>1090</v>
      </c>
      <c r="G20" s="0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9</v>
      </c>
      <c r="B21" s="112" t="n">
        <v>7</v>
      </c>
      <c r="C21" s="163" t="n">
        <v>-3.4</v>
      </c>
      <c r="D21" s="104" t="n">
        <v>4</v>
      </c>
      <c r="E21" s="163" t="n">
        <v>5.1</v>
      </c>
      <c r="F21" s="112" t="n">
        <v>422</v>
      </c>
      <c r="G21" s="0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0</v>
      </c>
      <c r="B22" s="112" t="n">
        <v>4</v>
      </c>
      <c r="C22" s="163" t="n">
        <v>2.6</v>
      </c>
      <c r="D22" s="104" t="n">
        <v>1</v>
      </c>
      <c r="E22" s="163" t="n">
        <v>3.9</v>
      </c>
      <c r="F22" s="112" t="n">
        <v>699</v>
      </c>
      <c r="G22" s="0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1</v>
      </c>
      <c r="B23" s="102" t="n">
        <v>4</v>
      </c>
      <c r="C23" s="163" t="n">
        <v>-0.1</v>
      </c>
      <c r="D23" s="104" t="n">
        <v>2</v>
      </c>
      <c r="E23" s="163" t="n">
        <v>1.5</v>
      </c>
      <c r="F23" s="102" t="n">
        <v>164</v>
      </c>
      <c r="G23" s="166"/>
      <c r="H23" s="0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2</v>
      </c>
      <c r="B24" s="112" t="n">
        <v>16</v>
      </c>
      <c r="C24" s="163" t="n">
        <v>10.6</v>
      </c>
      <c r="D24" s="104" t="n">
        <v>3</v>
      </c>
      <c r="E24" s="163" t="n">
        <v>5.2</v>
      </c>
      <c r="F24" s="112" t="n">
        <v>2069</v>
      </c>
      <c r="G24" s="0"/>
      <c r="H24" s="0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3</v>
      </c>
      <c r="B25" s="112" t="n">
        <v>5</v>
      </c>
      <c r="C25" s="163" t="n">
        <v>-4.5</v>
      </c>
      <c r="D25" s="104" t="n">
        <v>4</v>
      </c>
      <c r="E25" s="163" t="n">
        <v>3.6</v>
      </c>
      <c r="F25" s="112" t="n">
        <v>820</v>
      </c>
      <c r="G25" s="0"/>
      <c r="H25" s="0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4</v>
      </c>
      <c r="B26" s="112" t="n">
        <v>15</v>
      </c>
      <c r="C26" s="163" t="n">
        <v>-8.1</v>
      </c>
      <c r="D26" s="104" t="n">
        <v>36</v>
      </c>
      <c r="E26" s="163" t="n">
        <v>23.2</v>
      </c>
      <c r="F26" s="112" t="n">
        <v>3911</v>
      </c>
      <c r="G26" s="0"/>
      <c r="H26" s="0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63" t="n">
        <v>4.1</v>
      </c>
      <c r="D27" s="104" t="n">
        <v>-1</v>
      </c>
      <c r="E27" s="163" t="n">
        <v>-3</v>
      </c>
      <c r="F27" s="112" t="n">
        <v>1126</v>
      </c>
      <c r="G27" s="0"/>
      <c r="H27" s="0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6</v>
      </c>
      <c r="B28" s="112" t="n">
        <v>12</v>
      </c>
      <c r="C28" s="163" t="n">
        <v>3.5</v>
      </c>
      <c r="D28" s="104" t="n">
        <v>-2</v>
      </c>
      <c r="E28" s="163" t="n">
        <v>2.7</v>
      </c>
      <c r="F28" s="112" t="n">
        <v>1348</v>
      </c>
      <c r="G28" s="0"/>
      <c r="H28" s="0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7</v>
      </c>
      <c r="B29" s="112" t="n">
        <v>10</v>
      </c>
      <c r="C29" s="163" t="n">
        <v>4</v>
      </c>
      <c r="D29" s="104" t="s">
        <v>31</v>
      </c>
      <c r="E29" s="163" t="n">
        <v>1.2</v>
      </c>
      <c r="F29" s="112" t="n">
        <v>938</v>
      </c>
      <c r="G29" s="0"/>
      <c r="H29" s="0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8</v>
      </c>
      <c r="B30" s="112" t="n">
        <v>19</v>
      </c>
      <c r="C30" s="163" t="n">
        <v>-3.8</v>
      </c>
      <c r="D30" s="104" t="n">
        <v>22</v>
      </c>
      <c r="E30" s="163" t="n">
        <v>15.4</v>
      </c>
      <c r="F30" s="112" t="n">
        <v>2205</v>
      </c>
      <c r="G30" s="0"/>
      <c r="H30" s="0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63"/>
      <c r="D31" s="104"/>
      <c r="E31" s="163"/>
      <c r="F31" s="112"/>
      <c r="G31" s="0"/>
      <c r="H31" s="0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9</v>
      </c>
      <c r="B32" s="116" t="n">
        <v>168</v>
      </c>
      <c r="C32" s="185" t="n">
        <v>-25.4</v>
      </c>
      <c r="D32" s="99" t="n">
        <v>133</v>
      </c>
      <c r="E32" s="185" t="n">
        <v>122.6</v>
      </c>
      <c r="F32" s="116" t="n">
        <v>24917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0</v>
      </c>
      <c r="B35" s="180"/>
      <c r="C35" s="181"/>
      <c r="D35" s="182"/>
      <c r="E35" s="186"/>
      <c r="F35" s="18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1</v>
      </c>
      <c r="B36" s="172" t="n">
        <v>43</v>
      </c>
      <c r="C36" s="163" t="n">
        <v>-30.9</v>
      </c>
      <c r="D36" s="188" t="n">
        <v>55</v>
      </c>
      <c r="E36" s="163" t="n">
        <v>48.4</v>
      </c>
      <c r="F36" s="172" t="n">
        <v>960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2</v>
      </c>
      <c r="B37" s="172" t="n">
        <v>33</v>
      </c>
      <c r="C37" s="163" t="n">
        <v>-6.1</v>
      </c>
      <c r="D37" s="188" t="n">
        <v>-16</v>
      </c>
      <c r="E37" s="163" t="n">
        <v>2.5</v>
      </c>
      <c r="F37" s="172" t="n">
        <v>68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3</v>
      </c>
      <c r="B38" s="172" t="n">
        <v>24</v>
      </c>
      <c r="C38" s="163" t="n">
        <v>-17.6</v>
      </c>
      <c r="D38" s="188" t="n">
        <v>36</v>
      </c>
      <c r="E38" s="163" t="n">
        <v>40.7</v>
      </c>
      <c r="F38" s="172" t="n">
        <v>471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101</v>
      </c>
      <c r="C39" s="163" t="n">
        <v>-97.6</v>
      </c>
      <c r="D39" s="188" t="n">
        <v>146</v>
      </c>
      <c r="E39" s="163" t="n">
        <v>172.9</v>
      </c>
      <c r="F39" s="172" t="n">
        <v>3991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4</v>
      </c>
      <c r="B40" s="172"/>
      <c r="C40" s="163"/>
      <c r="D40" s="188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5</v>
      </c>
      <c r="B41" s="172" t="n">
        <v>93</v>
      </c>
      <c r="C41" s="163" t="n">
        <v>-11.3</v>
      </c>
      <c r="D41" s="188" t="n">
        <v>116</v>
      </c>
      <c r="E41" s="163" t="n">
        <v>86.2</v>
      </c>
      <c r="F41" s="172" t="n">
        <v>1834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6</v>
      </c>
      <c r="B42" s="172" t="n">
        <v>91</v>
      </c>
      <c r="C42" s="163" t="n">
        <v>28.6</v>
      </c>
      <c r="D42" s="188" t="n">
        <v>45</v>
      </c>
      <c r="E42" s="163" t="n">
        <v>53.2</v>
      </c>
      <c r="F42" s="172" t="n">
        <v>804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7</v>
      </c>
      <c r="B43" s="172" t="n">
        <v>86</v>
      </c>
      <c r="C43" s="163" t="n">
        <v>42.3</v>
      </c>
      <c r="D43" s="188" t="n">
        <v>26</v>
      </c>
      <c r="E43" s="163" t="n">
        <v>42.1</v>
      </c>
      <c r="F43" s="172" t="n">
        <v>665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8</v>
      </c>
      <c r="B44" s="172" t="n">
        <v>130</v>
      </c>
      <c r="C44" s="163" t="n">
        <v>41</v>
      </c>
      <c r="D44" s="188" t="n">
        <v>-64</v>
      </c>
      <c r="E44" s="163" t="n">
        <v>13.2</v>
      </c>
      <c r="F44" s="172" t="n">
        <v>1722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9</v>
      </c>
      <c r="B45" s="172" t="n">
        <v>68</v>
      </c>
      <c r="C45" s="163" t="n">
        <v>-19.3</v>
      </c>
      <c r="D45" s="188" t="n">
        <v>34</v>
      </c>
      <c r="E45" s="163" t="n">
        <v>50.2</v>
      </c>
      <c r="F45" s="172" t="n">
        <v>838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200</v>
      </c>
      <c r="B46" s="172" t="n">
        <v>55</v>
      </c>
      <c r="C46" s="163" t="n">
        <v>44</v>
      </c>
      <c r="D46" s="188" t="n">
        <v>17</v>
      </c>
      <c r="E46" s="163" t="n">
        <v>32.1</v>
      </c>
      <c r="F46" s="172" t="n">
        <v>763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1</v>
      </c>
      <c r="B47" s="172" t="n">
        <v>29</v>
      </c>
      <c r="C47" s="163" t="n">
        <v>-7.7</v>
      </c>
      <c r="D47" s="188" t="n">
        <v>14</v>
      </c>
      <c r="E47" s="163" t="n">
        <v>19.8</v>
      </c>
      <c r="F47" s="172" t="n">
        <v>269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2</v>
      </c>
      <c r="B48" s="172" t="n">
        <v>84</v>
      </c>
      <c r="C48" s="163" t="n">
        <v>-65.3</v>
      </c>
      <c r="D48" s="188" t="n">
        <v>493</v>
      </c>
      <c r="E48" s="163" t="n">
        <v>149.5</v>
      </c>
      <c r="F48" s="172" t="n">
        <v>2294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3</v>
      </c>
      <c r="B49" s="172" t="n">
        <v>56</v>
      </c>
      <c r="C49" s="163" t="n">
        <v>-41.2</v>
      </c>
      <c r="D49" s="188" t="n">
        <v>34</v>
      </c>
      <c r="E49" s="163" t="n">
        <v>34.2</v>
      </c>
      <c r="F49" s="172" t="n">
        <v>1047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4</v>
      </c>
      <c r="B50" s="172" t="n">
        <v>122</v>
      </c>
      <c r="C50" s="163" t="n">
        <v>8.4</v>
      </c>
      <c r="D50" s="188" t="n">
        <v>89</v>
      </c>
      <c r="E50" s="163" t="n">
        <v>89</v>
      </c>
      <c r="F50" s="172" t="n">
        <v>13925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5</v>
      </c>
      <c r="B51" s="172" t="n">
        <v>46</v>
      </c>
      <c r="C51" s="163" t="n">
        <v>21.6</v>
      </c>
      <c r="D51" s="104" t="n">
        <v>2</v>
      </c>
      <c r="E51" s="163" t="n">
        <v>4.3</v>
      </c>
      <c r="F51" s="172" t="n">
        <v>6875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6</v>
      </c>
      <c r="B52" s="172" t="n">
        <v>70</v>
      </c>
      <c r="C52" s="163" t="n">
        <v>-6.1</v>
      </c>
      <c r="D52" s="188" t="n">
        <v>16</v>
      </c>
      <c r="E52" s="163" t="n">
        <v>35</v>
      </c>
      <c r="F52" s="172" t="n">
        <v>8246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7</v>
      </c>
      <c r="B53" s="172" t="n">
        <v>96</v>
      </c>
      <c r="C53" s="163" t="n">
        <v>5.2</v>
      </c>
      <c r="D53" s="188" t="n">
        <v>41</v>
      </c>
      <c r="E53" s="163" t="n">
        <v>51.3</v>
      </c>
      <c r="F53" s="172" t="n">
        <v>12115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8</v>
      </c>
      <c r="B54" s="172" t="n">
        <v>90</v>
      </c>
      <c r="C54" s="163" t="n">
        <v>-28</v>
      </c>
      <c r="D54" s="188" t="n">
        <v>51</v>
      </c>
      <c r="E54" s="163" t="n">
        <v>58.2</v>
      </c>
      <c r="F54" s="172" t="n">
        <v>1177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88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9</v>
      </c>
      <c r="B56" s="175" t="n">
        <v>1317</v>
      </c>
      <c r="C56" s="185" t="n">
        <v>-140</v>
      </c>
      <c r="D56" s="189" t="n">
        <v>1135</v>
      </c>
      <c r="E56" s="190" t="n">
        <v>982.7</v>
      </c>
      <c r="F56" s="175" t="n">
        <v>216393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August 2008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1" customFormat="true" ht="12" hidden="false" customHeight="true" outlineLevel="0" collapsed="false">
      <c r="A1" s="76" t="s">
        <v>213</v>
      </c>
      <c r="B1" s="76"/>
      <c r="C1" s="76"/>
      <c r="D1" s="76"/>
      <c r="E1" s="76"/>
      <c r="F1" s="76"/>
      <c r="G1" s="76"/>
    </row>
    <row r="2" s="192" customFormat="true" ht="12" hidden="false" customHeight="true" outlineLevel="0" collapsed="false">
      <c r="A2" s="76" t="s">
        <v>214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3"/>
      <c r="C3" s="151"/>
      <c r="D3" s="151"/>
      <c r="E3" s="151"/>
      <c r="F3" s="151"/>
      <c r="G3" s="151"/>
    </row>
    <row r="4" s="152" customFormat="true" ht="12.6" hidden="false" customHeight="true" outlineLevel="0" collapsed="false">
      <c r="A4" s="153" t="s">
        <v>185</v>
      </c>
      <c r="B4" s="82" t="s">
        <v>215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4" t="s">
        <v>216</v>
      </c>
      <c r="D5" s="155" t="s">
        <v>187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4"/>
      <c r="D6" s="155"/>
      <c r="E6" s="155" t="s">
        <v>139</v>
      </c>
      <c r="F6" s="155" t="s">
        <v>188</v>
      </c>
      <c r="G6" s="87"/>
    </row>
    <row r="7" s="156" customFormat="true" ht="12.6" hidden="false" customHeight="true" outlineLevel="0" collapsed="false">
      <c r="A7" s="153"/>
      <c r="B7" s="155"/>
      <c r="C7" s="194"/>
      <c r="D7" s="155"/>
      <c r="E7" s="155"/>
      <c r="F7" s="155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155" t="s">
        <v>95</v>
      </c>
      <c r="E8" s="155" t="s">
        <v>94</v>
      </c>
      <c r="F8" s="155" t="s">
        <v>95</v>
      </c>
      <c r="G8" s="154" t="s">
        <v>96</v>
      </c>
      <c r="H8" s="195"/>
    </row>
    <row r="9" s="156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56" customFormat="true" ht="12" hidden="false" customHeight="true" outlineLevel="0" collapsed="false">
      <c r="B10" s="200" t="s">
        <v>189</v>
      </c>
      <c r="C10" s="200"/>
      <c r="D10" s="200"/>
      <c r="E10" s="200"/>
      <c r="F10" s="200"/>
      <c r="G10" s="200"/>
    </row>
    <row r="11" s="156" customFormat="true" ht="12" hidden="false" customHeight="true" outlineLevel="0" collapsed="false">
      <c r="A11" s="162" t="s">
        <v>190</v>
      </c>
      <c r="B11" s="161"/>
      <c r="C11" s="161"/>
      <c r="D11" s="201"/>
      <c r="E11" s="161"/>
      <c r="F11" s="161"/>
      <c r="G11" s="161"/>
    </row>
    <row r="12" s="156" customFormat="true" ht="12" hidden="false" customHeight="true" outlineLevel="0" collapsed="false">
      <c r="A12" s="162" t="s">
        <v>191</v>
      </c>
      <c r="B12" s="112" t="n">
        <v>1</v>
      </c>
      <c r="C12" s="112" t="n">
        <v>1</v>
      </c>
      <c r="D12" s="104" t="s">
        <v>31</v>
      </c>
      <c r="E12" s="112" t="n">
        <v>1</v>
      </c>
      <c r="F12" s="103" t="n">
        <v>1.4</v>
      </c>
      <c r="G12" s="112" t="n">
        <v>163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12" t="n">
        <v>4</v>
      </c>
      <c r="C14" s="112" t="n">
        <v>3</v>
      </c>
      <c r="D14" s="103" t="n">
        <v>1.7</v>
      </c>
      <c r="E14" s="112" t="n">
        <v>5</v>
      </c>
      <c r="F14" s="103" t="n">
        <v>6</v>
      </c>
      <c r="G14" s="112" t="n">
        <v>845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55</v>
      </c>
      <c r="C15" s="112" t="n">
        <v>40</v>
      </c>
      <c r="D15" s="103" t="n">
        <v>10.8</v>
      </c>
      <c r="E15" s="112" t="n">
        <v>94</v>
      </c>
      <c r="F15" s="103" t="n">
        <v>80.8</v>
      </c>
      <c r="G15" s="112" t="n">
        <v>9163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43</v>
      </c>
      <c r="C17" s="112" t="n">
        <v>27</v>
      </c>
      <c r="D17" s="103" t="n">
        <v>4.7</v>
      </c>
      <c r="E17" s="112" t="n">
        <v>45</v>
      </c>
      <c r="F17" s="103" t="n">
        <v>55.6</v>
      </c>
      <c r="G17" s="112" t="n">
        <v>6169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12" t="n">
        <v>39</v>
      </c>
      <c r="C18" s="112" t="n">
        <v>30</v>
      </c>
      <c r="D18" s="103" t="n">
        <v>4.3</v>
      </c>
      <c r="E18" s="112" t="n">
        <v>61</v>
      </c>
      <c r="F18" s="103" t="n">
        <v>58</v>
      </c>
      <c r="G18" s="112" t="n">
        <v>5979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12" t="n">
        <v>9</v>
      </c>
      <c r="C19" s="112" t="n">
        <v>5</v>
      </c>
      <c r="D19" s="103" t="n">
        <v>3</v>
      </c>
      <c r="E19" s="112" t="n">
        <v>9</v>
      </c>
      <c r="F19" s="103" t="n">
        <v>9.2</v>
      </c>
      <c r="G19" s="112" t="n">
        <v>1011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12" t="n">
        <v>15</v>
      </c>
      <c r="C20" s="112" t="n">
        <v>10</v>
      </c>
      <c r="D20" s="103" t="n">
        <v>1.2</v>
      </c>
      <c r="E20" s="112" t="n">
        <v>18</v>
      </c>
      <c r="F20" s="103" t="n">
        <v>20.4</v>
      </c>
      <c r="G20" s="112" t="n">
        <v>1980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9</v>
      </c>
      <c r="B21" s="112" t="n">
        <v>32</v>
      </c>
      <c r="C21" s="112" t="n">
        <v>23</v>
      </c>
      <c r="D21" s="103" t="n">
        <v>10.4</v>
      </c>
      <c r="E21" s="112" t="n">
        <v>41</v>
      </c>
      <c r="F21" s="103" t="n">
        <v>43.8</v>
      </c>
      <c r="G21" s="112" t="n">
        <v>4735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39</v>
      </c>
      <c r="C22" s="112" t="n">
        <v>24</v>
      </c>
      <c r="D22" s="103" t="n">
        <v>7.7</v>
      </c>
      <c r="E22" s="112" t="n">
        <v>39</v>
      </c>
      <c r="F22" s="103" t="n">
        <v>49.4</v>
      </c>
      <c r="G22" s="112" t="n">
        <v>5886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12" t="n">
        <v>3</v>
      </c>
      <c r="C23" s="112" t="n">
        <v>2</v>
      </c>
      <c r="D23" s="103" t="n">
        <v>0.5</v>
      </c>
      <c r="E23" s="112" t="n">
        <v>3</v>
      </c>
      <c r="F23" s="103" t="n">
        <v>3.5</v>
      </c>
      <c r="G23" s="112" t="n">
        <v>343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28</v>
      </c>
      <c r="C24" s="112" t="n">
        <v>20</v>
      </c>
      <c r="D24" s="103" t="n">
        <v>6.9</v>
      </c>
      <c r="E24" s="112" t="n">
        <v>28</v>
      </c>
      <c r="F24" s="103" t="n">
        <v>36.2</v>
      </c>
      <c r="G24" s="112" t="n">
        <v>3997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7</v>
      </c>
      <c r="C25" s="112" t="n">
        <v>6</v>
      </c>
      <c r="D25" s="103" t="n">
        <v>2.8</v>
      </c>
      <c r="E25" s="112" t="n">
        <v>7</v>
      </c>
      <c r="F25" s="103" t="n">
        <v>11.7</v>
      </c>
      <c r="G25" s="112" t="n">
        <v>1105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34</v>
      </c>
      <c r="C26" s="112" t="n">
        <v>24</v>
      </c>
      <c r="D26" s="103" t="n">
        <v>13.2</v>
      </c>
      <c r="E26" s="112" t="n">
        <v>36</v>
      </c>
      <c r="F26" s="103" t="n">
        <v>43.3</v>
      </c>
      <c r="G26" s="112" t="n">
        <v>5419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12" t="n">
        <v>4</v>
      </c>
      <c r="D27" s="103" t="n">
        <v>0.7</v>
      </c>
      <c r="E27" s="112" t="n">
        <v>4</v>
      </c>
      <c r="F27" s="103" t="n">
        <v>6.1</v>
      </c>
      <c r="G27" s="112" t="n">
        <v>754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7</v>
      </c>
      <c r="C28" s="112" t="n">
        <v>5</v>
      </c>
      <c r="D28" s="103" t="n">
        <v>1.6</v>
      </c>
      <c r="E28" s="112" t="n">
        <v>8</v>
      </c>
      <c r="F28" s="103" t="n">
        <v>9.6</v>
      </c>
      <c r="G28" s="112" t="n">
        <v>1015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25</v>
      </c>
      <c r="C29" s="112" t="n">
        <v>17</v>
      </c>
      <c r="D29" s="103" t="n">
        <v>11.7</v>
      </c>
      <c r="E29" s="112" t="n">
        <v>30</v>
      </c>
      <c r="F29" s="103" t="n">
        <v>34.3</v>
      </c>
      <c r="G29" s="112" t="n">
        <v>3946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9</v>
      </c>
      <c r="C30" s="112" t="n">
        <v>6</v>
      </c>
      <c r="D30" s="103" t="n">
        <v>2.7</v>
      </c>
      <c r="E30" s="112" t="n">
        <v>14</v>
      </c>
      <c r="F30" s="103" t="n">
        <v>10.7</v>
      </c>
      <c r="G30" s="112" t="n">
        <v>1115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</row>
    <row r="32" s="169" customFormat="true" ht="12" hidden="false" customHeight="true" outlineLevel="0" collapsed="false">
      <c r="A32" s="167" t="s">
        <v>209</v>
      </c>
      <c r="B32" s="116" t="n">
        <v>354</v>
      </c>
      <c r="C32" s="116" t="n">
        <v>246</v>
      </c>
      <c r="D32" s="98" t="n">
        <v>83.8</v>
      </c>
      <c r="E32" s="116" t="n">
        <v>443</v>
      </c>
      <c r="F32" s="98" t="n">
        <v>480.1</v>
      </c>
      <c r="G32" s="116" t="n">
        <v>5362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181"/>
      <c r="E33" s="202"/>
      <c r="F33" s="203"/>
      <c r="G33" s="187"/>
    </row>
    <row r="34" customFormat="false" ht="12" hidden="false" customHeight="true" outlineLevel="0" collapsed="false">
      <c r="A34" s="204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181"/>
      <c r="E35" s="202"/>
      <c r="F35" s="186"/>
      <c r="G35" s="187"/>
    </row>
    <row r="36" customFormat="false" ht="12" hidden="false" customHeight="true" outlineLevel="0" collapsed="false">
      <c r="A36" s="162" t="s">
        <v>191</v>
      </c>
      <c r="B36" s="172" t="n">
        <v>31</v>
      </c>
      <c r="C36" s="172" t="n">
        <v>21</v>
      </c>
      <c r="D36" s="205" t="n">
        <v>4.8</v>
      </c>
      <c r="E36" s="172" t="n">
        <v>39</v>
      </c>
      <c r="F36" s="205" t="n">
        <v>41</v>
      </c>
      <c r="G36" s="172" t="n">
        <v>4068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43</v>
      </c>
      <c r="C37" s="172" t="n">
        <v>28</v>
      </c>
      <c r="D37" s="205" t="n">
        <v>13.3</v>
      </c>
      <c r="E37" s="172" t="n">
        <v>46</v>
      </c>
      <c r="F37" s="205" t="n">
        <v>58.2</v>
      </c>
      <c r="G37" s="172" t="n">
        <v>5730</v>
      </c>
      <c r="H37" s="206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36</v>
      </c>
      <c r="C38" s="172" t="n">
        <v>40</v>
      </c>
      <c r="D38" s="205" t="n">
        <v>18.3</v>
      </c>
      <c r="E38" s="172" t="n">
        <v>81</v>
      </c>
      <c r="F38" s="205" t="n">
        <v>77.9</v>
      </c>
      <c r="G38" s="172" t="n">
        <v>8675</v>
      </c>
      <c r="H38" s="206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91</v>
      </c>
      <c r="C39" s="172" t="n">
        <v>233</v>
      </c>
      <c r="D39" s="205" t="n">
        <v>87</v>
      </c>
      <c r="E39" s="172" t="n">
        <v>439</v>
      </c>
      <c r="F39" s="205" t="n">
        <v>379.5</v>
      </c>
      <c r="G39" s="172" t="n">
        <v>52389</v>
      </c>
      <c r="H39" s="207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5"/>
      <c r="E40" s="172"/>
      <c r="F40" s="205"/>
      <c r="G40" s="172"/>
      <c r="H40" s="207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275</v>
      </c>
      <c r="C41" s="172" t="n">
        <v>187</v>
      </c>
      <c r="D41" s="205" t="n">
        <v>54.7</v>
      </c>
      <c r="E41" s="172" t="n">
        <v>302</v>
      </c>
      <c r="F41" s="205" t="n">
        <v>354.9</v>
      </c>
      <c r="G41" s="172" t="n">
        <v>39948</v>
      </c>
      <c r="H41" s="206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6</v>
      </c>
      <c r="B42" s="172" t="n">
        <v>270</v>
      </c>
      <c r="C42" s="172" t="n">
        <v>180</v>
      </c>
      <c r="D42" s="205" t="n">
        <v>48.9</v>
      </c>
      <c r="E42" s="172" t="n">
        <v>310</v>
      </c>
      <c r="F42" s="205" t="n">
        <v>356.8</v>
      </c>
      <c r="G42" s="172" t="n">
        <v>35773</v>
      </c>
      <c r="H42" s="206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7</v>
      </c>
      <c r="B43" s="172" t="n">
        <v>39</v>
      </c>
      <c r="C43" s="172" t="n">
        <v>26</v>
      </c>
      <c r="D43" s="205" t="n">
        <v>13.8</v>
      </c>
      <c r="E43" s="172" t="n">
        <v>43</v>
      </c>
      <c r="F43" s="205" t="n">
        <v>53.2</v>
      </c>
      <c r="G43" s="172" t="n">
        <v>5724</v>
      </c>
      <c r="H43" s="206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8</v>
      </c>
      <c r="B44" s="172" t="n">
        <v>270</v>
      </c>
      <c r="C44" s="172" t="n">
        <v>186</v>
      </c>
      <c r="D44" s="205" t="n">
        <v>58.4</v>
      </c>
      <c r="E44" s="172" t="n">
        <v>300</v>
      </c>
      <c r="F44" s="205" t="n">
        <v>360.1</v>
      </c>
      <c r="G44" s="172" t="n">
        <v>41036</v>
      </c>
      <c r="H44" s="206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9</v>
      </c>
      <c r="B45" s="172" t="n">
        <v>248</v>
      </c>
      <c r="C45" s="172" t="n">
        <v>176</v>
      </c>
      <c r="D45" s="205" t="n">
        <v>85.4</v>
      </c>
      <c r="E45" s="172" t="n">
        <v>344</v>
      </c>
      <c r="F45" s="205" t="n">
        <v>347.5</v>
      </c>
      <c r="G45" s="172" t="n">
        <v>37299</v>
      </c>
      <c r="H45" s="206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200</v>
      </c>
      <c r="B46" s="172" t="n">
        <v>375</v>
      </c>
      <c r="C46" s="172" t="n">
        <v>246</v>
      </c>
      <c r="D46" s="205" t="n">
        <v>83.6</v>
      </c>
      <c r="E46" s="172" t="n">
        <v>395</v>
      </c>
      <c r="F46" s="205" t="n">
        <v>494.1</v>
      </c>
      <c r="G46" s="172" t="n">
        <v>56253</v>
      </c>
      <c r="H46" s="206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1</v>
      </c>
      <c r="B47" s="172" t="n">
        <v>33</v>
      </c>
      <c r="C47" s="172" t="n">
        <v>23</v>
      </c>
      <c r="D47" s="205" t="n">
        <v>7.9</v>
      </c>
      <c r="E47" s="172" t="n">
        <v>34</v>
      </c>
      <c r="F47" s="205" t="n">
        <v>42.7</v>
      </c>
      <c r="G47" s="172" t="n">
        <v>4486</v>
      </c>
      <c r="H47" s="206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240</v>
      </c>
      <c r="C48" s="172" t="n">
        <v>179</v>
      </c>
      <c r="D48" s="205" t="n">
        <v>94.6</v>
      </c>
      <c r="E48" s="172" t="n">
        <v>277</v>
      </c>
      <c r="F48" s="205" t="n">
        <v>344.7</v>
      </c>
      <c r="G48" s="172" t="n">
        <v>36428</v>
      </c>
      <c r="H48" s="206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63</v>
      </c>
      <c r="C49" s="172" t="n">
        <v>46</v>
      </c>
      <c r="D49" s="205" t="n">
        <v>24.6</v>
      </c>
      <c r="E49" s="172" t="n">
        <v>74</v>
      </c>
      <c r="F49" s="205" t="n">
        <v>87.5</v>
      </c>
      <c r="G49" s="172" t="n">
        <v>8673</v>
      </c>
      <c r="H49" s="206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439</v>
      </c>
      <c r="C50" s="172" t="n">
        <v>373</v>
      </c>
      <c r="D50" s="205" t="n">
        <v>209.3</v>
      </c>
      <c r="E50" s="172" t="n">
        <v>561</v>
      </c>
      <c r="F50" s="205" t="n">
        <v>653.5</v>
      </c>
      <c r="G50" s="172" t="n">
        <v>81538</v>
      </c>
      <c r="H50" s="206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37</v>
      </c>
      <c r="C51" s="172" t="n">
        <v>25</v>
      </c>
      <c r="D51" s="205" t="n">
        <v>6.7</v>
      </c>
      <c r="E51" s="172" t="n">
        <v>41</v>
      </c>
      <c r="F51" s="205" t="n">
        <v>47</v>
      </c>
      <c r="G51" s="172" t="n">
        <v>4924</v>
      </c>
      <c r="H51" s="206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60</v>
      </c>
      <c r="C52" s="172" t="n">
        <v>38</v>
      </c>
      <c r="D52" s="205" t="n">
        <v>17.2</v>
      </c>
      <c r="E52" s="172" t="n">
        <v>63</v>
      </c>
      <c r="F52" s="205" t="n">
        <v>73.8</v>
      </c>
      <c r="G52" s="172" t="n">
        <v>7575</v>
      </c>
      <c r="H52" s="206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186</v>
      </c>
      <c r="C53" s="172" t="n">
        <v>123</v>
      </c>
      <c r="D53" s="205" t="n">
        <v>49</v>
      </c>
      <c r="E53" s="172" t="n">
        <v>205</v>
      </c>
      <c r="F53" s="205" t="n">
        <v>244.7</v>
      </c>
      <c r="G53" s="172" t="n">
        <v>26146</v>
      </c>
      <c r="H53" s="206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59</v>
      </c>
      <c r="C54" s="172" t="n">
        <v>41</v>
      </c>
      <c r="D54" s="205" t="n">
        <v>23.1</v>
      </c>
      <c r="E54" s="172" t="n">
        <v>73</v>
      </c>
      <c r="F54" s="205" t="n">
        <v>72.7</v>
      </c>
      <c r="G54" s="172" t="n">
        <v>8406</v>
      </c>
      <c r="H54" s="206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5"/>
      <c r="E55" s="172"/>
      <c r="F55" s="205"/>
      <c r="G55" s="172"/>
      <c r="H55" s="206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2895</v>
      </c>
      <c r="C56" s="175" t="n">
        <v>2172</v>
      </c>
      <c r="D56" s="208" t="n">
        <v>900.4</v>
      </c>
      <c r="E56" s="175" t="n">
        <v>3627</v>
      </c>
      <c r="F56" s="208" t="n">
        <v>4089.8</v>
      </c>
      <c r="G56" s="175" t="n">
        <v>465071</v>
      </c>
      <c r="H56" s="209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0"/>
      <c r="B57" s="211"/>
      <c r="C57" s="211"/>
      <c r="D57" s="211"/>
      <c r="E57" s="211"/>
      <c r="F57" s="211"/>
      <c r="G57" s="211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August 2008 "/>
    <hyperlink ref="A2" location="Inhaltsverzeichnis!A28" display="  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3" min="2" style="150" width="10.66"/>
    <col collapsed="false" customWidth="true" hidden="false" outlineLevel="0" max="4" min="4" style="212" width="10.66"/>
    <col collapsed="false" customWidth="true" hidden="false" outlineLevel="0" max="5" min="5" style="150" width="10.66"/>
    <col collapsed="false" customWidth="true" hidden="false" outlineLevel="0" max="6" min="6" style="212" width="10.66"/>
    <col collapsed="false" customWidth="true" hidden="false" outlineLevel="0" max="7" min="7" style="150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1" customFormat="true" ht="12" hidden="false" customHeight="true" outlineLevel="0" collapsed="false">
      <c r="A1" s="76" t="s">
        <v>217</v>
      </c>
      <c r="B1" s="76"/>
      <c r="C1" s="76"/>
      <c r="D1" s="76"/>
      <c r="E1" s="76"/>
      <c r="F1" s="76"/>
      <c r="G1" s="76"/>
    </row>
    <row r="2" s="192" customFormat="true" ht="12" hidden="false" customHeight="true" outlineLevel="0" collapsed="false">
      <c r="A2" s="76" t="s">
        <v>212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3"/>
      <c r="C3" s="151"/>
      <c r="D3" s="213"/>
      <c r="E3" s="151"/>
      <c r="F3" s="213"/>
      <c r="G3" s="151"/>
    </row>
    <row r="4" s="152" customFormat="true" ht="12.6" hidden="false" customHeight="true" outlineLevel="0" collapsed="false">
      <c r="A4" s="153" t="s">
        <v>185</v>
      </c>
      <c r="B4" s="82" t="s">
        <v>218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4" t="s">
        <v>216</v>
      </c>
      <c r="D5" s="214" t="s">
        <v>187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4"/>
      <c r="D6" s="214"/>
      <c r="E6" s="155" t="s">
        <v>139</v>
      </c>
      <c r="F6" s="214" t="s">
        <v>188</v>
      </c>
      <c r="G6" s="87"/>
    </row>
    <row r="7" s="156" customFormat="true" ht="12.6" hidden="false" customHeight="true" outlineLevel="0" collapsed="false">
      <c r="A7" s="153"/>
      <c r="B7" s="155"/>
      <c r="C7" s="194"/>
      <c r="D7" s="214"/>
      <c r="E7" s="155"/>
      <c r="F7" s="214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4" t="s">
        <v>95</v>
      </c>
      <c r="E8" s="155" t="s">
        <v>94</v>
      </c>
      <c r="F8" s="214" t="s">
        <v>95</v>
      </c>
      <c r="G8" s="154" t="s">
        <v>96</v>
      </c>
      <c r="H8" s="195"/>
    </row>
    <row r="9" s="156" customFormat="true" ht="12" hidden="false" customHeight="true" outlineLevel="0" collapsed="false">
      <c r="A9" s="158"/>
      <c r="B9" s="197"/>
      <c r="C9" s="197"/>
      <c r="D9" s="215"/>
      <c r="E9" s="198"/>
      <c r="F9" s="215"/>
      <c r="G9" s="197"/>
      <c r="H9" s="195"/>
    </row>
    <row r="10" s="156" customFormat="true" ht="12" hidden="false" customHeight="true" outlineLevel="0" collapsed="false">
      <c r="A10" s="160"/>
      <c r="B10" s="200" t="s">
        <v>189</v>
      </c>
      <c r="C10" s="200"/>
      <c r="D10" s="200"/>
      <c r="E10" s="200"/>
      <c r="F10" s="200"/>
      <c r="G10" s="200"/>
      <c r="H10" s="195"/>
    </row>
    <row r="11" s="156" customFormat="true" ht="12" hidden="false" customHeight="true" outlineLevel="0" collapsed="false">
      <c r="A11" s="162" t="s">
        <v>190</v>
      </c>
      <c r="B11" s="161"/>
      <c r="C11" s="161"/>
      <c r="D11" s="216"/>
      <c r="E11" s="161"/>
      <c r="F11" s="217"/>
      <c r="G11" s="161"/>
    </row>
    <row r="12" s="156" customFormat="true" ht="12" hidden="false" customHeight="true" outlineLevel="0" collapsed="false">
      <c r="A12" s="162" t="s">
        <v>191</v>
      </c>
      <c r="B12" s="112" t="n">
        <v>1</v>
      </c>
      <c r="C12" s="112" t="n">
        <v>1</v>
      </c>
      <c r="D12" s="104" t="s">
        <v>31</v>
      </c>
      <c r="E12" s="112" t="n">
        <v>1</v>
      </c>
      <c r="F12" s="103" t="n">
        <v>1.4</v>
      </c>
      <c r="G12" s="112" t="n">
        <v>163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I13" s="0"/>
      <c r="J13" s="111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12" t="n">
        <v>4</v>
      </c>
      <c r="C14" s="112" t="n">
        <v>3</v>
      </c>
      <c r="D14" s="103" t="n">
        <v>1.7</v>
      </c>
      <c r="E14" s="112" t="n">
        <v>5</v>
      </c>
      <c r="F14" s="103" t="n">
        <v>6</v>
      </c>
      <c r="G14" s="112" t="n">
        <v>845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49</v>
      </c>
      <c r="C15" s="112" t="n">
        <v>26</v>
      </c>
      <c r="D15" s="103" t="n">
        <v>6</v>
      </c>
      <c r="E15" s="112" t="n">
        <v>49</v>
      </c>
      <c r="F15" s="103" t="n">
        <v>53.5</v>
      </c>
      <c r="G15" s="112" t="n">
        <v>6014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43</v>
      </c>
      <c r="C17" s="112" t="n">
        <v>27</v>
      </c>
      <c r="D17" s="103" t="n">
        <v>4.7</v>
      </c>
      <c r="E17" s="112" t="n">
        <v>45</v>
      </c>
      <c r="F17" s="103" t="n">
        <v>55.6</v>
      </c>
      <c r="G17" s="112" t="n">
        <v>6169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12" t="n">
        <v>37</v>
      </c>
      <c r="C18" s="112" t="n">
        <v>23</v>
      </c>
      <c r="D18" s="103" t="n">
        <v>3</v>
      </c>
      <c r="E18" s="112" t="n">
        <v>40</v>
      </c>
      <c r="F18" s="103" t="n">
        <v>45.3</v>
      </c>
      <c r="G18" s="112" t="n">
        <v>4689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12" t="n">
        <v>9</v>
      </c>
      <c r="C19" s="112" t="n">
        <v>5</v>
      </c>
      <c r="D19" s="103" t="n">
        <v>3</v>
      </c>
      <c r="E19" s="112" t="n">
        <v>9</v>
      </c>
      <c r="F19" s="103" t="n">
        <v>9.2</v>
      </c>
      <c r="G19" s="112" t="n">
        <v>1011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12" t="n">
        <v>15</v>
      </c>
      <c r="C20" s="112" t="n">
        <v>10</v>
      </c>
      <c r="D20" s="103" t="n">
        <v>1.2</v>
      </c>
      <c r="E20" s="112" t="n">
        <v>18</v>
      </c>
      <c r="F20" s="103" t="n">
        <v>20.4</v>
      </c>
      <c r="G20" s="112" t="n">
        <v>1980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9</v>
      </c>
      <c r="B21" s="112" t="n">
        <v>31</v>
      </c>
      <c r="C21" s="112" t="n">
        <v>20</v>
      </c>
      <c r="D21" s="103" t="n">
        <v>8.8</v>
      </c>
      <c r="E21" s="112" t="n">
        <v>32</v>
      </c>
      <c r="F21" s="103" t="n">
        <v>38.8</v>
      </c>
      <c r="G21" s="112" t="n">
        <v>4155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39</v>
      </c>
      <c r="C22" s="112" t="n">
        <v>24</v>
      </c>
      <c r="D22" s="103" t="n">
        <v>7.7</v>
      </c>
      <c r="E22" s="112" t="n">
        <v>39</v>
      </c>
      <c r="F22" s="103" t="n">
        <v>49.4</v>
      </c>
      <c r="G22" s="112" t="n">
        <v>5886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12" t="n">
        <v>3</v>
      </c>
      <c r="C23" s="112" t="n">
        <v>2</v>
      </c>
      <c r="D23" s="103" t="n">
        <v>0.5</v>
      </c>
      <c r="E23" s="112" t="n">
        <v>3</v>
      </c>
      <c r="F23" s="103" t="n">
        <v>3.5</v>
      </c>
      <c r="G23" s="112" t="n">
        <v>343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28</v>
      </c>
      <c r="C24" s="112" t="n">
        <v>20</v>
      </c>
      <c r="D24" s="103" t="n">
        <v>6.9</v>
      </c>
      <c r="E24" s="112" t="n">
        <v>28</v>
      </c>
      <c r="F24" s="103" t="n">
        <v>36.2</v>
      </c>
      <c r="G24" s="112" t="n">
        <v>3997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7</v>
      </c>
      <c r="C25" s="112" t="n">
        <v>6</v>
      </c>
      <c r="D25" s="103" t="n">
        <v>2.8</v>
      </c>
      <c r="E25" s="112" t="n">
        <v>7</v>
      </c>
      <c r="F25" s="103" t="n">
        <v>11.7</v>
      </c>
      <c r="G25" s="112" t="n">
        <v>1105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34</v>
      </c>
      <c r="C26" s="112" t="n">
        <v>24</v>
      </c>
      <c r="D26" s="103" t="n">
        <v>13.2</v>
      </c>
      <c r="E26" s="112" t="n">
        <v>36</v>
      </c>
      <c r="F26" s="103" t="n">
        <v>43.3</v>
      </c>
      <c r="G26" s="112" t="n">
        <v>5419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12" t="n">
        <v>4</v>
      </c>
      <c r="D27" s="103" t="n">
        <v>0.7</v>
      </c>
      <c r="E27" s="112" t="n">
        <v>4</v>
      </c>
      <c r="F27" s="103" t="n">
        <v>6.1</v>
      </c>
      <c r="G27" s="112" t="n">
        <v>754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7</v>
      </c>
      <c r="C28" s="112" t="n">
        <v>5</v>
      </c>
      <c r="D28" s="103" t="n">
        <v>1.6</v>
      </c>
      <c r="E28" s="112" t="n">
        <v>8</v>
      </c>
      <c r="F28" s="103" t="n">
        <v>9.6</v>
      </c>
      <c r="G28" s="112" t="n">
        <v>1015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25</v>
      </c>
      <c r="C29" s="112" t="n">
        <v>17</v>
      </c>
      <c r="D29" s="103" t="n">
        <v>11.7</v>
      </c>
      <c r="E29" s="112" t="n">
        <v>30</v>
      </c>
      <c r="F29" s="103" t="n">
        <v>34.3</v>
      </c>
      <c r="G29" s="112" t="n">
        <v>3946</v>
      </c>
      <c r="I29" s="0"/>
      <c r="J29" s="0"/>
      <c r="K29" s="100"/>
      <c r="L29" s="218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8</v>
      </c>
      <c r="C30" s="112" t="n">
        <v>5</v>
      </c>
      <c r="D30" s="103" t="n">
        <v>1.4</v>
      </c>
      <c r="E30" s="112" t="n">
        <v>8</v>
      </c>
      <c r="F30" s="103" t="n">
        <v>7.9</v>
      </c>
      <c r="G30" s="112" t="n">
        <v>755</v>
      </c>
      <c r="H30" s="219"/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9</v>
      </c>
      <c r="B32" s="116" t="n">
        <v>344</v>
      </c>
      <c r="C32" s="116" t="n">
        <v>221</v>
      </c>
      <c r="D32" s="98" t="n">
        <v>74.8</v>
      </c>
      <c r="E32" s="116" t="n">
        <v>362</v>
      </c>
      <c r="F32" s="98" t="n">
        <v>432.2</v>
      </c>
      <c r="G32" s="116" t="n">
        <v>48246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20"/>
      <c r="E33" s="202"/>
      <c r="F33" s="217"/>
      <c r="G33" s="187"/>
      <c r="J33" s="221"/>
      <c r="K33" s="221"/>
      <c r="L33" s="221"/>
      <c r="M33" s="221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220"/>
      <c r="E35" s="202"/>
      <c r="F35" s="217"/>
      <c r="G35" s="187"/>
    </row>
    <row r="36" customFormat="false" ht="12" hidden="false" customHeight="true" outlineLevel="0" collapsed="false">
      <c r="A36" s="162" t="s">
        <v>191</v>
      </c>
      <c r="B36" s="172" t="n">
        <v>30</v>
      </c>
      <c r="C36" s="172" t="n">
        <v>18</v>
      </c>
      <c r="D36" s="205" t="n">
        <v>4.8</v>
      </c>
      <c r="E36" s="172" t="n">
        <v>31</v>
      </c>
      <c r="F36" s="205" t="n">
        <v>37.4</v>
      </c>
      <c r="G36" s="172" t="n">
        <v>3448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42</v>
      </c>
      <c r="C37" s="172" t="n">
        <v>26</v>
      </c>
      <c r="D37" s="205" t="n">
        <v>12.3</v>
      </c>
      <c r="E37" s="172" t="n">
        <v>42</v>
      </c>
      <c r="F37" s="205" t="n">
        <v>53.8</v>
      </c>
      <c r="G37" s="172" t="n">
        <v>5368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32</v>
      </c>
      <c r="C38" s="172" t="n">
        <v>22</v>
      </c>
      <c r="D38" s="205" t="n">
        <v>11</v>
      </c>
      <c r="E38" s="172" t="n">
        <v>38</v>
      </c>
      <c r="F38" s="205" t="n">
        <v>42.6</v>
      </c>
      <c r="G38" s="172" t="n">
        <v>5179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72</v>
      </c>
      <c r="C39" s="172" t="n">
        <v>121</v>
      </c>
      <c r="D39" s="205" t="n">
        <v>49.6</v>
      </c>
      <c r="E39" s="172" t="n">
        <v>184</v>
      </c>
      <c r="F39" s="205" t="n">
        <v>236.1</v>
      </c>
      <c r="G39" s="172" t="n">
        <v>26892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5"/>
      <c r="E40" s="172"/>
      <c r="F40" s="205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273</v>
      </c>
      <c r="C41" s="172" t="n">
        <v>182</v>
      </c>
      <c r="D41" s="205" t="n">
        <v>50.3</v>
      </c>
      <c r="E41" s="172" t="n">
        <v>285</v>
      </c>
      <c r="F41" s="205" t="n">
        <v>345.8</v>
      </c>
      <c r="G41" s="172" t="n">
        <v>38528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2" t="s">
        <v>196</v>
      </c>
      <c r="B42" s="172" t="n">
        <v>266</v>
      </c>
      <c r="C42" s="172" t="n">
        <v>170</v>
      </c>
      <c r="D42" s="205" t="n">
        <v>47.1</v>
      </c>
      <c r="E42" s="172" t="n">
        <v>276</v>
      </c>
      <c r="F42" s="205" t="n">
        <v>334.4</v>
      </c>
      <c r="G42" s="172" t="n">
        <v>33538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2" t="s">
        <v>197</v>
      </c>
      <c r="B43" s="172" t="n">
        <v>38</v>
      </c>
      <c r="C43" s="172" t="n">
        <v>25</v>
      </c>
      <c r="D43" s="205" t="n">
        <v>13.6</v>
      </c>
      <c r="E43" s="172" t="n">
        <v>38</v>
      </c>
      <c r="F43" s="205" t="n">
        <v>49.6</v>
      </c>
      <c r="G43" s="172" t="n">
        <v>5194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2" t="s">
        <v>198</v>
      </c>
      <c r="B44" s="172" t="n">
        <v>268</v>
      </c>
      <c r="C44" s="172" t="n">
        <v>183</v>
      </c>
      <c r="D44" s="205" t="n">
        <v>57.6</v>
      </c>
      <c r="E44" s="172" t="n">
        <v>291</v>
      </c>
      <c r="F44" s="205" t="n">
        <v>354.3</v>
      </c>
      <c r="G44" s="172" t="n">
        <v>40436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2" t="s">
        <v>199</v>
      </c>
      <c r="B45" s="172" t="n">
        <v>241</v>
      </c>
      <c r="C45" s="172" t="n">
        <v>148</v>
      </c>
      <c r="D45" s="205" t="n">
        <v>72.5</v>
      </c>
      <c r="E45" s="172" t="n">
        <v>253</v>
      </c>
      <c r="F45" s="205" t="n">
        <v>299</v>
      </c>
      <c r="G45" s="172" t="n">
        <v>31291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2" t="s">
        <v>200</v>
      </c>
      <c r="B46" s="172" t="n">
        <v>374</v>
      </c>
      <c r="C46" s="172" t="n">
        <v>245</v>
      </c>
      <c r="D46" s="205" t="n">
        <v>83.6</v>
      </c>
      <c r="E46" s="172" t="n">
        <v>389</v>
      </c>
      <c r="F46" s="205" t="n">
        <v>491.2</v>
      </c>
      <c r="G46" s="172" t="n">
        <v>56060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2" t="s">
        <v>201</v>
      </c>
      <c r="B47" s="172" t="n">
        <v>33</v>
      </c>
      <c r="C47" s="172" t="n">
        <v>23</v>
      </c>
      <c r="D47" s="205" t="n">
        <v>7.9</v>
      </c>
      <c r="E47" s="172" t="n">
        <v>34</v>
      </c>
      <c r="F47" s="205" t="n">
        <v>42.7</v>
      </c>
      <c r="G47" s="172" t="n">
        <v>4486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235</v>
      </c>
      <c r="C48" s="172" t="n">
        <v>162</v>
      </c>
      <c r="D48" s="205" t="n">
        <v>69.8</v>
      </c>
      <c r="E48" s="172" t="n">
        <v>248</v>
      </c>
      <c r="F48" s="205" t="n">
        <v>311.4</v>
      </c>
      <c r="G48" s="172" t="n">
        <v>33469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62</v>
      </c>
      <c r="C49" s="172" t="n">
        <v>45</v>
      </c>
      <c r="D49" s="205" t="n">
        <v>24</v>
      </c>
      <c r="E49" s="172" t="n">
        <v>65</v>
      </c>
      <c r="F49" s="205" t="n">
        <v>83.5</v>
      </c>
      <c r="G49" s="172" t="n">
        <v>8273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432</v>
      </c>
      <c r="C50" s="172" t="n">
        <v>323</v>
      </c>
      <c r="D50" s="205" t="n">
        <v>179.6</v>
      </c>
      <c r="E50" s="172" t="n">
        <v>458</v>
      </c>
      <c r="F50" s="205" t="n">
        <v>587.1</v>
      </c>
      <c r="G50" s="172" t="n">
        <v>71351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36</v>
      </c>
      <c r="C51" s="172" t="n">
        <v>24</v>
      </c>
      <c r="D51" s="205" t="n">
        <v>6.7</v>
      </c>
      <c r="E51" s="172" t="n">
        <v>36</v>
      </c>
      <c r="F51" s="205" t="n">
        <v>45.3</v>
      </c>
      <c r="G51" s="172" t="n">
        <v>4774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60</v>
      </c>
      <c r="C52" s="172" t="n">
        <v>38</v>
      </c>
      <c r="D52" s="205" t="n">
        <v>17.2</v>
      </c>
      <c r="E52" s="172" t="n">
        <v>63</v>
      </c>
      <c r="F52" s="205" t="n">
        <v>73.8</v>
      </c>
      <c r="G52" s="172" t="n">
        <v>7575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184</v>
      </c>
      <c r="C53" s="172" t="n">
        <v>120</v>
      </c>
      <c r="D53" s="205" t="n">
        <v>47</v>
      </c>
      <c r="E53" s="172" t="n">
        <v>195</v>
      </c>
      <c r="F53" s="205" t="n">
        <v>238.2</v>
      </c>
      <c r="G53" s="172" t="n">
        <v>25126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57</v>
      </c>
      <c r="C54" s="172" t="n">
        <v>38</v>
      </c>
      <c r="D54" s="205" t="n">
        <v>21</v>
      </c>
      <c r="E54" s="172" t="n">
        <v>61</v>
      </c>
      <c r="F54" s="205" t="n">
        <v>66.1</v>
      </c>
      <c r="G54" s="172" t="n">
        <v>7626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5"/>
      <c r="E55" s="172"/>
      <c r="F55" s="205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2835</v>
      </c>
      <c r="C56" s="175" t="n">
        <v>1912</v>
      </c>
      <c r="D56" s="208" t="n">
        <v>775.1</v>
      </c>
      <c r="E56" s="175" t="n">
        <v>2987</v>
      </c>
      <c r="F56" s="208" t="n">
        <v>3692.2</v>
      </c>
      <c r="G56" s="175" t="n">
        <v>408614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22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>
      <c r="A62" s="204"/>
    </row>
    <row r="63" customFormat="false" ht="12" hidden="false" customHeight="true" outlineLevel="0" collapsed="false">
      <c r="A63" s="204"/>
    </row>
    <row r="64" customFormat="false" ht="12" hidden="false" customHeight="true" outlineLevel="0" collapsed="false">
      <c r="A64" s="204"/>
    </row>
    <row r="65" customFormat="false" ht="12" hidden="false" customHeight="true" outlineLevel="0" collapsed="false">
      <c r="A65" s="204"/>
    </row>
    <row r="66" customFormat="false" ht="12" hidden="false" customHeight="true" outlineLevel="0" collapsed="false">
      <c r="A66" s="204"/>
    </row>
    <row r="67" customFormat="false" ht="12" hidden="false" customHeight="true" outlineLevel="0" collapsed="false">
      <c r="A67" s="204"/>
    </row>
    <row r="68" customFormat="false" ht="12" hidden="false" customHeight="true" outlineLevel="0" collapsed="false">
      <c r="A68" s="204"/>
    </row>
    <row r="69" customFormat="false" ht="12" hidden="false" customHeight="true" outlineLevel="0" collapsed="false">
      <c r="A69" s="204"/>
    </row>
    <row r="70" customFormat="false" ht="12" hidden="false" customHeight="true" outlineLevel="0" collapsed="false">
      <c r="A70" s="204"/>
    </row>
    <row r="71" customFormat="false" ht="12" hidden="false" customHeight="true" outlineLevel="0" collapsed="false">
      <c r="A71" s="204"/>
    </row>
    <row r="72" customFormat="false" ht="12" hidden="false" customHeight="true" outlineLevel="0" collapsed="false">
      <c r="A72" s="204"/>
    </row>
    <row r="73" customFormat="false" ht="12.6" hidden="false" customHeight="false" outlineLevel="0" collapsed="false">
      <c r="A73" s="204"/>
    </row>
    <row r="74" customFormat="false" ht="12.6" hidden="false" customHeight="false" outlineLevel="0" collapsed="false">
      <c r="A74" s="204"/>
    </row>
    <row r="75" customFormat="false" ht="12.6" hidden="false" customHeight="false" outlineLevel="0" collapsed="false">
      <c r="A75" s="204"/>
    </row>
    <row r="76" customFormat="false" ht="12.6" hidden="false" customHeight="false" outlineLevel="0" collapsed="false">
      <c r="A76" s="204"/>
    </row>
    <row r="77" customFormat="false" ht="12.6" hidden="false" customHeight="false" outlineLevel="0" collapsed="false">
      <c r="A77" s="204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August 2008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8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3" min="2" style="150" width="10.66"/>
    <col collapsed="false" customWidth="true" hidden="false" outlineLevel="0" max="4" min="4" style="212" width="10.66"/>
    <col collapsed="false" customWidth="true" hidden="false" outlineLevel="0" max="5" min="5" style="150" width="10.66"/>
    <col collapsed="false" customWidth="true" hidden="false" outlineLevel="0" max="6" min="6" style="212" width="10.66"/>
    <col collapsed="false" customWidth="true" hidden="false" outlineLevel="0" max="7" min="7" style="224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1" customFormat="true" ht="12" hidden="false" customHeight="true" outlineLevel="0" collapsed="false">
      <c r="A1" s="76" t="s">
        <v>219</v>
      </c>
      <c r="B1" s="76"/>
      <c r="C1" s="76"/>
      <c r="D1" s="76"/>
      <c r="E1" s="76"/>
      <c r="F1" s="76"/>
      <c r="G1" s="76"/>
    </row>
    <row r="2" s="192" customFormat="true" ht="12" hidden="false" customHeight="true" outlineLevel="0" collapsed="false">
      <c r="A2" s="76" t="s">
        <v>220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3"/>
      <c r="C3" s="151"/>
      <c r="D3" s="213"/>
      <c r="E3" s="151"/>
      <c r="F3" s="213"/>
      <c r="G3" s="225"/>
    </row>
    <row r="4" s="152" customFormat="true" ht="12.6" hidden="false" customHeight="true" outlineLevel="0" collapsed="false">
      <c r="A4" s="153" t="s">
        <v>185</v>
      </c>
      <c r="B4" s="82" t="s">
        <v>221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4" t="s">
        <v>216</v>
      </c>
      <c r="D5" s="214" t="s">
        <v>187</v>
      </c>
      <c r="E5" s="155" t="s">
        <v>114</v>
      </c>
      <c r="F5" s="155"/>
      <c r="G5" s="226" t="s">
        <v>115</v>
      </c>
    </row>
    <row r="6" s="156" customFormat="true" ht="12.6" hidden="false" customHeight="true" outlineLevel="0" collapsed="false">
      <c r="A6" s="153"/>
      <c r="B6" s="155"/>
      <c r="C6" s="194"/>
      <c r="D6" s="214"/>
      <c r="E6" s="155" t="s">
        <v>139</v>
      </c>
      <c r="F6" s="214" t="s">
        <v>188</v>
      </c>
      <c r="G6" s="226"/>
    </row>
    <row r="7" s="156" customFormat="true" ht="12.6" hidden="false" customHeight="true" outlineLevel="0" collapsed="false">
      <c r="A7" s="153"/>
      <c r="B7" s="155"/>
      <c r="C7" s="194"/>
      <c r="D7" s="214"/>
      <c r="E7" s="155"/>
      <c r="F7" s="214"/>
      <c r="G7" s="226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4" t="s">
        <v>95</v>
      </c>
      <c r="E8" s="155" t="s">
        <v>94</v>
      </c>
      <c r="F8" s="214" t="s">
        <v>95</v>
      </c>
      <c r="G8" s="227" t="s">
        <v>96</v>
      </c>
      <c r="H8" s="195"/>
    </row>
    <row r="9" s="156" customFormat="true" ht="12" hidden="false" customHeight="true" outlineLevel="0" collapsed="false">
      <c r="A9" s="196"/>
      <c r="B9" s="197"/>
      <c r="C9" s="197"/>
      <c r="D9" s="215"/>
      <c r="E9" s="197"/>
      <c r="F9" s="215"/>
      <c r="G9" s="228"/>
    </row>
    <row r="10" s="156" customFormat="true" ht="12" hidden="false" customHeight="true" outlineLevel="0" collapsed="false">
      <c r="A10" s="162"/>
      <c r="B10" s="200" t="s">
        <v>189</v>
      </c>
      <c r="C10" s="200"/>
      <c r="D10" s="200"/>
      <c r="E10" s="200"/>
      <c r="F10" s="200"/>
      <c r="G10" s="200"/>
    </row>
    <row r="11" s="156" customFormat="true" ht="12" hidden="false" customHeight="true" outlineLevel="0" collapsed="false">
      <c r="A11" s="162" t="s">
        <v>190</v>
      </c>
      <c r="B11" s="166"/>
      <c r="C11" s="166"/>
      <c r="D11" s="216"/>
      <c r="E11" s="166"/>
      <c r="F11" s="216"/>
      <c r="G11" s="229"/>
    </row>
    <row r="12" s="156" customFormat="true" ht="12" hidden="false" customHeight="true" outlineLevel="0" collapsed="false">
      <c r="A12" s="162" t="s">
        <v>191</v>
      </c>
      <c r="B12" s="104" t="n">
        <v>2</v>
      </c>
      <c r="C12" s="104" t="n">
        <v>25</v>
      </c>
      <c r="D12" s="103" t="n">
        <v>42.8</v>
      </c>
      <c r="E12" s="104" t="s">
        <v>31</v>
      </c>
      <c r="F12" s="104" t="s">
        <v>31</v>
      </c>
      <c r="G12" s="104" t="n">
        <v>5080</v>
      </c>
      <c r="I12" s="0"/>
      <c r="J12" s="0"/>
      <c r="K12" s="23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04" t="s">
        <v>31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104" t="s">
        <v>31</v>
      </c>
      <c r="H14" s="133"/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02" t="n">
        <v>6</v>
      </c>
      <c r="C15" s="102" t="n">
        <v>346</v>
      </c>
      <c r="D15" s="103" t="n">
        <v>662.2</v>
      </c>
      <c r="E15" s="104" t="n">
        <v>1</v>
      </c>
      <c r="F15" s="103" t="n">
        <v>1.7</v>
      </c>
      <c r="G15" s="112" t="n">
        <v>17912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3</v>
      </c>
      <c r="C17" s="112" t="n">
        <v>3</v>
      </c>
      <c r="D17" s="103" t="n">
        <v>7.8</v>
      </c>
      <c r="E17" s="104" t="s">
        <v>31</v>
      </c>
      <c r="F17" s="104" t="s">
        <v>31</v>
      </c>
      <c r="G17" s="112" t="n">
        <v>508</v>
      </c>
      <c r="I17" s="0"/>
      <c r="J17" s="231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02" t="n">
        <v>3</v>
      </c>
      <c r="C18" s="102" t="n">
        <v>14</v>
      </c>
      <c r="D18" s="103" t="n">
        <v>23.1</v>
      </c>
      <c r="E18" s="104" t="s">
        <v>31</v>
      </c>
      <c r="F18" s="104" t="s">
        <v>31</v>
      </c>
      <c r="G18" s="112" t="n">
        <v>1374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04" t="n">
        <v>12</v>
      </c>
      <c r="C19" s="104" t="n">
        <v>93</v>
      </c>
      <c r="D19" s="103" t="n">
        <v>175.1</v>
      </c>
      <c r="E19" s="104" t="s">
        <v>31</v>
      </c>
      <c r="F19" s="104" t="s">
        <v>31</v>
      </c>
      <c r="G19" s="104" t="n">
        <v>5664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04" t="s">
        <v>31</v>
      </c>
      <c r="C20" s="104" t="s">
        <v>31</v>
      </c>
      <c r="D20" s="104" t="s">
        <v>31</v>
      </c>
      <c r="E20" s="104" t="s">
        <v>31</v>
      </c>
      <c r="F20" s="104" t="s">
        <v>31</v>
      </c>
      <c r="G20" s="104" t="s">
        <v>31</v>
      </c>
      <c r="I20" s="0"/>
      <c r="J20" s="231"/>
      <c r="K20" s="100"/>
      <c r="L20" s="0"/>
      <c r="M20" s="231"/>
      <c r="N20" s="0"/>
    </row>
    <row r="21" s="156" customFormat="true" ht="12" hidden="false" customHeight="true" outlineLevel="0" collapsed="false">
      <c r="A21" s="162" t="s">
        <v>199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3</v>
      </c>
      <c r="C22" s="112" t="n">
        <v>6</v>
      </c>
      <c r="D22" s="103" t="n">
        <v>13.3</v>
      </c>
      <c r="E22" s="104" t="s">
        <v>31</v>
      </c>
      <c r="F22" s="104" t="s">
        <v>31</v>
      </c>
      <c r="G22" s="112" t="n">
        <v>1280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02" t="n">
        <v>4</v>
      </c>
      <c r="C23" s="102" t="n">
        <v>3</v>
      </c>
      <c r="D23" s="103" t="n">
        <v>8.4</v>
      </c>
      <c r="E23" s="104" t="s">
        <v>31</v>
      </c>
      <c r="F23" s="104" t="s">
        <v>31</v>
      </c>
      <c r="G23" s="112" t="n">
        <v>838</v>
      </c>
      <c r="H23" s="131"/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8</v>
      </c>
      <c r="C24" s="112" t="n">
        <v>17</v>
      </c>
      <c r="D24" s="103" t="n">
        <v>25.1</v>
      </c>
      <c r="E24" s="104" t="n">
        <v>1</v>
      </c>
      <c r="F24" s="103" t="n">
        <v>1</v>
      </c>
      <c r="G24" s="112" t="n">
        <v>1814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4</v>
      </c>
      <c r="C25" s="112" t="n">
        <v>3</v>
      </c>
      <c r="D25" s="103" t="n">
        <v>6</v>
      </c>
      <c r="E25" s="104" t="s">
        <v>31</v>
      </c>
      <c r="F25" s="104" t="s">
        <v>31</v>
      </c>
      <c r="G25" s="112" t="n">
        <v>670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8</v>
      </c>
      <c r="C26" s="112" t="n">
        <v>65</v>
      </c>
      <c r="D26" s="103" t="n">
        <v>84.3</v>
      </c>
      <c r="E26" s="104" t="s">
        <v>31</v>
      </c>
      <c r="F26" s="104" t="s">
        <v>31</v>
      </c>
      <c r="G26" s="112" t="n">
        <v>8330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3</v>
      </c>
      <c r="C27" s="112" t="n">
        <v>7</v>
      </c>
      <c r="D27" s="103" t="n">
        <v>10.6</v>
      </c>
      <c r="E27" s="104" t="s">
        <v>31</v>
      </c>
      <c r="F27" s="104" t="s">
        <v>31</v>
      </c>
      <c r="G27" s="112" t="n">
        <v>720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6</v>
      </c>
      <c r="C28" s="112" t="n">
        <v>251</v>
      </c>
      <c r="D28" s="103" t="n">
        <v>83.1</v>
      </c>
      <c r="E28" s="104" t="s">
        <v>31</v>
      </c>
      <c r="F28" s="104" t="s">
        <v>31</v>
      </c>
      <c r="G28" s="112" t="n">
        <v>27243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5</v>
      </c>
      <c r="C29" s="112" t="n">
        <v>5</v>
      </c>
      <c r="D29" s="103" t="n">
        <v>9.7</v>
      </c>
      <c r="E29" s="104" t="n">
        <v>2</v>
      </c>
      <c r="F29" s="103" t="n">
        <v>1.7</v>
      </c>
      <c r="G29" s="112" t="n">
        <v>1027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2</v>
      </c>
      <c r="C30" s="112" t="n">
        <v>9</v>
      </c>
      <c r="D30" s="103" t="n">
        <v>13.7</v>
      </c>
      <c r="E30" s="104" t="s">
        <v>31</v>
      </c>
      <c r="F30" s="104" t="s">
        <v>31</v>
      </c>
      <c r="G30" s="112" t="n">
        <v>181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9</v>
      </c>
      <c r="B32" s="116" t="n">
        <v>69</v>
      </c>
      <c r="C32" s="116" t="n">
        <v>844</v>
      </c>
      <c r="D32" s="98" t="n">
        <v>1165</v>
      </c>
      <c r="E32" s="116" t="n">
        <v>4</v>
      </c>
      <c r="F32" s="98" t="n">
        <v>4.3</v>
      </c>
      <c r="G32" s="116" t="n">
        <v>72641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20"/>
      <c r="E33" s="202"/>
      <c r="F33" s="217"/>
      <c r="G33" s="232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220"/>
      <c r="E35" s="202"/>
      <c r="F35" s="217"/>
      <c r="G35" s="232"/>
    </row>
    <row r="36" customFormat="false" ht="12" hidden="false" customHeight="true" outlineLevel="0" collapsed="false">
      <c r="A36" s="162" t="s">
        <v>191</v>
      </c>
      <c r="B36" s="172" t="n">
        <v>9</v>
      </c>
      <c r="C36" s="172" t="n">
        <v>253</v>
      </c>
      <c r="D36" s="205" t="n">
        <v>324.6</v>
      </c>
      <c r="E36" s="104" t="s">
        <v>31</v>
      </c>
      <c r="F36" s="104" t="s">
        <v>31</v>
      </c>
      <c r="G36" s="172" t="n">
        <v>575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7</v>
      </c>
      <c r="C37" s="172" t="n">
        <v>101</v>
      </c>
      <c r="D37" s="205" t="n">
        <v>183.3</v>
      </c>
      <c r="E37" s="104" t="n">
        <v>18</v>
      </c>
      <c r="F37" s="205" t="n">
        <v>7.1</v>
      </c>
      <c r="G37" s="172" t="n">
        <v>2730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11</v>
      </c>
      <c r="C38" s="172" t="n">
        <v>22</v>
      </c>
      <c r="D38" s="205" t="n">
        <v>44.2</v>
      </c>
      <c r="E38" s="104" t="s">
        <v>31</v>
      </c>
      <c r="F38" s="104" t="s">
        <v>31</v>
      </c>
      <c r="G38" s="172" t="n">
        <v>3818</v>
      </c>
      <c r="I38" s="14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9</v>
      </c>
      <c r="C39" s="172" t="n">
        <v>413</v>
      </c>
      <c r="D39" s="205" t="n">
        <v>787.3</v>
      </c>
      <c r="E39" s="172" t="n">
        <v>2</v>
      </c>
      <c r="F39" s="205" t="n">
        <v>2.3</v>
      </c>
      <c r="G39" s="172" t="n">
        <v>33323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5"/>
      <c r="E40" s="172"/>
      <c r="F40" s="205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34</v>
      </c>
      <c r="C41" s="172" t="n">
        <v>108</v>
      </c>
      <c r="D41" s="205" t="n">
        <v>193.4</v>
      </c>
      <c r="E41" s="102" t="n">
        <v>1</v>
      </c>
      <c r="F41" s="103" t="n">
        <v>2</v>
      </c>
      <c r="G41" s="172" t="n">
        <v>23556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6</v>
      </c>
      <c r="B42" s="172" t="n">
        <v>33</v>
      </c>
      <c r="C42" s="172" t="n">
        <v>335</v>
      </c>
      <c r="D42" s="205" t="n">
        <v>371.8</v>
      </c>
      <c r="E42" s="102" t="n">
        <v>2</v>
      </c>
      <c r="F42" s="103" t="n">
        <v>2</v>
      </c>
      <c r="G42" s="172" t="n">
        <v>41546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7</v>
      </c>
      <c r="B43" s="172" t="n">
        <v>35</v>
      </c>
      <c r="C43" s="172" t="n">
        <v>308</v>
      </c>
      <c r="D43" s="205" t="n">
        <v>458.6</v>
      </c>
      <c r="E43" s="104" t="s">
        <v>31</v>
      </c>
      <c r="F43" s="104" t="s">
        <v>31</v>
      </c>
      <c r="G43" s="172" t="n">
        <v>18409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8</v>
      </c>
      <c r="B44" s="172" t="n">
        <v>33</v>
      </c>
      <c r="C44" s="172" t="n">
        <v>274</v>
      </c>
      <c r="D44" s="205" t="n">
        <v>343.1</v>
      </c>
      <c r="E44" s="104" t="n">
        <v>1</v>
      </c>
      <c r="F44" s="205" t="n">
        <v>1</v>
      </c>
      <c r="G44" s="172" t="n">
        <v>33001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9</v>
      </c>
      <c r="B45" s="172" t="n">
        <v>35</v>
      </c>
      <c r="C45" s="172" t="n">
        <v>144</v>
      </c>
      <c r="D45" s="205" t="n">
        <v>312.1</v>
      </c>
      <c r="E45" s="104" t="s">
        <v>31</v>
      </c>
      <c r="F45" s="104" t="s">
        <v>31</v>
      </c>
      <c r="G45" s="172" t="n">
        <v>13072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200</v>
      </c>
      <c r="B46" s="172" t="n">
        <v>26</v>
      </c>
      <c r="C46" s="172" t="n">
        <v>171</v>
      </c>
      <c r="D46" s="205" t="n">
        <v>275.7</v>
      </c>
      <c r="E46" s="104" t="n">
        <v>45</v>
      </c>
      <c r="F46" s="205" t="n">
        <v>15.1</v>
      </c>
      <c r="G46" s="172" t="n">
        <v>29431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1</v>
      </c>
      <c r="B47" s="172" t="n">
        <v>12</v>
      </c>
      <c r="C47" s="172" t="n">
        <v>30</v>
      </c>
      <c r="D47" s="205" t="n">
        <v>72.9</v>
      </c>
      <c r="E47" s="104" t="s">
        <v>31</v>
      </c>
      <c r="F47" s="104" t="s">
        <v>31</v>
      </c>
      <c r="G47" s="172" t="n">
        <v>1906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50</v>
      </c>
      <c r="C48" s="172" t="n">
        <v>282</v>
      </c>
      <c r="D48" s="205" t="n">
        <v>397.5</v>
      </c>
      <c r="E48" s="172" t="n">
        <v>3</v>
      </c>
      <c r="F48" s="205" t="n">
        <v>2.5</v>
      </c>
      <c r="G48" s="172" t="n">
        <v>23026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22</v>
      </c>
      <c r="C49" s="172" t="n">
        <v>37</v>
      </c>
      <c r="D49" s="205" t="n">
        <v>71.5</v>
      </c>
      <c r="E49" s="104" t="s">
        <v>31</v>
      </c>
      <c r="F49" s="104" t="s">
        <v>31</v>
      </c>
      <c r="G49" s="172" t="n">
        <v>4403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60</v>
      </c>
      <c r="C50" s="172" t="n">
        <v>296</v>
      </c>
      <c r="D50" s="205" t="n">
        <v>463</v>
      </c>
      <c r="E50" s="102" t="n">
        <v>2</v>
      </c>
      <c r="F50" s="103" t="n">
        <v>1.8</v>
      </c>
      <c r="G50" s="172" t="n">
        <v>29537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26</v>
      </c>
      <c r="C51" s="172" t="n">
        <v>118</v>
      </c>
      <c r="D51" s="205" t="n">
        <v>184.6</v>
      </c>
      <c r="E51" s="104" t="s">
        <v>31</v>
      </c>
      <c r="F51" s="104" t="s">
        <v>31</v>
      </c>
      <c r="G51" s="172" t="n">
        <v>6877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27</v>
      </c>
      <c r="C52" s="172" t="n">
        <v>396</v>
      </c>
      <c r="D52" s="205" t="n">
        <v>264.5</v>
      </c>
      <c r="E52" s="104" t="n">
        <v>1</v>
      </c>
      <c r="F52" s="205" t="n">
        <v>0.5</v>
      </c>
      <c r="G52" s="172" t="n">
        <v>38806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53</v>
      </c>
      <c r="C53" s="172" t="n">
        <v>513</v>
      </c>
      <c r="D53" s="205" t="n">
        <v>751.2</v>
      </c>
      <c r="E53" s="104" t="n">
        <v>2</v>
      </c>
      <c r="F53" s="205" t="n">
        <v>1.7</v>
      </c>
      <c r="G53" s="172" t="n">
        <v>29351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35</v>
      </c>
      <c r="C54" s="172" t="n">
        <v>302</v>
      </c>
      <c r="D54" s="205" t="n">
        <v>284.9</v>
      </c>
      <c r="E54" s="104" t="n">
        <v>1</v>
      </c>
      <c r="F54" s="205" t="n">
        <v>0.4</v>
      </c>
      <c r="G54" s="172" t="n">
        <v>21622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5"/>
      <c r="E55" s="172"/>
      <c r="F55" s="205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527</v>
      </c>
      <c r="C56" s="175" t="n">
        <v>4100</v>
      </c>
      <c r="D56" s="208" t="n">
        <v>5784.1</v>
      </c>
      <c r="E56" s="175" t="n">
        <v>78</v>
      </c>
      <c r="F56" s="208" t="n">
        <v>36.4</v>
      </c>
      <c r="G56" s="175" t="n">
        <v>436552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33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>
      <c r="A62" s="204"/>
    </row>
    <row r="63" customFormat="false" ht="12" hidden="false" customHeight="true" outlineLevel="0" collapsed="false">
      <c r="A63" s="204"/>
    </row>
    <row r="64" customFormat="false" ht="12" hidden="false" customHeight="true" outlineLevel="0" collapsed="false">
      <c r="A64" s="204"/>
    </row>
    <row r="65" customFormat="false" ht="12" hidden="false" customHeight="true" outlineLevel="0" collapsed="false">
      <c r="A65" s="204"/>
    </row>
    <row r="66" customFormat="false" ht="12" hidden="false" customHeight="true" outlineLevel="0" collapsed="false">
      <c r="A66" s="204"/>
    </row>
    <row r="67" customFormat="false" ht="12" hidden="false" customHeight="true" outlineLevel="0" collapsed="false">
      <c r="A67" s="204"/>
    </row>
    <row r="68" customFormat="false" ht="12" hidden="false" customHeight="true" outlineLevel="0" collapsed="false">
      <c r="A68" s="204"/>
    </row>
    <row r="69" customFormat="false" ht="12" hidden="false" customHeight="true" outlineLevel="0" collapsed="false">
      <c r="A69" s="204"/>
    </row>
    <row r="70" customFormat="false" ht="12" hidden="false" customHeight="true" outlineLevel="0" collapsed="false">
      <c r="A70" s="204"/>
    </row>
    <row r="71" customFormat="false" ht="12" hidden="false" customHeight="true" outlineLevel="0" collapsed="false">
      <c r="A71" s="204"/>
    </row>
    <row r="72" customFormat="false" ht="12" hidden="false" customHeight="true" outlineLevel="0" collapsed="false">
      <c r="A72" s="204"/>
    </row>
    <row r="73" customFormat="false" ht="12" hidden="false" customHeight="true" outlineLevel="0" collapsed="false">
      <c r="A73" s="204"/>
    </row>
    <row r="74" customFormat="false" ht="12" hidden="false" customHeight="true" outlineLevel="0" collapsed="false">
      <c r="A74" s="204"/>
    </row>
    <row r="75" customFormat="false" ht="12" hidden="false" customHeight="true" outlineLevel="0" collapsed="false">
      <c r="A75" s="204"/>
    </row>
    <row r="76" customFormat="false" ht="12" hidden="false" customHeight="true" outlineLevel="0" collapsed="false">
      <c r="A76" s="204"/>
    </row>
    <row r="77" customFormat="false" ht="12" hidden="false" customHeight="true" outlineLevel="0" collapsed="false">
      <c r="A77" s="204"/>
    </row>
    <row r="78" customFormat="false" ht="12" hidden="false" customHeight="true" outlineLevel="0" collapsed="false">
      <c r="A78" s="204"/>
    </row>
    <row r="79" customFormat="false" ht="12" hidden="false" customHeight="true" outlineLevel="0" collapsed="false">
      <c r="A79" s="204"/>
    </row>
    <row r="80" customFormat="false" ht="12" hidden="false" customHeight="true" outlineLevel="0" collapsed="false">
      <c r="A80" s="204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August 2008 "/>
    <hyperlink ref="A2" location="Inhaltsverzeichnis!A34" display="    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79" width="11.43"/>
    <col collapsed="false" customWidth="true" hidden="false" outlineLevel="0" max="8" min="8" style="79" width="17.88"/>
    <col collapsed="false" customWidth="true" hidden="true" outlineLevel="0" max="9" min="9" style="79" width="15.99"/>
    <col collapsed="false" customWidth="true" hidden="false" outlineLevel="0" max="10" min="10" style="79" width="0.43"/>
    <col collapsed="false" customWidth="false" hidden="false" outlineLevel="0" max="257" min="11" style="79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3.2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4" customFormat="true" ht="12" hidden="false" customHeight="true" outlineLevel="0" collapsed="false">
      <c r="A8" s="33" t="n">
        <v>1</v>
      </c>
      <c r="B8" s="29" t="s">
        <v>64</v>
      </c>
      <c r="E8" s="35"/>
    </row>
    <row r="9" s="34" customFormat="true" ht="12" hidden="false" customHeight="true" outlineLevel="0" collapsed="false">
      <c r="B9" s="29" t="s">
        <v>65</v>
      </c>
      <c r="D9" s="31" t="n">
        <v>6</v>
      </c>
    </row>
    <row r="10" s="36" customFormat="true" ht="12" hidden="false" customHeight="true" outlineLevel="0" collapsed="false">
      <c r="D10" s="37"/>
    </row>
    <row r="11" s="36" customFormat="true" ht="12" hidden="false" customHeight="true" outlineLevel="0" collapsed="false">
      <c r="A11" s="33" t="n">
        <v>2</v>
      </c>
      <c r="B11" s="29" t="s">
        <v>66</v>
      </c>
      <c r="C11" s="29"/>
      <c r="D11" s="31" t="n">
        <v>7</v>
      </c>
      <c r="E11" s="38"/>
    </row>
    <row r="12" s="36" customFormat="true" ht="12" hidden="false" customHeight="true" outlineLevel="0" collapsed="false">
      <c r="D12" s="37"/>
    </row>
    <row r="13" s="36" customFormat="true" ht="12" hidden="false" customHeight="true" outlineLevel="0" collapsed="false">
      <c r="A13" s="33" t="n">
        <v>3</v>
      </c>
      <c r="B13" s="29" t="s">
        <v>64</v>
      </c>
      <c r="C13" s="29"/>
      <c r="D13" s="37"/>
    </row>
    <row r="14" s="36" customFormat="true" ht="12" hidden="false" customHeight="true" outlineLevel="0" collapsed="false">
      <c r="A14" s="29"/>
      <c r="B14" s="29" t="s">
        <v>67</v>
      </c>
      <c r="C14" s="29"/>
      <c r="D14" s="31" t="n">
        <v>8</v>
      </c>
    </row>
    <row r="15" s="36" customFormat="true" ht="12" hidden="false" customHeight="true" outlineLevel="0" collapsed="false">
      <c r="D15" s="37"/>
    </row>
    <row r="16" s="36" customFormat="true" ht="12" hidden="false" customHeight="true" outlineLevel="0" collapsed="false">
      <c r="A16" s="33" t="n">
        <v>4</v>
      </c>
      <c r="B16" s="29" t="s">
        <v>68</v>
      </c>
      <c r="C16" s="29"/>
      <c r="D16" s="37"/>
    </row>
    <row r="17" s="36" customFormat="true" ht="12" hidden="false" customHeight="true" outlineLevel="0" collapsed="false">
      <c r="A17" s="29"/>
      <c r="B17" s="29" t="s">
        <v>69</v>
      </c>
      <c r="C17" s="29"/>
      <c r="D17" s="31" t="n">
        <v>9</v>
      </c>
    </row>
    <row r="18" s="36" customFormat="true" ht="12" hidden="false" customHeight="true" outlineLevel="0" collapsed="false">
      <c r="D18" s="37"/>
    </row>
    <row r="19" s="36" customFormat="true" ht="12" hidden="false" customHeight="true" outlineLevel="0" collapsed="false">
      <c r="A19" s="33" t="n">
        <v>5</v>
      </c>
      <c r="B19" s="29" t="s">
        <v>70</v>
      </c>
      <c r="C19" s="29"/>
      <c r="D19" s="37"/>
    </row>
    <row r="20" s="36" customFormat="true" ht="12" hidden="false" customHeight="true" outlineLevel="0" collapsed="false">
      <c r="A20" s="29"/>
      <c r="B20" s="29" t="s">
        <v>71</v>
      </c>
      <c r="C20" s="29"/>
      <c r="D20" s="31" t="n">
        <v>10</v>
      </c>
    </row>
    <row r="21" s="36" customFormat="true" ht="12" hidden="false" customHeight="true" outlineLevel="0" collapsed="false">
      <c r="D21" s="37"/>
    </row>
    <row r="22" s="36" customFormat="true" ht="12" hidden="false" customHeight="true" outlineLevel="0" collapsed="false">
      <c r="A22" s="33" t="n">
        <v>6</v>
      </c>
      <c r="B22" s="29" t="s">
        <v>72</v>
      </c>
      <c r="C22" s="29"/>
      <c r="D22" s="37"/>
    </row>
    <row r="23" s="36" customFormat="true" ht="12" hidden="false" customHeight="true" outlineLevel="0" collapsed="false">
      <c r="A23" s="29"/>
      <c r="B23" s="29" t="s">
        <v>73</v>
      </c>
      <c r="C23" s="29"/>
      <c r="D23" s="31" t="n">
        <v>11</v>
      </c>
    </row>
    <row r="24" s="36" customFormat="true" ht="12" hidden="false" customHeight="true" outlineLevel="0" collapsed="false">
      <c r="D24" s="37"/>
    </row>
    <row r="25" s="36" customFormat="true" ht="12" hidden="false" customHeight="true" outlineLevel="0" collapsed="false">
      <c r="A25" s="33" t="n">
        <v>7</v>
      </c>
      <c r="B25" s="29" t="s">
        <v>68</v>
      </c>
      <c r="C25" s="39"/>
      <c r="D25" s="37"/>
    </row>
    <row r="26" s="36" customFormat="true" ht="12" hidden="false" customHeight="true" outlineLevel="0" collapsed="false">
      <c r="A26" s="40"/>
      <c r="B26" s="29" t="s">
        <v>74</v>
      </c>
      <c r="C26" s="39"/>
      <c r="D26" s="31" t="n">
        <v>12</v>
      </c>
    </row>
    <row r="27" s="36" customFormat="true" ht="12" hidden="false" customHeight="true" outlineLevel="0" collapsed="false">
      <c r="D27" s="37"/>
    </row>
    <row r="28" s="36" customFormat="true" ht="12" hidden="false" customHeight="true" outlineLevel="0" collapsed="false">
      <c r="A28" s="33" t="n">
        <v>8</v>
      </c>
      <c r="B28" s="29" t="s">
        <v>75</v>
      </c>
      <c r="C28" s="29"/>
      <c r="D28" s="37"/>
    </row>
    <row r="29" s="36" customFormat="true" ht="12" hidden="false" customHeight="true" outlineLevel="0" collapsed="false">
      <c r="A29" s="29"/>
      <c r="B29" s="29" t="s">
        <v>76</v>
      </c>
      <c r="C29" s="29"/>
      <c r="D29" s="31" t="n">
        <v>13</v>
      </c>
    </row>
    <row r="30" s="36" customFormat="true" ht="12" hidden="false" customHeight="true" outlineLevel="0" collapsed="false">
      <c r="D30" s="37"/>
    </row>
    <row r="31" s="36" customFormat="true" ht="12" hidden="false" customHeight="true" outlineLevel="0" collapsed="false">
      <c r="A31" s="33" t="n">
        <v>9</v>
      </c>
      <c r="B31" s="29" t="s">
        <v>77</v>
      </c>
      <c r="C31" s="29"/>
      <c r="D31" s="37"/>
    </row>
    <row r="32" s="36" customFormat="true" ht="13.2" hidden="false" customHeight="false" outlineLevel="0" collapsed="false">
      <c r="A32" s="29"/>
      <c r="B32" s="29" t="s">
        <v>74</v>
      </c>
      <c r="C32" s="29"/>
      <c r="D32" s="31" t="n">
        <v>14</v>
      </c>
    </row>
    <row r="33" s="36" customFormat="true" ht="13.2" hidden="false" customHeight="false" outlineLevel="0" collapsed="false">
      <c r="D33" s="37"/>
    </row>
    <row r="34" s="36" customFormat="true" ht="13.2" hidden="false" customHeight="false" outlineLevel="0" collapsed="false">
      <c r="A34" s="33" t="n">
        <v>10</v>
      </c>
      <c r="B34" s="29" t="s">
        <v>78</v>
      </c>
      <c r="C34" s="29"/>
      <c r="D34" s="37"/>
    </row>
    <row r="35" s="36" customFormat="true" ht="13.2" hidden="false" customHeight="false" outlineLevel="0" collapsed="false">
      <c r="A35" s="29"/>
      <c r="B35" s="41" t="s">
        <v>79</v>
      </c>
      <c r="C35" s="29"/>
      <c r="D35" s="31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08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08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ugust 2008 und 01.01.-31.08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August 2008 und 01.01.-31.08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August 2008"/>
    <hyperlink ref="B29" location="'Baugen.  Tab. 8'!A1" display="und 01.01.-31.08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August 2008 und 01.01.-31.08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August 2008 und 01.01.-31.08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2" t="s">
        <v>62</v>
      </c>
      <c r="B1" s="42"/>
      <c r="C1" s="42"/>
      <c r="D1" s="42"/>
      <c r="E1" s="42"/>
      <c r="F1" s="42"/>
      <c r="G1" s="42"/>
      <c r="H1" s="42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3" width="12.32"/>
    <col collapsed="false" customWidth="true" hidden="false" outlineLevel="0" max="3" min="2" style="43" width="7.99"/>
    <col collapsed="false" customWidth="true" hidden="false" outlineLevel="0" max="4" min="4" style="43" width="8.55"/>
    <col collapsed="false" customWidth="true" hidden="false" outlineLevel="0" max="9" min="5" style="43" width="7.99"/>
    <col collapsed="false" customWidth="true" hidden="false" outlineLevel="0" max="10" min="10" style="43" width="9.66"/>
    <col collapsed="false" customWidth="true" hidden="false" outlineLevel="0" max="37" min="11" style="0" width="11.05"/>
    <col collapsed="false" customWidth="false" hidden="false" outlineLevel="0" max="257" min="38" style="43" width="11.55"/>
  </cols>
  <sheetData>
    <row r="1" s="45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</row>
    <row r="2" s="47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6"/>
      <c r="J2" s="4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</row>
    <row r="3" s="50" customFormat="true" ht="12" hidden="false" customHeight="true" outlineLevel="0" collapsed="false">
      <c r="A3" s="48"/>
      <c r="B3" s="49"/>
      <c r="C3" s="48"/>
      <c r="D3" s="48"/>
      <c r="E3" s="48"/>
      <c r="F3" s="48"/>
      <c r="G3" s="48"/>
      <c r="H3" s="48"/>
      <c r="I3" s="48"/>
      <c r="J3" s="4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5" t="n">
        <v>1998</v>
      </c>
      <c r="B12" s="66" t="n">
        <v>21453</v>
      </c>
      <c r="C12" s="66" t="n">
        <v>15212</v>
      </c>
      <c r="D12" s="66" t="n">
        <v>1223</v>
      </c>
      <c r="E12" s="66" t="n">
        <v>5018</v>
      </c>
      <c r="F12" s="66" t="n">
        <v>18052</v>
      </c>
      <c r="G12" s="66" t="n">
        <v>26136</v>
      </c>
      <c r="H12" s="66" t="n">
        <v>26353</v>
      </c>
      <c r="I12" s="66" t="n">
        <v>120018</v>
      </c>
      <c r="J12" s="66" t="n">
        <v>4546211.0715144</v>
      </c>
    </row>
    <row r="13" customFormat="false" ht="12" hidden="false" customHeight="true" outlineLevel="0" collapsed="false">
      <c r="A13" s="65" t="n">
        <v>1999</v>
      </c>
      <c r="B13" s="66" t="n">
        <v>21688</v>
      </c>
      <c r="C13" s="66" t="n">
        <v>15662</v>
      </c>
      <c r="D13" s="66" t="n">
        <v>1120</v>
      </c>
      <c r="E13" s="66" t="n">
        <v>4906</v>
      </c>
      <c r="F13" s="66" t="n">
        <v>16919</v>
      </c>
      <c r="G13" s="66" t="n">
        <v>24414</v>
      </c>
      <c r="H13" s="66" t="n">
        <v>23079</v>
      </c>
      <c r="I13" s="66" t="n">
        <v>111134</v>
      </c>
      <c r="J13" s="66" t="n">
        <v>4116930.91935393</v>
      </c>
    </row>
    <row r="14" customFormat="false" ht="12" hidden="false" customHeight="true" outlineLevel="0" collapsed="false">
      <c r="A14" s="65" t="n">
        <v>2000</v>
      </c>
      <c r="B14" s="66" t="n">
        <v>16213</v>
      </c>
      <c r="C14" s="66" t="n">
        <v>11325</v>
      </c>
      <c r="D14" s="66" t="n">
        <v>984</v>
      </c>
      <c r="E14" s="66" t="n">
        <v>3904</v>
      </c>
      <c r="F14" s="66" t="n">
        <v>13879</v>
      </c>
      <c r="G14" s="66" t="n">
        <v>18115</v>
      </c>
      <c r="H14" s="66" t="n">
        <v>16630</v>
      </c>
      <c r="I14" s="66" t="n">
        <v>79724</v>
      </c>
      <c r="J14" s="66" t="n">
        <v>3108946.07404529</v>
      </c>
    </row>
    <row r="15" customFormat="false" ht="12" hidden="false" customHeight="true" outlineLevel="0" collapsed="false">
      <c r="A15" s="65" t="n">
        <v>2001</v>
      </c>
      <c r="B15" s="66" t="n">
        <v>14082</v>
      </c>
      <c r="C15" s="66" t="n">
        <v>9507</v>
      </c>
      <c r="D15" s="66" t="n">
        <v>855</v>
      </c>
      <c r="E15" s="66" t="n">
        <v>3720</v>
      </c>
      <c r="F15" s="66" t="n">
        <v>10786</v>
      </c>
      <c r="G15" s="66" t="n">
        <v>14996</v>
      </c>
      <c r="H15" s="66" t="n">
        <v>13331</v>
      </c>
      <c r="I15" s="66" t="n">
        <v>65111</v>
      </c>
      <c r="J15" s="66" t="n">
        <v>2494208.08556981</v>
      </c>
    </row>
    <row r="16" customFormat="false" ht="12" hidden="false" customHeight="true" outlineLevel="0" collapsed="false">
      <c r="A16" s="65" t="n">
        <v>2002</v>
      </c>
      <c r="B16" s="66" t="n">
        <v>12602</v>
      </c>
      <c r="C16" s="66" t="n">
        <v>8761</v>
      </c>
      <c r="D16" s="66" t="n">
        <v>714</v>
      </c>
      <c r="E16" s="66" t="n">
        <v>3127</v>
      </c>
      <c r="F16" s="66" t="n">
        <v>8468</v>
      </c>
      <c r="G16" s="66" t="n">
        <v>13641</v>
      </c>
      <c r="H16" s="66" t="n">
        <v>12162</v>
      </c>
      <c r="I16" s="66" t="n">
        <v>57286</v>
      </c>
      <c r="J16" s="66" t="n">
        <v>2137210</v>
      </c>
    </row>
    <row r="17" customFormat="false" ht="12" hidden="false" customHeight="true" outlineLevel="0" collapsed="false">
      <c r="A17" s="65" t="n">
        <v>2003</v>
      </c>
      <c r="B17" s="66" t="n">
        <v>14010</v>
      </c>
      <c r="C17" s="66" t="n">
        <v>10387</v>
      </c>
      <c r="D17" s="66" t="n">
        <v>671</v>
      </c>
      <c r="E17" s="66" t="n">
        <v>2952</v>
      </c>
      <c r="F17" s="66" t="n">
        <v>10003</v>
      </c>
      <c r="G17" s="66" t="n">
        <v>15560</v>
      </c>
      <c r="H17" s="66" t="n">
        <v>13774</v>
      </c>
      <c r="I17" s="66" t="n">
        <v>66459</v>
      </c>
      <c r="J17" s="66" t="n">
        <v>2632212</v>
      </c>
    </row>
    <row r="18" s="67" customFormat="true" ht="12" hidden="false" customHeight="true" outlineLevel="0" collapsed="false">
      <c r="A18" s="65" t="n">
        <v>2004</v>
      </c>
      <c r="B18" s="66" t="n">
        <v>11909</v>
      </c>
      <c r="C18" s="66" t="n">
        <v>8552</v>
      </c>
      <c r="D18" s="66" t="n">
        <v>728</v>
      </c>
      <c r="E18" s="66" t="n">
        <v>2629</v>
      </c>
      <c r="F18" s="66" t="n">
        <v>9444</v>
      </c>
      <c r="G18" s="66" t="n">
        <v>12830</v>
      </c>
      <c r="H18" s="66" t="n">
        <v>10856</v>
      </c>
      <c r="I18" s="66" t="n">
        <v>53854</v>
      </c>
      <c r="J18" s="66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5" t="n">
        <v>2005</v>
      </c>
      <c r="B19" s="66" t="n">
        <v>10148</v>
      </c>
      <c r="C19" s="66" t="n">
        <v>7113</v>
      </c>
      <c r="D19" s="66" t="n">
        <v>655</v>
      </c>
      <c r="E19" s="66" t="n">
        <v>2380</v>
      </c>
      <c r="F19" s="66" t="n">
        <v>7538</v>
      </c>
      <c r="G19" s="66" t="n">
        <v>10814</v>
      </c>
      <c r="H19" s="66" t="n">
        <v>9322</v>
      </c>
      <c r="I19" s="66" t="n">
        <v>45468</v>
      </c>
      <c r="J19" s="66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5" t="n">
        <v>2006</v>
      </c>
      <c r="B20" s="66" t="n">
        <v>10383</v>
      </c>
      <c r="C20" s="66" t="n">
        <v>7303</v>
      </c>
      <c r="D20" s="66" t="n">
        <v>691</v>
      </c>
      <c r="E20" s="66" t="n">
        <v>2389</v>
      </c>
      <c r="F20" s="66" t="n">
        <v>9504</v>
      </c>
      <c r="G20" s="66" t="n">
        <v>11095</v>
      </c>
      <c r="H20" s="66" t="n">
        <v>9377</v>
      </c>
      <c r="I20" s="66" t="n">
        <v>45833</v>
      </c>
      <c r="J20" s="66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5" t="n">
        <v>2007</v>
      </c>
      <c r="B21" s="66" t="n">
        <v>7580</v>
      </c>
      <c r="C21" s="66" t="n">
        <v>4783</v>
      </c>
      <c r="D21" s="66" t="n">
        <v>735</v>
      </c>
      <c r="E21" s="66" t="n">
        <v>2062</v>
      </c>
      <c r="F21" s="66" t="n">
        <v>8269</v>
      </c>
      <c r="G21" s="66" t="n">
        <v>8109</v>
      </c>
      <c r="H21" s="66" t="n">
        <v>7172</v>
      </c>
      <c r="I21" s="66" t="n">
        <v>33218</v>
      </c>
      <c r="J21" s="66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97</v>
      </c>
      <c r="B23" s="66" t="n">
        <v>492</v>
      </c>
      <c r="C23" s="66" t="n">
        <v>305</v>
      </c>
      <c r="D23" s="66" t="n">
        <v>45</v>
      </c>
      <c r="E23" s="66" t="n">
        <f aca="false">B23-C23-D23</f>
        <v>142</v>
      </c>
      <c r="F23" s="66" t="n">
        <v>387</v>
      </c>
      <c r="G23" s="66" t="n">
        <v>500</v>
      </c>
      <c r="H23" s="66" t="n">
        <v>483</v>
      </c>
      <c r="I23" s="66" t="n">
        <v>2100</v>
      </c>
      <c r="J23" s="66" t="n">
        <v>80708</v>
      </c>
    </row>
    <row r="24" customFormat="false" ht="12" hidden="false" customHeight="true" outlineLevel="0" collapsed="false">
      <c r="A24" s="49" t="s">
        <v>98</v>
      </c>
      <c r="B24" s="66" t="n">
        <v>495</v>
      </c>
      <c r="C24" s="66" t="n">
        <v>292</v>
      </c>
      <c r="D24" s="66" t="n">
        <v>35</v>
      </c>
      <c r="E24" s="66" t="n">
        <f aca="false">B24-C24-D24</f>
        <v>168</v>
      </c>
      <c r="F24" s="66" t="n">
        <v>626</v>
      </c>
      <c r="G24" s="66" t="n">
        <v>406</v>
      </c>
      <c r="H24" s="66" t="n">
        <v>314</v>
      </c>
      <c r="I24" s="66" t="n">
        <v>1565</v>
      </c>
      <c r="J24" s="66" t="n">
        <v>82406</v>
      </c>
    </row>
    <row r="25" customFormat="false" ht="12" hidden="false" customHeight="true" outlineLevel="0" collapsed="false">
      <c r="A25" s="49" t="s">
        <v>99</v>
      </c>
      <c r="B25" s="66" t="n">
        <v>745</v>
      </c>
      <c r="C25" s="66" t="n">
        <v>466</v>
      </c>
      <c r="D25" s="66" t="n">
        <v>75</v>
      </c>
      <c r="E25" s="66" t="n">
        <f aca="false">B25-C25-D25</f>
        <v>204</v>
      </c>
      <c r="F25" s="66" t="n">
        <v>827</v>
      </c>
      <c r="G25" s="66" t="n">
        <v>795</v>
      </c>
      <c r="H25" s="66" t="n">
        <v>695</v>
      </c>
      <c r="I25" s="66" t="n">
        <v>3347</v>
      </c>
      <c r="J25" s="66" t="n">
        <v>201913</v>
      </c>
    </row>
    <row r="26" customFormat="false" ht="12" hidden="false" customHeight="true" outlineLevel="0" collapsed="false">
      <c r="A26" s="49" t="s">
        <v>100</v>
      </c>
      <c r="B26" s="66" t="n">
        <v>581</v>
      </c>
      <c r="C26" s="66" t="n">
        <v>371</v>
      </c>
      <c r="D26" s="66" t="n">
        <v>65</v>
      </c>
      <c r="E26" s="66" t="n">
        <f aca="false">B26-C26-D26</f>
        <v>145</v>
      </c>
      <c r="F26" s="66" t="n">
        <v>523</v>
      </c>
      <c r="G26" s="66" t="n">
        <v>557</v>
      </c>
      <c r="H26" s="66" t="n">
        <v>509</v>
      </c>
      <c r="I26" s="66" t="n">
        <v>2315</v>
      </c>
      <c r="J26" s="66" t="n">
        <v>93250</v>
      </c>
    </row>
    <row r="27" customFormat="false" ht="12" hidden="false" customHeight="true" outlineLevel="0" collapsed="false">
      <c r="A27" s="49" t="s">
        <v>101</v>
      </c>
      <c r="B27" s="66" t="n">
        <v>662</v>
      </c>
      <c r="C27" s="66" t="n">
        <v>423</v>
      </c>
      <c r="D27" s="66" t="n">
        <v>67</v>
      </c>
      <c r="E27" s="66" t="n">
        <f aca="false">B27-C27-D27</f>
        <v>172</v>
      </c>
      <c r="F27" s="66" t="n">
        <v>532</v>
      </c>
      <c r="G27" s="66" t="n">
        <v>693</v>
      </c>
      <c r="H27" s="66" t="n">
        <v>621</v>
      </c>
      <c r="I27" s="66" t="n">
        <v>2966</v>
      </c>
      <c r="J27" s="66" t="n">
        <v>124123</v>
      </c>
    </row>
    <row r="28" customFormat="false" ht="12" hidden="false" customHeight="true" outlineLevel="0" collapsed="false">
      <c r="A28" s="49" t="s">
        <v>102</v>
      </c>
      <c r="B28" s="66" t="n">
        <v>690</v>
      </c>
      <c r="C28" s="66" t="n">
        <v>429</v>
      </c>
      <c r="D28" s="66" t="n">
        <v>70</v>
      </c>
      <c r="E28" s="66" t="n">
        <f aca="false">B28-C28-D28</f>
        <v>191</v>
      </c>
      <c r="F28" s="66" t="n">
        <v>963</v>
      </c>
      <c r="G28" s="66" t="n">
        <v>713</v>
      </c>
      <c r="H28" s="66" t="n">
        <v>624</v>
      </c>
      <c r="I28" s="66" t="n">
        <v>2819</v>
      </c>
      <c r="J28" s="66" t="n">
        <v>144951</v>
      </c>
    </row>
    <row r="29" customFormat="false" ht="12" hidden="false" customHeight="true" outlineLevel="0" collapsed="false">
      <c r="A29" s="49" t="s">
        <v>103</v>
      </c>
      <c r="B29" s="66" t="n">
        <v>754</v>
      </c>
      <c r="C29" s="66" t="n">
        <v>486</v>
      </c>
      <c r="D29" s="66" t="n">
        <v>80</v>
      </c>
      <c r="E29" s="66" t="n">
        <f aca="false">B29-C29-D29</f>
        <v>188</v>
      </c>
      <c r="F29" s="66" t="n">
        <v>754</v>
      </c>
      <c r="G29" s="66" t="n">
        <v>823</v>
      </c>
      <c r="H29" s="66" t="n">
        <v>653</v>
      </c>
      <c r="I29" s="66" t="n">
        <v>3236</v>
      </c>
      <c r="J29" s="66" t="n">
        <v>140817</v>
      </c>
    </row>
    <row r="30" customFormat="false" ht="12" hidden="false" customHeight="true" outlineLevel="0" collapsed="false">
      <c r="A30" s="49" t="s">
        <v>104</v>
      </c>
      <c r="B30" s="66" t="n">
        <v>691</v>
      </c>
      <c r="C30" s="66" t="n">
        <v>452</v>
      </c>
      <c r="D30" s="66" t="n">
        <v>72</v>
      </c>
      <c r="E30" s="66" t="n">
        <f aca="false">B30-C30-D30</f>
        <v>167</v>
      </c>
      <c r="F30" s="66" t="n">
        <v>892</v>
      </c>
      <c r="G30" s="66" t="n">
        <v>759</v>
      </c>
      <c r="H30" s="66" t="n">
        <v>652</v>
      </c>
      <c r="I30" s="66" t="n">
        <v>3061</v>
      </c>
      <c r="J30" s="66" t="n">
        <v>147239</v>
      </c>
    </row>
    <row r="31" customFormat="false" ht="12" hidden="false" customHeight="true" outlineLevel="0" collapsed="false">
      <c r="A31" s="49" t="s">
        <v>105</v>
      </c>
      <c r="B31" s="66" t="n">
        <v>658</v>
      </c>
      <c r="C31" s="66" t="n">
        <v>426</v>
      </c>
      <c r="D31" s="66" t="n">
        <v>69</v>
      </c>
      <c r="E31" s="66" t="n">
        <f aca="false">B31-C31-D31</f>
        <v>163</v>
      </c>
      <c r="F31" s="66" t="n">
        <v>925</v>
      </c>
      <c r="G31" s="66" t="n">
        <v>749</v>
      </c>
      <c r="H31" s="66" t="n">
        <v>682</v>
      </c>
      <c r="I31" s="66" t="n">
        <v>3070</v>
      </c>
      <c r="J31" s="66" t="n">
        <v>131085</v>
      </c>
    </row>
    <row r="32" customFormat="false" ht="12" hidden="false" customHeight="true" outlineLevel="0" collapsed="false">
      <c r="A32" s="49" t="s">
        <v>106</v>
      </c>
      <c r="B32" s="66" t="n">
        <v>657</v>
      </c>
      <c r="C32" s="66" t="n">
        <v>403</v>
      </c>
      <c r="D32" s="66" t="n">
        <v>61</v>
      </c>
      <c r="E32" s="66" t="n">
        <f aca="false">B32-C32-D32</f>
        <v>193</v>
      </c>
      <c r="F32" s="66" t="n">
        <v>587</v>
      </c>
      <c r="G32" s="66" t="n">
        <v>839</v>
      </c>
      <c r="H32" s="66" t="n">
        <v>830</v>
      </c>
      <c r="I32" s="66" t="n">
        <v>3529</v>
      </c>
      <c r="J32" s="66" t="n">
        <v>153240</v>
      </c>
    </row>
    <row r="33" customFormat="false" ht="12" hidden="false" customHeight="true" outlineLevel="0" collapsed="false">
      <c r="A33" s="49" t="s">
        <v>107</v>
      </c>
      <c r="B33" s="66" t="n">
        <v>640</v>
      </c>
      <c r="C33" s="66" t="n">
        <v>417</v>
      </c>
      <c r="D33" s="66" t="n">
        <v>52</v>
      </c>
      <c r="E33" s="66" t="n">
        <f aca="false">B33-C33-D33</f>
        <v>171</v>
      </c>
      <c r="F33" s="66" t="n">
        <v>498</v>
      </c>
      <c r="G33" s="66" t="n">
        <v>728</v>
      </c>
      <c r="H33" s="66" t="n">
        <v>610</v>
      </c>
      <c r="I33" s="66" t="n">
        <v>2956</v>
      </c>
      <c r="J33" s="66" t="n">
        <v>117188</v>
      </c>
    </row>
    <row r="34" customFormat="false" ht="12" hidden="false" customHeight="true" outlineLevel="0" collapsed="false">
      <c r="A34" s="49" t="s">
        <v>108</v>
      </c>
      <c r="B34" s="66" t="n">
        <v>559</v>
      </c>
      <c r="C34" s="66" t="n">
        <v>347</v>
      </c>
      <c r="D34" s="66" t="n">
        <v>51</v>
      </c>
      <c r="E34" s="66" t="n">
        <f aca="false">B34-C34-D34</f>
        <v>161</v>
      </c>
      <c r="F34" s="66" t="n">
        <v>853</v>
      </c>
      <c r="G34" s="66" t="n">
        <v>595</v>
      </c>
      <c r="H34" s="66" t="n">
        <v>543</v>
      </c>
      <c r="I34" s="66" t="n">
        <v>2483</v>
      </c>
      <c r="J34" s="66" t="n">
        <v>157995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09</v>
      </c>
      <c r="B36" s="66" t="n">
        <v>451</v>
      </c>
      <c r="C36" s="66" t="n">
        <v>301</v>
      </c>
      <c r="D36" s="66" t="n">
        <v>41</v>
      </c>
      <c r="E36" s="66" t="n">
        <v>109</v>
      </c>
      <c r="F36" s="66" t="n">
        <v>417</v>
      </c>
      <c r="G36" s="66" t="n">
        <v>458</v>
      </c>
      <c r="H36" s="66" t="n">
        <v>398</v>
      </c>
      <c r="I36" s="66" t="n">
        <v>2100</v>
      </c>
      <c r="J36" s="66" t="n">
        <v>108047</v>
      </c>
    </row>
    <row r="37" customFormat="false" ht="12" hidden="false" customHeight="true" outlineLevel="0" collapsed="false">
      <c r="A37" s="49" t="s">
        <v>98</v>
      </c>
      <c r="B37" s="66" t="n">
        <v>496</v>
      </c>
      <c r="C37" s="66" t="n">
        <v>312</v>
      </c>
      <c r="D37" s="66" t="n">
        <v>47</v>
      </c>
      <c r="E37" s="66" t="n">
        <v>137</v>
      </c>
      <c r="F37" s="66" t="n">
        <v>539</v>
      </c>
      <c r="G37" s="66" t="n">
        <v>556</v>
      </c>
      <c r="H37" s="66" t="n">
        <v>467</v>
      </c>
      <c r="I37" s="66" t="n">
        <v>2275</v>
      </c>
      <c r="J37" s="66" t="n">
        <v>101873</v>
      </c>
    </row>
    <row r="38" customFormat="false" ht="12" hidden="false" customHeight="true" outlineLevel="0" collapsed="false">
      <c r="A38" s="49" t="s">
        <v>99</v>
      </c>
      <c r="B38" s="66" t="n">
        <v>488</v>
      </c>
      <c r="C38" s="66" t="n">
        <v>314</v>
      </c>
      <c r="D38" s="66" t="n">
        <v>57</v>
      </c>
      <c r="E38" s="66" t="n">
        <v>117</v>
      </c>
      <c r="F38" s="66" t="n">
        <v>527</v>
      </c>
      <c r="G38" s="66" t="n">
        <v>540</v>
      </c>
      <c r="H38" s="66" t="n">
        <v>476</v>
      </c>
      <c r="I38" s="66" t="n">
        <v>2235</v>
      </c>
      <c r="J38" s="66" t="n">
        <v>93744</v>
      </c>
    </row>
    <row r="39" customFormat="false" ht="12" hidden="false" customHeight="true" outlineLevel="0" collapsed="false">
      <c r="A39" s="49" t="s">
        <v>100</v>
      </c>
      <c r="B39" s="66" t="n">
        <v>778</v>
      </c>
      <c r="C39" s="66" t="n">
        <v>485</v>
      </c>
      <c r="D39" s="66" t="n">
        <v>74</v>
      </c>
      <c r="E39" s="66" t="n">
        <v>219</v>
      </c>
      <c r="F39" s="66" t="n">
        <v>1203</v>
      </c>
      <c r="G39" s="66" t="n">
        <v>1028</v>
      </c>
      <c r="H39" s="66" t="n">
        <v>1250</v>
      </c>
      <c r="I39" s="66" t="n">
        <v>4156</v>
      </c>
      <c r="J39" s="66" t="n">
        <v>197921</v>
      </c>
    </row>
    <row r="40" customFormat="false" ht="12" hidden="false" customHeight="true" outlineLevel="0" collapsed="false">
      <c r="A40" s="49" t="s">
        <v>101</v>
      </c>
      <c r="B40" s="66" t="n">
        <v>688</v>
      </c>
      <c r="C40" s="66" t="n">
        <v>410</v>
      </c>
      <c r="D40" s="66" t="n">
        <v>77</v>
      </c>
      <c r="E40" s="66" t="n">
        <v>201</v>
      </c>
      <c r="F40" s="66" t="n">
        <v>852</v>
      </c>
      <c r="G40" s="66" t="n">
        <v>722</v>
      </c>
      <c r="H40" s="66" t="n">
        <v>623</v>
      </c>
      <c r="I40" s="66" t="n">
        <v>2907</v>
      </c>
      <c r="J40" s="66" t="n">
        <v>155084</v>
      </c>
    </row>
    <row r="41" customFormat="false" ht="12" hidden="false" customHeight="true" outlineLevel="0" collapsed="false">
      <c r="A41" s="49" t="s">
        <v>102</v>
      </c>
      <c r="B41" s="66" t="n">
        <v>603</v>
      </c>
      <c r="C41" s="66" t="n">
        <v>343</v>
      </c>
      <c r="D41" s="66" t="n">
        <v>81</v>
      </c>
      <c r="E41" s="66" t="n">
        <v>179</v>
      </c>
      <c r="F41" s="66" t="n">
        <v>1011</v>
      </c>
      <c r="G41" s="66" t="n">
        <v>505</v>
      </c>
      <c r="H41" s="66" t="n">
        <v>325</v>
      </c>
      <c r="I41" s="66" t="n">
        <v>2079</v>
      </c>
      <c r="J41" s="66" t="n">
        <v>157441</v>
      </c>
    </row>
    <row r="42" customFormat="false" ht="12" hidden="false" customHeight="true" outlineLevel="0" collapsed="false">
      <c r="A42" s="49" t="s">
        <v>103</v>
      </c>
      <c r="B42" s="66" t="n">
        <v>644</v>
      </c>
      <c r="C42" s="66" t="n">
        <v>376</v>
      </c>
      <c r="D42" s="66" t="n">
        <v>81</v>
      </c>
      <c r="E42" s="66" t="n">
        <v>187</v>
      </c>
      <c r="F42" s="66" t="n">
        <v>770</v>
      </c>
      <c r="G42" s="66" t="n">
        <v>695</v>
      </c>
      <c r="H42" s="66" t="n">
        <v>721</v>
      </c>
      <c r="I42" s="66" t="n">
        <v>2850</v>
      </c>
      <c r="J42" s="66" t="n">
        <v>152723</v>
      </c>
      <c r="K42" s="69"/>
    </row>
    <row r="43" customFormat="false" ht="12" hidden="false" customHeight="true" outlineLevel="0" collapsed="false">
      <c r="A43" s="49" t="s">
        <v>104</v>
      </c>
      <c r="B43" s="66" t="n">
        <v>591</v>
      </c>
      <c r="C43" s="66" t="n">
        <v>354</v>
      </c>
      <c r="D43" s="66" t="n">
        <v>69</v>
      </c>
      <c r="E43" s="66" t="n">
        <v>168</v>
      </c>
      <c r="F43" s="66" t="n">
        <v>1223</v>
      </c>
      <c r="G43" s="66" t="n">
        <v>607</v>
      </c>
      <c r="H43" s="66" t="n">
        <v>580</v>
      </c>
      <c r="I43" s="66" t="n">
        <v>2558</v>
      </c>
      <c r="J43" s="66" t="n">
        <v>151183</v>
      </c>
      <c r="K43" s="70"/>
    </row>
    <row r="44" customFormat="false" ht="12" hidden="false" customHeight="true" outlineLevel="0" collapsed="false">
      <c r="A44" s="49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49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49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3" width="12.32"/>
    <col collapsed="false" customWidth="true" hidden="false" outlineLevel="0" max="4" min="2" style="43" width="7.99"/>
    <col collapsed="false" customWidth="true" hidden="false" outlineLevel="0" max="5" min="5" style="43" width="9.66"/>
    <col collapsed="false" customWidth="true" hidden="false" outlineLevel="0" max="8" min="6" style="43" width="7.99"/>
    <col collapsed="false" customWidth="true" hidden="false" outlineLevel="0" max="10" min="9" style="43" width="9.66"/>
    <col collapsed="false" customWidth="false" hidden="false" outlineLevel="0" max="257" min="11" style="43" width="11.55"/>
  </cols>
  <sheetData>
    <row r="1" s="45" customFormat="true" ht="12" hidden="false" customHeight="true" outlineLevel="0" collapsed="false">
      <c r="A1" s="44" t="s">
        <v>110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8"/>
      <c r="B2" s="49"/>
      <c r="C2" s="48"/>
      <c r="D2" s="48"/>
      <c r="E2" s="48"/>
      <c r="F2" s="48"/>
      <c r="G2" s="48"/>
      <c r="H2" s="48"/>
      <c r="I2" s="48"/>
      <c r="J2" s="48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11</v>
      </c>
      <c r="C4" s="59"/>
      <c r="D4" s="59"/>
      <c r="E4" s="59"/>
      <c r="F4" s="59"/>
      <c r="G4" s="59"/>
      <c r="H4" s="59"/>
      <c r="I4" s="59"/>
      <c r="J4" s="72" t="s">
        <v>112</v>
      </c>
    </row>
    <row r="5" s="50" customFormat="true" ht="12.75" hidden="false" customHeight="true" outlineLevel="0" collapsed="false">
      <c r="A5" s="51"/>
      <c r="B5" s="53" t="s">
        <v>84</v>
      </c>
      <c r="C5" s="59" t="s">
        <v>113</v>
      </c>
      <c r="D5" s="59"/>
      <c r="E5" s="59"/>
      <c r="F5" s="59" t="s">
        <v>114</v>
      </c>
      <c r="G5" s="59"/>
      <c r="H5" s="59"/>
      <c r="I5" s="73" t="s">
        <v>115</v>
      </c>
      <c r="J5" s="72"/>
    </row>
    <row r="6" s="50" customFormat="true" ht="12.75" hidden="false" customHeight="true" outlineLevel="0" collapsed="false">
      <c r="A6" s="51"/>
      <c r="B6" s="53"/>
      <c r="C6" s="55" t="s">
        <v>116</v>
      </c>
      <c r="D6" s="55" t="s">
        <v>117</v>
      </c>
      <c r="E6" s="55" t="s">
        <v>118</v>
      </c>
      <c r="F6" s="55" t="s">
        <v>84</v>
      </c>
      <c r="G6" s="55" t="s">
        <v>119</v>
      </c>
      <c r="H6" s="55" t="s">
        <v>88</v>
      </c>
      <c r="I6" s="73"/>
      <c r="J6" s="72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3"/>
      <c r="J7" s="72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3"/>
      <c r="J8" s="72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3"/>
      <c r="J9" s="72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0</v>
      </c>
      <c r="H10" s="59" t="s">
        <v>95</v>
      </c>
      <c r="I10" s="59" t="s">
        <v>96</v>
      </c>
      <c r="J10" s="60" t="s">
        <v>94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15212</v>
      </c>
      <c r="C12" s="66" t="n">
        <v>13144</v>
      </c>
      <c r="D12" s="66" t="n">
        <v>1318</v>
      </c>
      <c r="E12" s="66" t="n">
        <v>750</v>
      </c>
      <c r="F12" s="66" t="n">
        <v>22775</v>
      </c>
      <c r="G12" s="66" t="n">
        <v>11445</v>
      </c>
      <c r="H12" s="66" t="n">
        <v>22320</v>
      </c>
      <c r="I12" s="66" t="n">
        <v>2577315.00181509</v>
      </c>
      <c r="J12" s="66" t="n">
        <v>442</v>
      </c>
    </row>
    <row r="13" customFormat="false" ht="12" hidden="false" customHeight="true" outlineLevel="0" collapsed="false">
      <c r="A13" s="65" t="n">
        <v>1999</v>
      </c>
      <c r="B13" s="66" t="n">
        <v>15662</v>
      </c>
      <c r="C13" s="66" t="n">
        <v>14037</v>
      </c>
      <c r="D13" s="66" t="n">
        <v>1219</v>
      </c>
      <c r="E13" s="66" t="n">
        <v>406</v>
      </c>
      <c r="F13" s="66" t="n">
        <v>19718</v>
      </c>
      <c r="G13" s="66" t="n">
        <v>10602</v>
      </c>
      <c r="H13" s="66" t="n">
        <v>20682</v>
      </c>
      <c r="I13" s="66" t="n">
        <v>2325995.10182378</v>
      </c>
      <c r="J13" s="66" t="n">
        <v>375</v>
      </c>
    </row>
    <row r="14" customFormat="false" ht="12" hidden="false" customHeight="true" outlineLevel="0" collapsed="false">
      <c r="A14" s="65" t="n">
        <v>2000</v>
      </c>
      <c r="B14" s="66" t="n">
        <v>11325</v>
      </c>
      <c r="C14" s="66" t="n">
        <v>10103</v>
      </c>
      <c r="D14" s="66" t="n">
        <v>893</v>
      </c>
      <c r="E14" s="66" t="n">
        <v>329</v>
      </c>
      <c r="F14" s="66" t="n">
        <v>14369</v>
      </c>
      <c r="G14" s="66" t="n">
        <v>7933</v>
      </c>
      <c r="H14" s="66" t="n">
        <v>15357</v>
      </c>
      <c r="I14" s="66" t="n">
        <v>1718348.73174049</v>
      </c>
      <c r="J14" s="66" t="n">
        <v>242</v>
      </c>
    </row>
    <row r="15" customFormat="false" ht="12" hidden="false" customHeight="true" outlineLevel="0" collapsed="false">
      <c r="A15" s="65" t="n">
        <v>2001</v>
      </c>
      <c r="B15" s="66" t="n">
        <v>9507</v>
      </c>
      <c r="C15" s="66" t="n">
        <v>8600</v>
      </c>
      <c r="D15" s="66" t="n">
        <v>699</v>
      </c>
      <c r="E15" s="66" t="n">
        <v>208</v>
      </c>
      <c r="F15" s="66" t="n">
        <v>11584</v>
      </c>
      <c r="G15" s="66" t="n">
        <v>6497</v>
      </c>
      <c r="H15" s="66" t="n">
        <v>12670.8</v>
      </c>
      <c r="I15" s="66" t="n">
        <v>1375134.34194178</v>
      </c>
      <c r="J15" s="66" t="n">
        <v>290</v>
      </c>
    </row>
    <row r="16" customFormat="false" ht="12" hidden="false" customHeight="true" outlineLevel="0" collapsed="false">
      <c r="A16" s="65" t="n">
        <v>2002</v>
      </c>
      <c r="B16" s="66" t="n">
        <v>8761</v>
      </c>
      <c r="C16" s="66" t="n">
        <v>7946</v>
      </c>
      <c r="D16" s="66" t="n">
        <v>615</v>
      </c>
      <c r="E16" s="66" t="n">
        <v>200</v>
      </c>
      <c r="F16" s="66" t="n">
        <v>10609</v>
      </c>
      <c r="G16" s="66" t="n">
        <v>6007</v>
      </c>
      <c r="H16" s="66" t="n">
        <v>11624.2</v>
      </c>
      <c r="I16" s="66" t="n">
        <v>1252787</v>
      </c>
      <c r="J16" s="66" t="n">
        <v>208</v>
      </c>
    </row>
    <row r="17" customFormat="false" ht="12" hidden="false" customHeight="true" outlineLevel="0" collapsed="false">
      <c r="A17" s="65" t="n">
        <v>2003</v>
      </c>
      <c r="B17" s="66" t="n">
        <v>10387</v>
      </c>
      <c r="C17" s="66" t="n">
        <v>9482</v>
      </c>
      <c r="D17" s="66" t="n">
        <v>733</v>
      </c>
      <c r="E17" s="66" t="n">
        <v>172</v>
      </c>
      <c r="F17" s="66" t="n">
        <v>12399</v>
      </c>
      <c r="G17" s="66" t="n">
        <v>7099</v>
      </c>
      <c r="H17" s="66" t="n">
        <v>13624.3</v>
      </c>
      <c r="I17" s="66" t="n">
        <v>1455597</v>
      </c>
      <c r="J17" s="66" t="n">
        <v>114</v>
      </c>
    </row>
    <row r="18" customFormat="false" ht="12" hidden="false" customHeight="true" outlineLevel="0" collapsed="false">
      <c r="A18" s="65" t="n">
        <v>2004</v>
      </c>
      <c r="B18" s="66" t="n">
        <v>8552</v>
      </c>
      <c r="C18" s="66" t="n">
        <v>7892</v>
      </c>
      <c r="D18" s="66" t="n">
        <v>526</v>
      </c>
      <c r="E18" s="66" t="n">
        <v>134</v>
      </c>
      <c r="F18" s="66" t="n">
        <v>9819</v>
      </c>
      <c r="G18" s="66" t="n">
        <v>5851</v>
      </c>
      <c r="H18" s="66" t="n">
        <v>11149</v>
      </c>
      <c r="I18" s="66" t="n">
        <v>1179522</v>
      </c>
      <c r="J18" s="66" t="n">
        <v>81</v>
      </c>
    </row>
    <row r="19" customFormat="false" ht="12" hidden="false" customHeight="true" outlineLevel="0" collapsed="false">
      <c r="A19" s="65" t="n">
        <v>2005</v>
      </c>
      <c r="B19" s="66" t="n">
        <v>7113</v>
      </c>
      <c r="C19" s="66" t="n">
        <v>6641</v>
      </c>
      <c r="D19" s="66" t="n">
        <v>357</v>
      </c>
      <c r="E19" s="66" t="n">
        <v>115</v>
      </c>
      <c r="F19" s="66" t="n">
        <v>8219</v>
      </c>
      <c r="G19" s="66" t="n">
        <v>4771</v>
      </c>
      <c r="H19" s="66" t="n">
        <v>9330</v>
      </c>
      <c r="I19" s="66" t="n">
        <v>960030</v>
      </c>
      <c r="J19" s="66" t="n">
        <v>72</v>
      </c>
    </row>
    <row r="20" customFormat="false" ht="12" hidden="false" customHeight="true" outlineLevel="0" collapsed="false">
      <c r="A20" s="65" t="n">
        <v>2006</v>
      </c>
      <c r="B20" s="66" t="n">
        <v>7303</v>
      </c>
      <c r="C20" s="66" t="n">
        <v>6807</v>
      </c>
      <c r="D20" s="66" t="n">
        <v>387</v>
      </c>
      <c r="E20" s="66" t="n">
        <v>109</v>
      </c>
      <c r="F20" s="66" t="n">
        <v>8248</v>
      </c>
      <c r="G20" s="66" t="n">
        <v>4998</v>
      </c>
      <c r="H20" s="66" t="n">
        <v>9712</v>
      </c>
      <c r="I20" s="66" t="n">
        <v>1015408</v>
      </c>
      <c r="J20" s="66" t="n">
        <v>68</v>
      </c>
    </row>
    <row r="21" customFormat="false" ht="12" hidden="false" customHeight="true" outlineLevel="0" collapsed="false">
      <c r="A21" s="65" t="n">
        <v>2007</v>
      </c>
      <c r="B21" s="66" t="n">
        <v>4783</v>
      </c>
      <c r="C21" s="66" t="n">
        <v>4365</v>
      </c>
      <c r="D21" s="66" t="n">
        <v>256</v>
      </c>
      <c r="E21" s="66" t="n">
        <v>162</v>
      </c>
      <c r="F21" s="66" t="n">
        <v>6223</v>
      </c>
      <c r="G21" s="66" t="n">
        <v>3493</v>
      </c>
      <c r="H21" s="66" t="n">
        <v>6830</v>
      </c>
      <c r="I21" s="66" t="n">
        <v>725678</v>
      </c>
      <c r="J21" s="66" t="n">
        <v>98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121</v>
      </c>
      <c r="B23" s="66" t="n">
        <v>305</v>
      </c>
      <c r="C23" s="66" t="n">
        <v>278</v>
      </c>
      <c r="D23" s="66" t="n">
        <v>15</v>
      </c>
      <c r="E23" s="66" t="n">
        <v>12</v>
      </c>
      <c r="F23" s="66" t="n">
        <v>410</v>
      </c>
      <c r="G23" s="66" t="n">
        <v>214</v>
      </c>
      <c r="H23" s="66" t="n">
        <v>423</v>
      </c>
      <c r="I23" s="66" t="n">
        <v>44940</v>
      </c>
      <c r="J23" s="66" t="n">
        <v>2</v>
      </c>
    </row>
    <row r="24" customFormat="false" ht="12" hidden="false" customHeight="true" outlineLevel="0" collapsed="false">
      <c r="A24" s="49" t="s">
        <v>122</v>
      </c>
      <c r="B24" s="66" t="n">
        <v>292</v>
      </c>
      <c r="C24" s="66" t="n">
        <v>269</v>
      </c>
      <c r="D24" s="66" t="n">
        <v>17</v>
      </c>
      <c r="E24" s="66" t="n">
        <v>6</v>
      </c>
      <c r="F24" s="66" t="n">
        <v>337</v>
      </c>
      <c r="G24" s="66" t="n">
        <v>192</v>
      </c>
      <c r="H24" s="66" t="n">
        <v>370</v>
      </c>
      <c r="I24" s="66" t="n">
        <v>39328</v>
      </c>
      <c r="J24" s="66" t="n">
        <v>7</v>
      </c>
    </row>
    <row r="25" customFormat="false" ht="12" hidden="false" customHeight="true" outlineLevel="0" collapsed="false">
      <c r="A25" s="49" t="s">
        <v>123</v>
      </c>
      <c r="B25" s="66" t="n">
        <v>466</v>
      </c>
      <c r="C25" s="66" t="n">
        <v>418</v>
      </c>
      <c r="D25" s="66" t="n">
        <v>24</v>
      </c>
      <c r="E25" s="66" t="n">
        <v>24</v>
      </c>
      <c r="F25" s="66" t="n">
        <v>710</v>
      </c>
      <c r="G25" s="66" t="n">
        <v>365</v>
      </c>
      <c r="H25" s="66" t="n">
        <v>718</v>
      </c>
      <c r="I25" s="66" t="n">
        <v>70576</v>
      </c>
      <c r="J25" s="66" t="n">
        <v>5</v>
      </c>
    </row>
    <row r="26" customFormat="false" ht="12" hidden="false" customHeight="true" outlineLevel="0" collapsed="false">
      <c r="A26" s="49" t="s">
        <v>124</v>
      </c>
      <c r="B26" s="66" t="n">
        <v>371</v>
      </c>
      <c r="C26" s="66" t="n">
        <v>338</v>
      </c>
      <c r="D26" s="66" t="n">
        <v>21</v>
      </c>
      <c r="E26" s="66" t="n">
        <v>12</v>
      </c>
      <c r="F26" s="66" t="n">
        <v>452</v>
      </c>
      <c r="G26" s="66" t="n">
        <v>249</v>
      </c>
      <c r="H26" s="66" t="n">
        <v>488</v>
      </c>
      <c r="I26" s="66" t="n">
        <v>52473</v>
      </c>
      <c r="J26" s="66" t="n">
        <v>3</v>
      </c>
    </row>
    <row r="27" customFormat="false" ht="12" hidden="false" customHeight="true" outlineLevel="0" collapsed="false">
      <c r="A27" s="49" t="s">
        <v>125</v>
      </c>
      <c r="B27" s="66" t="n">
        <v>423</v>
      </c>
      <c r="C27" s="66" t="n">
        <v>390</v>
      </c>
      <c r="D27" s="66" t="n">
        <v>18</v>
      </c>
      <c r="E27" s="66" t="n">
        <v>15</v>
      </c>
      <c r="F27" s="66" t="n">
        <v>533</v>
      </c>
      <c r="G27" s="66" t="n">
        <v>304</v>
      </c>
      <c r="H27" s="66" t="n">
        <v>580</v>
      </c>
      <c r="I27" s="66" t="n">
        <v>60933</v>
      </c>
      <c r="J27" s="66" t="n">
        <v>6</v>
      </c>
    </row>
    <row r="28" customFormat="false" ht="12" hidden="false" customHeight="true" outlineLevel="0" collapsed="false">
      <c r="A28" s="49" t="s">
        <v>126</v>
      </c>
      <c r="B28" s="66" t="n">
        <v>429</v>
      </c>
      <c r="C28" s="66" t="n">
        <v>386</v>
      </c>
      <c r="D28" s="66" t="n">
        <v>24</v>
      </c>
      <c r="E28" s="66" t="n">
        <v>19</v>
      </c>
      <c r="F28" s="66" t="n">
        <v>519</v>
      </c>
      <c r="G28" s="66" t="n">
        <v>312</v>
      </c>
      <c r="H28" s="66" t="n">
        <v>603</v>
      </c>
      <c r="I28" s="66" t="n">
        <v>64006</v>
      </c>
      <c r="J28" s="66" t="n">
        <v>3</v>
      </c>
    </row>
    <row r="29" customFormat="false" ht="12" hidden="false" customHeight="true" outlineLevel="0" collapsed="false">
      <c r="A29" s="49" t="s">
        <v>127</v>
      </c>
      <c r="B29" s="66" t="n">
        <v>486</v>
      </c>
      <c r="C29" s="66" t="n">
        <v>444</v>
      </c>
      <c r="D29" s="66" t="n">
        <v>31</v>
      </c>
      <c r="E29" s="66" t="n">
        <v>11</v>
      </c>
      <c r="F29" s="66" t="n">
        <v>610</v>
      </c>
      <c r="G29" s="66" t="n">
        <v>351</v>
      </c>
      <c r="H29" s="66" t="n">
        <v>705</v>
      </c>
      <c r="I29" s="66" t="n">
        <v>72306</v>
      </c>
      <c r="J29" s="66" t="n">
        <v>2</v>
      </c>
    </row>
    <row r="30" customFormat="false" ht="12" hidden="false" customHeight="true" outlineLevel="0" collapsed="false">
      <c r="A30" s="49" t="s">
        <v>128</v>
      </c>
      <c r="B30" s="66" t="n">
        <v>452</v>
      </c>
      <c r="C30" s="66" t="n">
        <v>422</v>
      </c>
      <c r="D30" s="66" t="n">
        <v>19</v>
      </c>
      <c r="E30" s="66" t="n">
        <v>11</v>
      </c>
      <c r="F30" s="66" t="n">
        <v>556</v>
      </c>
      <c r="G30" s="66" t="n">
        <v>323</v>
      </c>
      <c r="H30" s="66" t="n">
        <v>628</v>
      </c>
      <c r="I30" s="66" t="n">
        <v>69023</v>
      </c>
      <c r="J30" s="66" t="n">
        <v>12</v>
      </c>
    </row>
    <row r="31" customFormat="false" ht="12" hidden="false" customHeight="true" outlineLevel="0" collapsed="false">
      <c r="A31" s="49" t="s">
        <v>129</v>
      </c>
      <c r="B31" s="66" t="n">
        <v>426</v>
      </c>
      <c r="C31" s="66" t="n">
        <v>400</v>
      </c>
      <c r="D31" s="66" t="n">
        <v>15</v>
      </c>
      <c r="E31" s="66" t="n">
        <v>11</v>
      </c>
      <c r="F31" s="66" t="n">
        <v>571</v>
      </c>
      <c r="G31" s="66" t="n">
        <v>328</v>
      </c>
      <c r="H31" s="66" t="n">
        <v>624</v>
      </c>
      <c r="I31" s="66" t="n">
        <v>69021</v>
      </c>
      <c r="J31" s="66" t="n">
        <v>61</v>
      </c>
    </row>
    <row r="32" customFormat="false" ht="12" hidden="false" customHeight="true" outlineLevel="0" collapsed="false">
      <c r="A32" s="49" t="s">
        <v>130</v>
      </c>
      <c r="B32" s="66" t="n">
        <v>403</v>
      </c>
      <c r="C32" s="66" t="n">
        <v>352</v>
      </c>
      <c r="D32" s="66" t="n">
        <v>24</v>
      </c>
      <c r="E32" s="66" t="n">
        <v>27</v>
      </c>
      <c r="F32" s="66" t="n">
        <v>629</v>
      </c>
      <c r="G32" s="66" t="n">
        <v>353</v>
      </c>
      <c r="H32" s="66" t="n">
        <v>687</v>
      </c>
      <c r="I32" s="66" t="n">
        <v>74646</v>
      </c>
      <c r="J32" s="66" t="n">
        <v>2</v>
      </c>
    </row>
    <row r="33" customFormat="false" ht="12" hidden="false" customHeight="true" outlineLevel="0" collapsed="false">
      <c r="A33" s="49" t="s">
        <v>131</v>
      </c>
      <c r="B33" s="66" t="n">
        <v>417</v>
      </c>
      <c r="C33" s="66" t="n">
        <v>391</v>
      </c>
      <c r="D33" s="66" t="n">
        <v>22</v>
      </c>
      <c r="E33" s="66" t="n">
        <v>4</v>
      </c>
      <c r="F33" s="66" t="n">
        <v>455</v>
      </c>
      <c r="G33" s="66" t="n">
        <v>281</v>
      </c>
      <c r="H33" s="66" t="n">
        <v>547</v>
      </c>
      <c r="I33" s="66" t="n">
        <v>60264</v>
      </c>
      <c r="J33" s="66" t="n">
        <v>1</v>
      </c>
    </row>
    <row r="34" customFormat="false" ht="12" hidden="false" customHeight="true" outlineLevel="0" collapsed="false">
      <c r="A34" s="49" t="s">
        <v>132</v>
      </c>
      <c r="B34" s="66" t="n">
        <v>347</v>
      </c>
      <c r="C34" s="66" t="n">
        <v>310</v>
      </c>
      <c r="D34" s="66" t="n">
        <v>26</v>
      </c>
      <c r="E34" s="66" t="n">
        <v>11</v>
      </c>
      <c r="F34" s="66" t="n">
        <v>485</v>
      </c>
      <c r="G34" s="66" t="n">
        <v>248</v>
      </c>
      <c r="H34" s="66" t="n">
        <v>504</v>
      </c>
      <c r="I34" s="66" t="n">
        <v>53469</v>
      </c>
      <c r="J34" s="66" t="s">
        <v>31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33</v>
      </c>
      <c r="B36" s="66" t="n">
        <v>301</v>
      </c>
      <c r="C36" s="66" t="n">
        <v>284</v>
      </c>
      <c r="D36" s="66" t="n">
        <v>14</v>
      </c>
      <c r="E36" s="66" t="n">
        <v>3</v>
      </c>
      <c r="F36" s="66" t="n">
        <v>328</v>
      </c>
      <c r="G36" s="66" t="n">
        <v>222</v>
      </c>
      <c r="H36" s="66" t="n">
        <v>382</v>
      </c>
      <c r="I36" s="66" t="n">
        <v>48224</v>
      </c>
      <c r="J36" s="66" t="n">
        <v>2</v>
      </c>
    </row>
    <row r="37" customFormat="false" ht="12" hidden="false" customHeight="true" outlineLevel="0" collapsed="false">
      <c r="A37" s="49" t="s">
        <v>122</v>
      </c>
      <c r="B37" s="66" t="n">
        <v>312</v>
      </c>
      <c r="C37" s="66" t="n">
        <v>281</v>
      </c>
      <c r="D37" s="66" t="n">
        <v>24</v>
      </c>
      <c r="E37" s="66" t="n">
        <v>7</v>
      </c>
      <c r="F37" s="66" t="n">
        <v>364</v>
      </c>
      <c r="G37" s="66" t="n">
        <v>227</v>
      </c>
      <c r="H37" s="66" t="n">
        <v>427</v>
      </c>
      <c r="I37" s="66" t="n">
        <v>48637</v>
      </c>
      <c r="J37" s="66" t="s">
        <v>31</v>
      </c>
    </row>
    <row r="38" customFormat="false" ht="12" hidden="false" customHeight="true" outlineLevel="0" collapsed="false">
      <c r="A38" s="49" t="s">
        <v>123</v>
      </c>
      <c r="B38" s="66" t="n">
        <v>314</v>
      </c>
      <c r="C38" s="66" t="n">
        <v>293</v>
      </c>
      <c r="D38" s="66" t="n">
        <v>14</v>
      </c>
      <c r="E38" s="66" t="n">
        <v>7</v>
      </c>
      <c r="F38" s="66" t="n">
        <v>391</v>
      </c>
      <c r="G38" s="66" t="n">
        <v>232</v>
      </c>
      <c r="H38" s="66" t="n">
        <v>441</v>
      </c>
      <c r="I38" s="66" t="n">
        <v>47650</v>
      </c>
      <c r="J38" s="66" t="s">
        <v>31</v>
      </c>
    </row>
    <row r="39" customFormat="false" ht="12" hidden="false" customHeight="true" outlineLevel="0" collapsed="false">
      <c r="A39" s="49" t="s">
        <v>124</v>
      </c>
      <c r="B39" s="66" t="n">
        <v>485</v>
      </c>
      <c r="C39" s="66" t="n">
        <v>453</v>
      </c>
      <c r="D39" s="66" t="n">
        <v>23</v>
      </c>
      <c r="E39" s="66" t="n">
        <v>9</v>
      </c>
      <c r="F39" s="66" t="n">
        <v>639</v>
      </c>
      <c r="G39" s="66" t="n">
        <v>398</v>
      </c>
      <c r="H39" s="66" t="n">
        <v>754</v>
      </c>
      <c r="I39" s="66" t="n">
        <v>86134</v>
      </c>
      <c r="J39" s="66" t="n">
        <v>6</v>
      </c>
    </row>
    <row r="40" customFormat="false" ht="12" hidden="false" customHeight="true" outlineLevel="0" collapsed="false">
      <c r="A40" s="49" t="s">
        <v>125</v>
      </c>
      <c r="B40" s="66" t="n">
        <v>410</v>
      </c>
      <c r="C40" s="66" t="n">
        <v>380</v>
      </c>
      <c r="D40" s="66" t="n">
        <v>23</v>
      </c>
      <c r="E40" s="66" t="n">
        <v>7</v>
      </c>
      <c r="F40" s="66" t="n">
        <v>497</v>
      </c>
      <c r="G40" s="66" t="n">
        <v>305</v>
      </c>
      <c r="H40" s="66" t="n">
        <v>580</v>
      </c>
      <c r="I40" s="66" t="n">
        <v>65077</v>
      </c>
      <c r="J40" s="66" t="s">
        <v>31</v>
      </c>
    </row>
    <row r="41" customFormat="false" ht="12" hidden="false" customHeight="true" outlineLevel="0" collapsed="false">
      <c r="A41" s="49" t="s">
        <v>126</v>
      </c>
      <c r="B41" s="66" t="n">
        <v>343</v>
      </c>
      <c r="C41" s="66" t="n">
        <v>317</v>
      </c>
      <c r="D41" s="66" t="n">
        <v>19</v>
      </c>
      <c r="E41" s="66" t="n">
        <v>7</v>
      </c>
      <c r="F41" s="66" t="n">
        <v>387</v>
      </c>
      <c r="G41" s="66" t="n">
        <v>245</v>
      </c>
      <c r="H41" s="66" t="n">
        <v>475</v>
      </c>
      <c r="I41" s="66" t="n">
        <v>51376</v>
      </c>
      <c r="J41" s="66" t="n">
        <v>45</v>
      </c>
    </row>
    <row r="42" customFormat="false" ht="12" hidden="false" customHeight="true" outlineLevel="0" collapsed="false">
      <c r="A42" s="49" t="s">
        <v>127</v>
      </c>
      <c r="B42" s="66" t="n">
        <v>376</v>
      </c>
      <c r="C42" s="66" t="n">
        <v>349</v>
      </c>
      <c r="D42" s="66" t="n">
        <v>17</v>
      </c>
      <c r="E42" s="66" t="n">
        <v>10</v>
      </c>
      <c r="F42" s="66" t="n">
        <v>578</v>
      </c>
      <c r="G42" s="66" t="n">
        <v>297</v>
      </c>
      <c r="H42" s="66" t="n">
        <v>552</v>
      </c>
      <c r="I42" s="66" t="n">
        <v>64348</v>
      </c>
      <c r="J42" s="66" t="n">
        <v>21</v>
      </c>
    </row>
    <row r="43" customFormat="false" ht="12" hidden="false" customHeight="true" outlineLevel="0" collapsed="false">
      <c r="A43" s="49" t="s">
        <v>128</v>
      </c>
      <c r="B43" s="66" t="n">
        <v>354</v>
      </c>
      <c r="C43" s="66" t="n">
        <v>326</v>
      </c>
      <c r="D43" s="66" t="n">
        <v>18</v>
      </c>
      <c r="E43" s="66" t="n">
        <v>10</v>
      </c>
      <c r="F43" s="66" t="n">
        <v>443</v>
      </c>
      <c r="G43" s="66" t="n">
        <v>246</v>
      </c>
      <c r="H43" s="66" t="n">
        <v>480</v>
      </c>
      <c r="I43" s="66" t="n">
        <v>53625</v>
      </c>
      <c r="J43" s="66" t="n">
        <v>4</v>
      </c>
    </row>
    <row r="44" customFormat="false" ht="12" hidden="false" customHeight="true" outlineLevel="0" collapsed="false">
      <c r="A44" s="49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49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49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3" min="2" style="74" width="9.66"/>
    <col collapsed="false" customWidth="true" hidden="false" outlineLevel="0" max="4" min="4" style="75" width="9.66"/>
    <col collapsed="false" customWidth="true" hidden="false" outlineLevel="0" max="7" min="5" style="74" width="9.66"/>
    <col collapsed="false" customWidth="true" hidden="false" outlineLevel="0" max="12" min="8" style="74" width="10.66"/>
    <col collapsed="false" customWidth="true" hidden="false" outlineLevel="0" max="13" min="13" style="74" width="11.66"/>
    <col collapsed="false" customWidth="true" hidden="false" outlineLevel="0" max="14" min="14" style="74" width="4.55"/>
    <col collapsed="false" customWidth="false" hidden="false" outlineLevel="0" max="257" min="15" style="74" width="11.43"/>
  </cols>
  <sheetData>
    <row r="1" s="77" customFormat="true" ht="12" hidden="false" customHeight="false" outlineLevel="0" collapsed="false">
      <c r="A1" s="44" t="s">
        <v>134</v>
      </c>
      <c r="B1" s="44"/>
      <c r="C1" s="44"/>
      <c r="D1" s="44"/>
      <c r="E1" s="44"/>
      <c r="F1" s="44"/>
      <c r="G1" s="44"/>
      <c r="H1" s="76"/>
      <c r="I1" s="76"/>
      <c r="J1" s="76"/>
    </row>
    <row r="2" s="38" customFormat="true" ht="12" hidden="false" customHeight="true" outlineLevel="0" collapsed="false">
      <c r="A2" s="44" t="s">
        <v>135</v>
      </c>
      <c r="B2" s="44"/>
      <c r="C2" s="44"/>
      <c r="D2" s="44"/>
      <c r="E2" s="44"/>
      <c r="F2" s="44"/>
      <c r="G2" s="44"/>
      <c r="H2" s="76"/>
      <c r="I2" s="76"/>
      <c r="J2" s="7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591</v>
      </c>
      <c r="C10" s="98" t="n">
        <v>1223.4</v>
      </c>
      <c r="D10" s="99" t="n">
        <v>580</v>
      </c>
      <c r="E10" s="98" t="n">
        <v>607</v>
      </c>
      <c r="F10" s="99" t="n">
        <v>2558</v>
      </c>
      <c r="G10" s="99" t="n">
        <v>151183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480</v>
      </c>
      <c r="C11" s="98" t="n">
        <v>24.6</v>
      </c>
      <c r="D11" s="99" t="n">
        <v>574</v>
      </c>
      <c r="E11" s="98" t="n">
        <v>603.9</v>
      </c>
      <c r="F11" s="99" t="n">
        <v>2550</v>
      </c>
      <c r="G11" s="99" t="n">
        <v>68401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14"/>
      <c r="K13" s="105"/>
      <c r="L13" s="106"/>
      <c r="M13" s="107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2</v>
      </c>
      <c r="C18" s="103" t="n">
        <v>-5.7</v>
      </c>
      <c r="D18" s="104" t="n">
        <v>20</v>
      </c>
      <c r="E18" s="103" t="n">
        <v>14.4</v>
      </c>
      <c r="F18" s="104" t="n">
        <v>70</v>
      </c>
      <c r="G18" s="104" t="n">
        <v>1328</v>
      </c>
      <c r="H18" s="0"/>
      <c r="I18" s="0"/>
      <c r="J18" s="0"/>
      <c r="K18" s="10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8" t="s">
        <v>150</v>
      </c>
      <c r="B21" s="102" t="n">
        <v>2</v>
      </c>
      <c r="C21" s="103" t="n">
        <v>0.8</v>
      </c>
      <c r="D21" s="104" t="n">
        <v>2</v>
      </c>
      <c r="E21" s="103" t="n">
        <v>2.9</v>
      </c>
      <c r="F21" s="104" t="n">
        <v>11</v>
      </c>
      <c r="G21" s="104" t="n">
        <v>326</v>
      </c>
      <c r="H21" s="0"/>
      <c r="I21" s="0"/>
      <c r="J21" s="0"/>
      <c r="K21" s="100"/>
    </row>
    <row r="22" customFormat="false" ht="12" hidden="false" customHeight="true" outlineLevel="0" collapsed="false">
      <c r="A22" s="108" t="s">
        <v>151</v>
      </c>
      <c r="B22" s="102" t="n">
        <v>60</v>
      </c>
      <c r="C22" s="103" t="n">
        <v>12.6</v>
      </c>
      <c r="D22" s="104" t="n">
        <v>141</v>
      </c>
      <c r="E22" s="103" t="n">
        <v>96.3</v>
      </c>
      <c r="F22" s="104" t="n">
        <v>448</v>
      </c>
      <c r="G22" s="104" t="n">
        <v>13501</v>
      </c>
      <c r="H22" s="0"/>
      <c r="I22" s="0"/>
      <c r="J22" s="0"/>
      <c r="K22" s="100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08" t="s">
        <v>153</v>
      </c>
      <c r="B24" s="102" t="n">
        <v>52</v>
      </c>
      <c r="C24" s="103" t="n">
        <v>11</v>
      </c>
      <c r="D24" s="104" t="n">
        <v>115</v>
      </c>
      <c r="E24" s="103" t="n">
        <v>90.3</v>
      </c>
      <c r="F24" s="104" t="n">
        <v>421</v>
      </c>
      <c r="G24" s="104" t="n">
        <v>10803</v>
      </c>
      <c r="H24" s="0"/>
      <c r="I24" s="0"/>
      <c r="J24" s="0"/>
      <c r="K24" s="100"/>
    </row>
    <row r="25" customFormat="false" ht="12" hidden="false" customHeight="true" outlineLevel="0" collapsed="false">
      <c r="A25" s="108" t="s">
        <v>154</v>
      </c>
      <c r="B25" s="102" t="n">
        <v>2</v>
      </c>
      <c r="C25" s="103" t="n">
        <v>0.1</v>
      </c>
      <c r="D25" s="104" t="n">
        <v>21</v>
      </c>
      <c r="E25" s="103" t="n">
        <v>0.1</v>
      </c>
      <c r="F25" s="104" t="n">
        <v>4</v>
      </c>
      <c r="G25" s="104" t="n">
        <v>2054</v>
      </c>
      <c r="H25" s="0"/>
      <c r="I25" s="0"/>
      <c r="J25" s="0"/>
      <c r="K25" s="100"/>
    </row>
    <row r="26" customFormat="false" ht="12" hidden="false" customHeight="true" outlineLevel="0" collapsed="false">
      <c r="A26" s="108" t="s">
        <v>155</v>
      </c>
      <c r="B26" s="102" t="n">
        <v>6</v>
      </c>
      <c r="C26" s="103" t="n">
        <v>1.5</v>
      </c>
      <c r="D26" s="104" t="n">
        <v>5</v>
      </c>
      <c r="E26" s="103" t="n">
        <v>6</v>
      </c>
      <c r="F26" s="104" t="n">
        <v>23</v>
      </c>
      <c r="G26" s="104" t="n">
        <v>644</v>
      </c>
      <c r="H26" s="0"/>
      <c r="I26" s="0"/>
      <c r="J26" s="0"/>
      <c r="K26" s="100"/>
    </row>
    <row r="27" customFormat="false" ht="12" hidden="false" customHeight="true" outlineLevel="0" collapsed="false">
      <c r="A27" s="108" t="s">
        <v>156</v>
      </c>
      <c r="B27" s="102" t="n">
        <v>416</v>
      </c>
      <c r="C27" s="103" t="n">
        <v>11.4</v>
      </c>
      <c r="D27" s="104" t="n">
        <v>430</v>
      </c>
      <c r="E27" s="103" t="n">
        <v>502.6</v>
      </c>
      <c r="F27" s="104" t="n">
        <v>2083</v>
      </c>
      <c r="G27" s="104" t="n">
        <v>54221</v>
      </c>
      <c r="H27" s="0"/>
      <c r="I27" s="0"/>
      <c r="J27" s="0"/>
      <c r="K27" s="100"/>
    </row>
    <row r="28" customFormat="false" ht="12" hidden="false" customHeight="true" outlineLevel="0" collapsed="false">
      <c r="A28" s="108" t="s">
        <v>157</v>
      </c>
      <c r="B28" s="104" t="n">
        <v>2</v>
      </c>
      <c r="C28" s="103" t="n">
        <v>-0.2</v>
      </c>
      <c r="D28" s="104" t="n">
        <v>1</v>
      </c>
      <c r="E28" s="103" t="n">
        <v>2.1</v>
      </c>
      <c r="F28" s="104" t="n">
        <v>8</v>
      </c>
      <c r="G28" s="104" t="n">
        <v>353</v>
      </c>
      <c r="H28" s="0"/>
      <c r="I28" s="0"/>
      <c r="J28" s="0"/>
      <c r="K28" s="10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11</v>
      </c>
      <c r="C30" s="98" t="n">
        <v>1198.8</v>
      </c>
      <c r="D30" s="99" t="n">
        <v>6</v>
      </c>
      <c r="E30" s="98" t="n">
        <v>3.1</v>
      </c>
      <c r="F30" s="99" t="n">
        <v>8</v>
      </c>
      <c r="G30" s="99" t="n">
        <v>82782</v>
      </c>
      <c r="H30" s="14"/>
      <c r="I30" s="14"/>
      <c r="J30" s="14"/>
      <c r="K30" s="105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8" t="s">
        <v>159</v>
      </c>
      <c r="B32" s="104" t="n">
        <v>9</v>
      </c>
      <c r="C32" s="103" t="n">
        <v>53.4</v>
      </c>
      <c r="D32" s="104" t="n">
        <v>-6</v>
      </c>
      <c r="E32" s="103" t="n">
        <v>-3.6</v>
      </c>
      <c r="F32" s="104" t="n">
        <v>-7</v>
      </c>
      <c r="G32" s="104" t="n">
        <v>8178</v>
      </c>
      <c r="H32" s="0"/>
      <c r="I32" s="0"/>
      <c r="J32" s="0"/>
      <c r="K32" s="100"/>
    </row>
    <row r="33" customFormat="false" ht="12" hidden="false" customHeight="true" outlineLevel="0" collapsed="false">
      <c r="A33" s="108" t="s">
        <v>160</v>
      </c>
      <c r="B33" s="102" t="n">
        <v>15</v>
      </c>
      <c r="C33" s="103" t="n">
        <v>23.9</v>
      </c>
      <c r="D33" s="104" t="n">
        <v>2</v>
      </c>
      <c r="E33" s="103" t="n">
        <v>-1.1</v>
      </c>
      <c r="F33" s="104" t="n">
        <v>-10</v>
      </c>
      <c r="G33" s="104" t="n">
        <v>5425</v>
      </c>
      <c r="H33" s="0"/>
      <c r="I33" s="0"/>
      <c r="J33" s="0"/>
      <c r="K33" s="100"/>
    </row>
    <row r="34" customFormat="false" ht="12" hidden="false" customHeight="true" outlineLevel="0" collapsed="false">
      <c r="A34" s="108" t="s">
        <v>161</v>
      </c>
      <c r="B34" s="102" t="n">
        <v>8</v>
      </c>
      <c r="C34" s="103" t="n">
        <v>176.4</v>
      </c>
      <c r="D34" s="104" t="n">
        <v>3</v>
      </c>
      <c r="E34" s="103" t="n">
        <v>2.5</v>
      </c>
      <c r="F34" s="104" t="n">
        <v>7</v>
      </c>
      <c r="G34" s="104" t="n">
        <v>4282</v>
      </c>
      <c r="H34" s="0"/>
      <c r="I34" s="0"/>
      <c r="J34" s="0"/>
      <c r="K34" s="100"/>
    </row>
    <row r="35" customFormat="false" ht="12" hidden="false" customHeight="true" outlineLevel="0" collapsed="false">
      <c r="A35" s="108" t="s">
        <v>162</v>
      </c>
      <c r="B35" s="102" t="n">
        <v>54</v>
      </c>
      <c r="C35" s="103" t="n">
        <v>888.9</v>
      </c>
      <c r="D35" s="104" t="n">
        <v>5</v>
      </c>
      <c r="E35" s="103" t="n">
        <v>3.4</v>
      </c>
      <c r="F35" s="104" t="n">
        <v>10</v>
      </c>
      <c r="G35" s="104" t="n">
        <v>56961</v>
      </c>
      <c r="H35" s="0"/>
      <c r="I35" s="0"/>
      <c r="J35" s="0"/>
      <c r="K35" s="100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8" t="s">
        <v>164</v>
      </c>
      <c r="B37" s="102" t="n">
        <v>18</v>
      </c>
      <c r="C37" s="103" t="n">
        <v>115.3</v>
      </c>
      <c r="D37" s="104" t="n">
        <v>1</v>
      </c>
      <c r="E37" s="103" t="n">
        <v>1</v>
      </c>
      <c r="F37" s="104" t="n">
        <v>2</v>
      </c>
      <c r="G37" s="104" t="n">
        <v>29734</v>
      </c>
      <c r="H37" s="0"/>
      <c r="I37" s="0"/>
      <c r="J37" s="0"/>
      <c r="K37" s="100"/>
    </row>
    <row r="38" customFormat="false" ht="12" hidden="false" customHeight="true" outlineLevel="0" collapsed="false">
      <c r="A38" s="108" t="s">
        <v>165</v>
      </c>
      <c r="B38" s="102" t="n">
        <v>22</v>
      </c>
      <c r="C38" s="103" t="n">
        <v>751</v>
      </c>
      <c r="D38" s="104" t="n">
        <v>4</v>
      </c>
      <c r="E38" s="103" t="n">
        <v>3.2</v>
      </c>
      <c r="F38" s="104" t="n">
        <v>13</v>
      </c>
      <c r="G38" s="104" t="n">
        <v>25256</v>
      </c>
      <c r="H38" s="0"/>
      <c r="I38" s="0"/>
      <c r="J38" s="0"/>
      <c r="K38" s="100"/>
    </row>
    <row r="39" customFormat="false" ht="12" hidden="false" customHeight="true" outlineLevel="0" collapsed="false">
      <c r="A39" s="108" t="s">
        <v>166</v>
      </c>
      <c r="B39" s="102" t="n">
        <v>5</v>
      </c>
      <c r="C39" s="103" t="n">
        <v>11.3</v>
      </c>
      <c r="D39" s="104" t="n">
        <v>1</v>
      </c>
      <c r="E39" s="103" t="n">
        <v>0.5</v>
      </c>
      <c r="F39" s="104" t="n">
        <v>3</v>
      </c>
      <c r="G39" s="104" t="n">
        <v>1321</v>
      </c>
      <c r="H39" s="0"/>
      <c r="I39" s="0"/>
      <c r="J39" s="0"/>
      <c r="K39" s="100"/>
    </row>
    <row r="40" customFormat="false" ht="12" hidden="false" customHeight="true" outlineLevel="0" collapsed="false">
      <c r="A40" s="108" t="s">
        <v>167</v>
      </c>
      <c r="B40" s="102" t="n">
        <v>25</v>
      </c>
      <c r="C40" s="103" t="n">
        <v>56.3</v>
      </c>
      <c r="D40" s="104" t="n">
        <v>2</v>
      </c>
      <c r="E40" s="103" t="n">
        <v>1.9</v>
      </c>
      <c r="F40" s="104" t="n">
        <v>8</v>
      </c>
      <c r="G40" s="104" t="n">
        <v>7936</v>
      </c>
      <c r="H40" s="0"/>
      <c r="I40" s="0"/>
      <c r="J40" s="0"/>
      <c r="K40" s="100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8" t="s">
        <v>168</v>
      </c>
      <c r="B42" s="102" t="n">
        <v>39</v>
      </c>
      <c r="C42" s="103" t="n">
        <v>180</v>
      </c>
      <c r="D42" s="104" t="n">
        <v>-4</v>
      </c>
      <c r="E42" s="103" t="n">
        <v>-1.7</v>
      </c>
      <c r="F42" s="104" t="n">
        <v>1</v>
      </c>
      <c r="G42" s="104" t="n">
        <v>42557</v>
      </c>
      <c r="H42" s="0"/>
      <c r="I42" s="0"/>
      <c r="J42" s="0"/>
      <c r="K42" s="100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8" t="s">
        <v>150</v>
      </c>
      <c r="B45" s="102" t="n">
        <v>20</v>
      </c>
      <c r="C45" s="103" t="n">
        <v>58.4</v>
      </c>
      <c r="D45" s="104" t="n">
        <v>-3</v>
      </c>
      <c r="E45" s="103" t="n">
        <v>-4.1</v>
      </c>
      <c r="F45" s="104" t="n">
        <v>-20</v>
      </c>
      <c r="G45" s="104" t="n">
        <v>10828</v>
      </c>
      <c r="H45" s="0"/>
      <c r="I45" s="0"/>
      <c r="J45" s="0"/>
      <c r="K45" s="100"/>
    </row>
    <row r="46" customFormat="false" ht="12" hidden="false" customHeight="true" outlineLevel="0" collapsed="false">
      <c r="A46" s="108" t="s">
        <v>151</v>
      </c>
      <c r="B46" s="102" t="n">
        <v>59</v>
      </c>
      <c r="C46" s="103" t="n">
        <v>1078.5</v>
      </c>
      <c r="D46" s="104" t="n">
        <v>1</v>
      </c>
      <c r="E46" s="103" t="n">
        <v>2.9</v>
      </c>
      <c r="F46" s="104" t="n">
        <v>4</v>
      </c>
      <c r="G46" s="104" t="n">
        <v>66121</v>
      </c>
      <c r="H46" s="0"/>
      <c r="I46" s="0"/>
      <c r="J46" s="0"/>
      <c r="K46" s="10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09"/>
    </row>
    <row r="48" customFormat="false" ht="12" hidden="false" customHeight="true" outlineLevel="0" collapsed="false">
      <c r="A48" s="108" t="s">
        <v>169</v>
      </c>
      <c r="B48" s="102" t="n">
        <v>7</v>
      </c>
      <c r="C48" s="103" t="n">
        <v>144.1</v>
      </c>
      <c r="D48" s="104" t="s">
        <v>31</v>
      </c>
      <c r="E48" s="104" t="s">
        <v>31</v>
      </c>
      <c r="F48" s="104" t="s">
        <v>31</v>
      </c>
      <c r="G48" s="104" t="n">
        <v>2952</v>
      </c>
      <c r="H48" s="0"/>
      <c r="I48" s="0"/>
      <c r="J48" s="0"/>
      <c r="K48" s="100"/>
    </row>
    <row r="49" customFormat="false" ht="12" hidden="false" customHeight="true" outlineLevel="0" collapsed="false">
      <c r="A49" s="108" t="s">
        <v>170</v>
      </c>
      <c r="B49" s="102" t="n">
        <v>13</v>
      </c>
      <c r="C49" s="103" t="n">
        <v>110</v>
      </c>
      <c r="D49" s="104" t="s">
        <v>31</v>
      </c>
      <c r="E49" s="104" t="s">
        <v>31</v>
      </c>
      <c r="F49" s="104" t="s">
        <v>31</v>
      </c>
      <c r="G49" s="104" t="n">
        <v>28040</v>
      </c>
      <c r="H49" s="0"/>
      <c r="I49" s="0"/>
      <c r="J49" s="0"/>
      <c r="K49" s="100"/>
    </row>
    <row r="50" customFormat="false" ht="12" hidden="false" customHeight="true" outlineLevel="0" collapsed="false">
      <c r="A50" s="108" t="s">
        <v>171</v>
      </c>
      <c r="B50" s="102" t="n">
        <v>39</v>
      </c>
      <c r="C50" s="103" t="n">
        <v>824.4</v>
      </c>
      <c r="D50" s="104" t="n">
        <v>1</v>
      </c>
      <c r="E50" s="103" t="n">
        <v>2.9</v>
      </c>
      <c r="F50" s="104" t="n">
        <v>4</v>
      </c>
      <c r="G50" s="104" t="n">
        <v>35129</v>
      </c>
      <c r="H50" s="0"/>
      <c r="I50" s="0"/>
      <c r="J50" s="0"/>
      <c r="K50" s="10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08" t="s">
        <v>174</v>
      </c>
      <c r="B53" s="104" t="n">
        <v>1</v>
      </c>
      <c r="C53" s="103" t="n">
        <v>10</v>
      </c>
      <c r="D53" s="104" t="s">
        <v>31</v>
      </c>
      <c r="E53" s="104" t="s">
        <v>31</v>
      </c>
      <c r="F53" s="104" t="s">
        <v>31</v>
      </c>
      <c r="G53" s="104" t="n">
        <v>650</v>
      </c>
      <c r="H53" s="0"/>
      <c r="I53" s="0"/>
      <c r="J53" s="0"/>
      <c r="K53" s="100"/>
    </row>
    <row r="54" customFormat="false" ht="12" hidden="false" customHeight="true" outlineLevel="0" collapsed="false">
      <c r="A54" s="108" t="s">
        <v>156</v>
      </c>
      <c r="B54" s="102" t="n">
        <v>23</v>
      </c>
      <c r="C54" s="103" t="n">
        <v>14.8</v>
      </c>
      <c r="D54" s="104" t="n">
        <v>8</v>
      </c>
      <c r="E54" s="103" t="n">
        <v>4.4</v>
      </c>
      <c r="F54" s="104" t="n">
        <v>10</v>
      </c>
      <c r="G54" s="104" t="n">
        <v>2549</v>
      </c>
      <c r="H54" s="0"/>
      <c r="I54" s="0"/>
      <c r="J54" s="0"/>
      <c r="K54" s="100"/>
    </row>
    <row r="55" customFormat="false" ht="12" hidden="false" customHeight="true" outlineLevel="0" collapsed="false">
      <c r="A55" s="108" t="s">
        <v>157</v>
      </c>
      <c r="B55" s="102" t="n">
        <v>9</v>
      </c>
      <c r="C55" s="103" t="n">
        <v>47.1</v>
      </c>
      <c r="D55" s="104" t="s">
        <v>31</v>
      </c>
      <c r="E55" s="104" t="s">
        <v>31</v>
      </c>
      <c r="F55" s="104" t="n">
        <v>14</v>
      </c>
      <c r="G55" s="104" t="n">
        <v>3284</v>
      </c>
      <c r="H55" s="0"/>
      <c r="I55" s="0"/>
      <c r="J55" s="0"/>
      <c r="K55" s="100"/>
    </row>
    <row r="56" customFormat="false" ht="12" hidden="false" customHeight="true" outlineLevel="0" collapsed="false">
      <c r="A56" s="108"/>
      <c r="B56" s="110"/>
      <c r="C56" s="111"/>
      <c r="D56" s="112"/>
      <c r="E56" s="111"/>
      <c r="F56" s="110"/>
      <c r="G56" s="113"/>
      <c r="H56" s="0"/>
      <c r="I56" s="0"/>
      <c r="J56" s="0"/>
      <c r="K56" s="100"/>
    </row>
    <row r="57" customFormat="false" ht="12" hidden="false" customHeight="true" outlineLevel="0" collapsed="false">
      <c r="A57" s="114"/>
      <c r="B57" s="115"/>
      <c r="C57" s="115"/>
      <c r="D57" s="116"/>
      <c r="E57" s="115"/>
      <c r="F57" s="115"/>
      <c r="G57" s="115"/>
    </row>
    <row r="58" customFormat="false" ht="12" hidden="false" customHeight="true" outlineLevel="0" collapsed="false">
      <c r="A58" s="117"/>
      <c r="B58" s="118"/>
      <c r="C58" s="118"/>
      <c r="D58" s="119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6" min="2" style="74" width="9.66"/>
    <col collapsed="false" customWidth="true" hidden="false" outlineLevel="0" max="7" min="7" style="74" width="9.55"/>
    <col collapsed="false" customWidth="true" hidden="false" outlineLevel="0" max="12" min="8" style="74" width="10.66"/>
    <col collapsed="false" customWidth="true" hidden="false" outlineLevel="0" max="13" min="13" style="74" width="11.66"/>
    <col collapsed="false" customWidth="true" hidden="false" outlineLevel="0" max="14" min="14" style="74" width="4.55"/>
    <col collapsed="false" customWidth="false" hidden="false" outlineLevel="0" max="257" min="15" style="74" width="11.43"/>
  </cols>
  <sheetData>
    <row r="1" s="120" customFormat="true" ht="12" hidden="false" customHeight="true" outlineLevel="0" collapsed="false">
      <c r="A1" s="44" t="s">
        <v>175</v>
      </c>
      <c r="B1" s="44"/>
      <c r="C1" s="44"/>
      <c r="D1" s="44"/>
      <c r="E1" s="44"/>
      <c r="F1" s="44"/>
      <c r="G1" s="44"/>
    </row>
    <row r="2" s="77" customFormat="true" ht="12" hidden="false" customHeight="true" outlineLevel="0" collapsed="false">
      <c r="A2" s="44" t="s">
        <v>176</v>
      </c>
      <c r="B2" s="44"/>
      <c r="C2" s="44"/>
      <c r="D2" s="44"/>
      <c r="E2" s="44"/>
      <c r="F2" s="44"/>
      <c r="G2" s="44"/>
      <c r="H2" s="121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25"/>
      <c r="G3" s="125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6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6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7"/>
      <c r="C9" s="128"/>
      <c r="D9" s="127"/>
      <c r="E9" s="129"/>
      <c r="F9" s="130"/>
      <c r="G9" s="130"/>
    </row>
    <row r="10" customFormat="false" ht="12" hidden="false" customHeight="true" outlineLevel="0" collapsed="false">
      <c r="A10" s="96" t="s">
        <v>140</v>
      </c>
      <c r="B10" s="97" t="n">
        <v>168</v>
      </c>
      <c r="C10" s="98" t="n">
        <v>-25.4</v>
      </c>
      <c r="D10" s="99" t="n">
        <v>133</v>
      </c>
      <c r="E10" s="98" t="n">
        <v>122.6</v>
      </c>
      <c r="F10" s="99" t="n">
        <v>481</v>
      </c>
      <c r="G10" s="99" t="n">
        <v>24917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26</v>
      </c>
      <c r="C11" s="98" t="n">
        <v>-59.3</v>
      </c>
      <c r="D11" s="99" t="n">
        <v>131</v>
      </c>
      <c r="E11" s="98" t="n">
        <v>123.8</v>
      </c>
      <c r="F11" s="99" t="n">
        <v>487</v>
      </c>
      <c r="G11" s="99" t="n">
        <v>14776</v>
      </c>
      <c r="H11" s="0"/>
      <c r="I11" s="0"/>
    </row>
    <row r="12" customFormat="false" ht="12" hidden="false" customHeight="true" outlineLevel="0" collapsed="false">
      <c r="A12" s="108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08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0"/>
      <c r="I16" s="0"/>
    </row>
    <row r="17" customFormat="false" ht="12" hidden="false" customHeight="true" outlineLevel="0" collapsed="false">
      <c r="A17" s="108" t="s">
        <v>147</v>
      </c>
      <c r="B17" s="102"/>
      <c r="C17" s="103"/>
      <c r="D17" s="104"/>
      <c r="E17" s="103"/>
      <c r="F17" s="104"/>
      <c r="G17" s="104"/>
      <c r="H17" s="0"/>
      <c r="I17" s="111"/>
      <c r="J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03" t="n">
        <v>-5.7</v>
      </c>
      <c r="D18" s="104" t="n">
        <v>13</v>
      </c>
      <c r="E18" s="103" t="n">
        <v>7.1</v>
      </c>
      <c r="F18" s="104" t="n">
        <v>37</v>
      </c>
      <c r="G18" s="104" t="n">
        <v>725</v>
      </c>
      <c r="H18" s="0"/>
      <c r="I18" s="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31"/>
      <c r="I21" s="132"/>
    </row>
    <row r="22" customFormat="false" ht="12" hidden="false" customHeight="true" outlineLevel="0" collapsed="false">
      <c r="A22" s="108" t="s">
        <v>151</v>
      </c>
      <c r="B22" s="102" t="n">
        <v>5</v>
      </c>
      <c r="C22" s="103" t="n">
        <v>1.3</v>
      </c>
      <c r="D22" s="104" t="n">
        <v>23</v>
      </c>
      <c r="E22" s="103" t="n">
        <v>2.8</v>
      </c>
      <c r="F22" s="104" t="n">
        <v>12</v>
      </c>
      <c r="G22" s="104" t="n">
        <v>3818</v>
      </c>
      <c r="H22" s="0"/>
      <c r="I22" s="0"/>
      <c r="J22" s="111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08" t="s">
        <v>153</v>
      </c>
      <c r="B24" s="102" t="n">
        <v>3</v>
      </c>
      <c r="C24" s="103" t="n">
        <v>1.1</v>
      </c>
      <c r="D24" s="104" t="n">
        <v>3</v>
      </c>
      <c r="E24" s="103" t="n">
        <v>3.5</v>
      </c>
      <c r="F24" s="104" t="n">
        <v>13</v>
      </c>
      <c r="G24" s="104" t="n">
        <v>1760</v>
      </c>
      <c r="H24" s="0"/>
      <c r="I24" s="0"/>
    </row>
    <row r="25" customFormat="false" ht="12" hidden="false" customHeight="true" outlineLevel="0" collapsed="false">
      <c r="A25" s="108" t="s">
        <v>154</v>
      </c>
      <c r="B25" s="104" t="n">
        <v>1</v>
      </c>
      <c r="C25" s="104" t="s">
        <v>31</v>
      </c>
      <c r="D25" s="104" t="n">
        <v>20</v>
      </c>
      <c r="E25" s="103" t="n">
        <v>-0.7</v>
      </c>
      <c r="F25" s="104" t="s">
        <v>31</v>
      </c>
      <c r="G25" s="104" t="n">
        <v>1980</v>
      </c>
      <c r="H25" s="0"/>
      <c r="I25" s="0"/>
    </row>
    <row r="26" customFormat="false" ht="12" hidden="false" customHeight="true" outlineLevel="0" collapsed="false">
      <c r="A26" s="108" t="s">
        <v>155</v>
      </c>
      <c r="B26" s="102" t="n">
        <v>1</v>
      </c>
      <c r="C26" s="103" t="n">
        <v>0.2</v>
      </c>
      <c r="D26" s="104" t="s">
        <v>179</v>
      </c>
      <c r="E26" s="103" t="n">
        <v>0.1</v>
      </c>
      <c r="F26" s="104" t="n">
        <v>-1</v>
      </c>
      <c r="G26" s="104" t="n">
        <v>78</v>
      </c>
      <c r="H26" s="0"/>
      <c r="I26" s="0"/>
    </row>
    <row r="27" customFormat="false" ht="12" hidden="false" customHeight="true" outlineLevel="0" collapsed="false">
      <c r="A27" s="108" t="s">
        <v>156</v>
      </c>
      <c r="B27" s="102" t="n">
        <v>119</v>
      </c>
      <c r="C27" s="103" t="n">
        <v>-60.3</v>
      </c>
      <c r="D27" s="104" t="n">
        <v>107</v>
      </c>
      <c r="E27" s="103" t="n">
        <v>118.9</v>
      </c>
      <c r="F27" s="104" t="n">
        <v>467</v>
      </c>
      <c r="G27" s="104" t="n">
        <v>10605</v>
      </c>
      <c r="H27" s="0"/>
      <c r="I27" s="0"/>
    </row>
    <row r="28" customFormat="false" ht="12" hidden="false" customHeight="true" outlineLevel="0" collapsed="false">
      <c r="A28" s="108" t="s">
        <v>157</v>
      </c>
      <c r="B28" s="104" t="n">
        <v>2</v>
      </c>
      <c r="C28" s="103" t="n">
        <v>-0.2</v>
      </c>
      <c r="D28" s="104" t="n">
        <v>1</v>
      </c>
      <c r="E28" s="103" t="n">
        <v>2.1</v>
      </c>
      <c r="F28" s="104" t="n">
        <v>8</v>
      </c>
      <c r="G28" s="104" t="n">
        <v>353</v>
      </c>
      <c r="H28" s="0"/>
      <c r="I28" s="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42</v>
      </c>
      <c r="C30" s="98" t="n">
        <v>33.9</v>
      </c>
      <c r="D30" s="99" t="n">
        <v>2</v>
      </c>
      <c r="E30" s="98" t="n">
        <v>-1.2</v>
      </c>
      <c r="F30" s="99" t="n">
        <v>-6</v>
      </c>
      <c r="G30" s="99" t="n">
        <v>10141</v>
      </c>
      <c r="H30" s="0"/>
      <c r="I30" s="0"/>
    </row>
    <row r="31" customFormat="false" ht="12" hidden="false" customHeight="true" outlineLevel="0" collapsed="false">
      <c r="A31" s="108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08" t="s">
        <v>159</v>
      </c>
      <c r="B32" s="104" t="n">
        <v>4</v>
      </c>
      <c r="C32" s="103" t="n">
        <v>5.4</v>
      </c>
      <c r="D32" s="104" t="n">
        <v>-6</v>
      </c>
      <c r="E32" s="103" t="n">
        <v>-3.6</v>
      </c>
      <c r="F32" s="104" t="n">
        <v>-7</v>
      </c>
      <c r="G32" s="104" t="n">
        <v>1462</v>
      </c>
      <c r="H32" s="0"/>
      <c r="I32" s="0"/>
    </row>
    <row r="33" customFormat="false" ht="12" hidden="false" customHeight="true" outlineLevel="0" collapsed="false">
      <c r="A33" s="108" t="s">
        <v>160</v>
      </c>
      <c r="B33" s="102" t="n">
        <v>7</v>
      </c>
      <c r="C33" s="103" t="n">
        <v>2.5</v>
      </c>
      <c r="D33" s="104" t="n">
        <v>1</v>
      </c>
      <c r="E33" s="103" t="n">
        <v>-2.3</v>
      </c>
      <c r="F33" s="104" t="n">
        <v>-15</v>
      </c>
      <c r="G33" s="104" t="n">
        <v>3314</v>
      </c>
      <c r="H33" s="0"/>
      <c r="I33" s="0"/>
    </row>
    <row r="34" customFormat="false" ht="12" hidden="false" customHeight="true" outlineLevel="0" collapsed="false">
      <c r="A34" s="108" t="s">
        <v>161</v>
      </c>
      <c r="B34" s="104" t="n">
        <v>1</v>
      </c>
      <c r="C34" s="103" t="n">
        <v>-2.4</v>
      </c>
      <c r="D34" s="104" t="n">
        <v>3</v>
      </c>
      <c r="E34" s="103" t="n">
        <v>2.5</v>
      </c>
      <c r="F34" s="104" t="n">
        <v>7</v>
      </c>
      <c r="G34" s="104" t="n">
        <v>110</v>
      </c>
      <c r="H34" s="0"/>
      <c r="I34" s="0"/>
    </row>
    <row r="35" customFormat="false" ht="12" hidden="false" customHeight="true" outlineLevel="0" collapsed="false">
      <c r="A35" s="108" t="s">
        <v>162</v>
      </c>
      <c r="B35" s="102" t="n">
        <v>18</v>
      </c>
      <c r="C35" s="103" t="n">
        <v>19.3</v>
      </c>
      <c r="D35" s="104" t="n">
        <v>2</v>
      </c>
      <c r="E35" s="103" t="n">
        <v>0.4</v>
      </c>
      <c r="F35" s="104" t="n">
        <v>1</v>
      </c>
      <c r="G35" s="104" t="n">
        <v>3226</v>
      </c>
      <c r="H35" s="0"/>
      <c r="I35" s="133"/>
      <c r="J35" s="131"/>
      <c r="K35" s="133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131"/>
      <c r="J36" s="133"/>
      <c r="K36" s="113"/>
    </row>
    <row r="37" customFormat="false" ht="12" hidden="false" customHeight="true" outlineLevel="0" collapsed="false">
      <c r="A37" s="108" t="s">
        <v>164</v>
      </c>
      <c r="B37" s="102" t="n">
        <v>5</v>
      </c>
      <c r="C37" s="103" t="n">
        <v>1.6</v>
      </c>
      <c r="D37" s="104" t="s">
        <v>31</v>
      </c>
      <c r="E37" s="104" t="s">
        <v>31</v>
      </c>
      <c r="F37" s="104" t="s">
        <v>31</v>
      </c>
      <c r="G37" s="104" t="n">
        <v>1468</v>
      </c>
      <c r="H37" s="0"/>
      <c r="I37" s="133"/>
      <c r="J37" s="131"/>
      <c r="K37" s="133"/>
    </row>
    <row r="38" customFormat="false" ht="12" hidden="false" customHeight="true" outlineLevel="0" collapsed="false">
      <c r="A38" s="108" t="s">
        <v>165</v>
      </c>
      <c r="B38" s="102" t="n">
        <v>7</v>
      </c>
      <c r="C38" s="103" t="n">
        <v>12</v>
      </c>
      <c r="D38" s="104" t="n">
        <v>2</v>
      </c>
      <c r="E38" s="103" t="n">
        <v>1.1</v>
      </c>
      <c r="F38" s="104" t="n">
        <v>6</v>
      </c>
      <c r="G38" s="104" t="n">
        <v>923</v>
      </c>
      <c r="H38" s="0"/>
      <c r="I38" s="131"/>
      <c r="J38" s="133"/>
      <c r="K38" s="113"/>
    </row>
    <row r="39" customFormat="false" ht="12" hidden="false" customHeight="true" outlineLevel="0" collapsed="false">
      <c r="A39" s="108" t="s">
        <v>166</v>
      </c>
      <c r="B39" s="102" t="n">
        <v>3</v>
      </c>
      <c r="C39" s="103" t="n">
        <v>5.6</v>
      </c>
      <c r="D39" s="104" t="n">
        <v>1</v>
      </c>
      <c r="E39" s="103" t="n">
        <v>0.5</v>
      </c>
      <c r="F39" s="104" t="n">
        <v>3</v>
      </c>
      <c r="G39" s="104" t="n">
        <v>650</v>
      </c>
      <c r="H39" s="0"/>
      <c r="I39" s="133"/>
      <c r="J39" s="131"/>
      <c r="K39" s="133"/>
    </row>
    <row r="40" customFormat="false" ht="12" hidden="false" customHeight="true" outlineLevel="0" collapsed="false">
      <c r="A40" s="108" t="s">
        <v>167</v>
      </c>
      <c r="B40" s="102" t="n">
        <v>12</v>
      </c>
      <c r="C40" s="103" t="n">
        <v>9</v>
      </c>
      <c r="D40" s="104" t="n">
        <v>2</v>
      </c>
      <c r="E40" s="103" t="n">
        <v>1.9</v>
      </c>
      <c r="F40" s="104" t="n">
        <v>8</v>
      </c>
      <c r="G40" s="104" t="n">
        <v>2029</v>
      </c>
      <c r="H40" s="0"/>
      <c r="I40" s="133"/>
      <c r="J40" s="131"/>
      <c r="K40" s="133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133"/>
      <c r="J41" s="131"/>
      <c r="K41" s="133"/>
    </row>
    <row r="42" customFormat="false" ht="12" hidden="false" customHeight="true" outlineLevel="0" collapsed="false">
      <c r="A42" s="108" t="s">
        <v>168</v>
      </c>
      <c r="B42" s="102" t="n">
        <v>16</v>
      </c>
      <c r="C42" s="103" t="n">
        <v>16.5</v>
      </c>
      <c r="D42" s="104" t="n">
        <v>-4</v>
      </c>
      <c r="E42" s="103" t="n">
        <v>-1.7</v>
      </c>
      <c r="F42" s="104" t="n">
        <v>1</v>
      </c>
      <c r="G42" s="104" t="n">
        <v>4071</v>
      </c>
      <c r="H42" s="0"/>
      <c r="I42" s="133"/>
      <c r="J42" s="131"/>
      <c r="K42" s="133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133"/>
      <c r="J43" s="131"/>
      <c r="K43" s="133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08" t="s">
        <v>150</v>
      </c>
      <c r="B45" s="102" t="n">
        <v>8</v>
      </c>
      <c r="C45" s="103" t="n">
        <v>11.3</v>
      </c>
      <c r="D45" s="104" t="n">
        <v>-3</v>
      </c>
      <c r="E45" s="103" t="n">
        <v>-4.1</v>
      </c>
      <c r="F45" s="104" t="n">
        <v>-20</v>
      </c>
      <c r="G45" s="104" t="n">
        <v>4463</v>
      </c>
      <c r="H45" s="0"/>
      <c r="I45" s="0"/>
    </row>
    <row r="46" customFormat="false" ht="12" hidden="false" customHeight="true" outlineLevel="0" collapsed="false">
      <c r="A46" s="108" t="s">
        <v>151</v>
      </c>
      <c r="B46" s="102" t="n">
        <v>18</v>
      </c>
      <c r="C46" s="103" t="n">
        <v>21.5</v>
      </c>
      <c r="D46" s="104" t="n">
        <v>-1</v>
      </c>
      <c r="E46" s="103" t="n">
        <v>0.3</v>
      </c>
      <c r="F46" s="104" t="n">
        <v>-3</v>
      </c>
      <c r="G46" s="104" t="n">
        <v>3319</v>
      </c>
      <c r="H46" s="0"/>
      <c r="I46" s="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08" t="s">
        <v>169</v>
      </c>
      <c r="B48" s="104" t="s">
        <v>31</v>
      </c>
      <c r="C48" s="104" t="s">
        <v>31</v>
      </c>
      <c r="D48" s="104" t="s">
        <v>31</v>
      </c>
      <c r="E48" s="104" t="s">
        <v>31</v>
      </c>
      <c r="F48" s="104" t="s">
        <v>31</v>
      </c>
      <c r="G48" s="104" t="s">
        <v>31</v>
      </c>
      <c r="H48" s="0"/>
      <c r="I48" s="0"/>
    </row>
    <row r="49" customFormat="false" ht="12" hidden="false" customHeight="true" outlineLevel="0" collapsed="false">
      <c r="A49" s="108" t="s">
        <v>170</v>
      </c>
      <c r="B49" s="102" t="n">
        <v>6</v>
      </c>
      <c r="C49" s="103" t="n">
        <v>3.4</v>
      </c>
      <c r="D49" s="104" t="s">
        <v>31</v>
      </c>
      <c r="E49" s="104" t="s">
        <v>31</v>
      </c>
      <c r="F49" s="104" t="s">
        <v>31</v>
      </c>
      <c r="G49" s="104" t="n">
        <v>1120</v>
      </c>
      <c r="H49" s="0"/>
      <c r="I49" s="0"/>
    </row>
    <row r="50" customFormat="false" ht="12" hidden="false" customHeight="true" outlineLevel="0" collapsed="false">
      <c r="A50" s="108" t="s">
        <v>171</v>
      </c>
      <c r="B50" s="102" t="n">
        <v>12</v>
      </c>
      <c r="C50" s="103" t="n">
        <v>18</v>
      </c>
      <c r="D50" s="104" t="n">
        <v>-1</v>
      </c>
      <c r="E50" s="103" t="n">
        <v>0.3</v>
      </c>
      <c r="F50" s="104" t="n">
        <v>-3</v>
      </c>
      <c r="G50" s="104" t="n">
        <v>2199</v>
      </c>
      <c r="H50" s="0"/>
      <c r="I50" s="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08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</row>
    <row r="54" customFormat="false" ht="12" hidden="false" customHeight="true" outlineLevel="0" collapsed="false">
      <c r="A54" s="108" t="s">
        <v>156</v>
      </c>
      <c r="B54" s="102" t="n">
        <v>13</v>
      </c>
      <c r="C54" s="103" t="n">
        <v>-0.5</v>
      </c>
      <c r="D54" s="104" t="n">
        <v>6</v>
      </c>
      <c r="E54" s="103" t="n">
        <v>2.7</v>
      </c>
      <c r="F54" s="104" t="n">
        <v>3</v>
      </c>
      <c r="G54" s="104" t="n">
        <v>1134</v>
      </c>
      <c r="H54" s="0"/>
      <c r="I54" s="0"/>
    </row>
    <row r="55" customFormat="false" ht="12" hidden="false" customHeight="true" outlineLevel="0" collapsed="false">
      <c r="A55" s="108" t="s">
        <v>157</v>
      </c>
      <c r="B55" s="102" t="n">
        <v>3</v>
      </c>
      <c r="C55" s="103" t="n">
        <v>1.6</v>
      </c>
      <c r="D55" s="104" t="s">
        <v>31</v>
      </c>
      <c r="E55" s="104" t="s">
        <v>31</v>
      </c>
      <c r="F55" s="104" t="n">
        <v>14</v>
      </c>
      <c r="G55" s="104" t="n">
        <v>1225</v>
      </c>
      <c r="H55" s="0"/>
      <c r="I55" s="102"/>
    </row>
    <row r="56" customFormat="false" ht="12" hidden="false" customHeight="true" outlineLevel="0" collapsed="false">
      <c r="B56" s="134"/>
      <c r="C56" s="135"/>
      <c r="D56" s="131"/>
      <c r="E56" s="133"/>
      <c r="F56" s="113"/>
      <c r="G56" s="134"/>
      <c r="I56" s="102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6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5" min="2" style="74" width="8.33"/>
    <col collapsed="false" customWidth="true" hidden="false" outlineLevel="0" max="6" min="6" style="137" width="8.33"/>
    <col collapsed="false" customWidth="true" hidden="false" outlineLevel="0" max="7" min="7" style="74" width="8.33"/>
    <col collapsed="false" customWidth="true" hidden="false" outlineLevel="0" max="8" min="8" style="74" width="9.66"/>
    <col collapsed="false" customWidth="true" hidden="false" outlineLevel="0" max="13" min="9" style="74" width="10.66"/>
    <col collapsed="false" customWidth="true" hidden="false" outlineLevel="0" max="14" min="14" style="74" width="11.66"/>
    <col collapsed="false" customWidth="true" hidden="false" outlineLevel="0" max="15" min="15" style="74" width="4.55"/>
    <col collapsed="false" customWidth="false" hidden="false" outlineLevel="0" max="257" min="16" style="74" width="11.43"/>
  </cols>
  <sheetData>
    <row r="1" s="138" customFormat="true" ht="12" hidden="false" customHeight="true" outlineLevel="0" collapsed="false">
      <c r="A1" s="44" t="s">
        <v>180</v>
      </c>
      <c r="B1" s="44"/>
      <c r="C1" s="44"/>
      <c r="D1" s="44"/>
      <c r="E1" s="44"/>
      <c r="F1" s="44"/>
      <c r="G1" s="44"/>
      <c r="H1" s="44"/>
    </row>
    <row r="2" s="138" customFormat="true" ht="12" hidden="false" customHeight="true" outlineLevel="0" collapsed="false">
      <c r="A2" s="44" t="s">
        <v>176</v>
      </c>
      <c r="B2" s="44"/>
      <c r="C2" s="44"/>
      <c r="D2" s="44"/>
      <c r="E2" s="44"/>
      <c r="F2" s="44"/>
      <c r="G2" s="44"/>
      <c r="H2" s="44"/>
      <c r="I2" s="139"/>
      <c r="J2" s="139"/>
      <c r="K2" s="139"/>
      <c r="L2" s="139"/>
      <c r="M2" s="139"/>
      <c r="N2" s="139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40"/>
      <c r="G3" s="125"/>
      <c r="H3" s="125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1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6" t="s">
        <v>182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4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6"/>
      <c r="C6" s="85"/>
      <c r="D6" s="85"/>
      <c r="E6" s="126" t="s">
        <v>139</v>
      </c>
      <c r="F6" s="141" t="s">
        <v>88</v>
      </c>
      <c r="G6" s="85" t="s">
        <v>90</v>
      </c>
      <c r="H6" s="87"/>
      <c r="I6" s="124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6"/>
      <c r="C7" s="85"/>
      <c r="D7" s="85"/>
      <c r="E7" s="126"/>
      <c r="F7" s="141"/>
      <c r="G7" s="85"/>
      <c r="H7" s="87"/>
      <c r="I7" s="124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2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7"/>
      <c r="C9" s="127"/>
      <c r="D9" s="127"/>
      <c r="E9" s="127"/>
      <c r="F9" s="143"/>
      <c r="G9" s="130"/>
      <c r="H9" s="130"/>
    </row>
    <row r="10" customFormat="false" ht="12" hidden="false" customHeight="true" outlineLevel="0" collapsed="false">
      <c r="A10" s="96" t="s">
        <v>140</v>
      </c>
      <c r="B10" s="97" t="n">
        <v>423</v>
      </c>
      <c r="C10" s="116" t="n">
        <v>1090</v>
      </c>
      <c r="D10" s="144" t="n">
        <v>1248.8</v>
      </c>
      <c r="E10" s="97" t="n">
        <v>447</v>
      </c>
      <c r="F10" s="145" t="n">
        <v>484.4</v>
      </c>
      <c r="G10" s="116" t="n">
        <v>2077</v>
      </c>
      <c r="H10" s="116" t="n">
        <v>126266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354</v>
      </c>
      <c r="C11" s="116" t="n">
        <v>246</v>
      </c>
      <c r="D11" s="144" t="n">
        <v>83.8</v>
      </c>
      <c r="E11" s="97" t="n">
        <v>443</v>
      </c>
      <c r="F11" s="145" t="n">
        <v>480.1</v>
      </c>
      <c r="G11" s="116" t="n">
        <v>2063</v>
      </c>
      <c r="H11" s="116" t="n">
        <v>53625</v>
      </c>
      <c r="I11" s="0"/>
      <c r="J11" s="0"/>
    </row>
    <row r="12" customFormat="false" ht="12" hidden="false" customHeight="true" outlineLevel="0" collapsed="false">
      <c r="A12" s="108" t="s">
        <v>142</v>
      </c>
      <c r="B12" s="102"/>
      <c r="C12" s="112"/>
      <c r="D12" s="146"/>
      <c r="E12" s="102"/>
      <c r="F12" s="147"/>
      <c r="G12" s="112"/>
      <c r="H12" s="112"/>
      <c r="I12" s="0"/>
      <c r="J12" s="0"/>
    </row>
    <row r="13" customFormat="false" ht="12" hidden="false" customHeight="true" outlineLevel="0" collapsed="false">
      <c r="A13" s="108" t="s">
        <v>143</v>
      </c>
      <c r="B13" s="102" t="n">
        <v>326</v>
      </c>
      <c r="C13" s="112" t="n">
        <v>204</v>
      </c>
      <c r="D13" s="146" t="n">
        <v>66.7</v>
      </c>
      <c r="E13" s="102" t="n">
        <v>326</v>
      </c>
      <c r="F13" s="147" t="n">
        <v>397.6</v>
      </c>
      <c r="G13" s="112" t="n">
        <v>1677</v>
      </c>
      <c r="H13" s="112" t="n">
        <v>44889</v>
      </c>
      <c r="I13" s="0"/>
      <c r="J13" s="0"/>
    </row>
    <row r="14" customFormat="false" ht="12" hidden="false" customHeight="true" outlineLevel="0" collapsed="false">
      <c r="A14" s="108" t="s">
        <v>144</v>
      </c>
      <c r="B14" s="102" t="n">
        <v>18</v>
      </c>
      <c r="C14" s="112" t="n">
        <v>17</v>
      </c>
      <c r="D14" s="146" t="n">
        <v>8.1</v>
      </c>
      <c r="E14" s="102" t="n">
        <v>36</v>
      </c>
      <c r="F14" s="147" t="n">
        <v>34.6</v>
      </c>
      <c r="G14" s="112" t="n">
        <v>148</v>
      </c>
      <c r="H14" s="112" t="n">
        <v>3357</v>
      </c>
      <c r="I14" s="0"/>
      <c r="J14" s="0"/>
    </row>
    <row r="15" customFormat="false" ht="12" hidden="false" customHeight="true" outlineLevel="0" collapsed="false">
      <c r="A15" s="108" t="s">
        <v>145</v>
      </c>
      <c r="B15" s="102" t="n">
        <v>10</v>
      </c>
      <c r="C15" s="112" t="n">
        <v>25</v>
      </c>
      <c r="D15" s="146" t="n">
        <v>9</v>
      </c>
      <c r="E15" s="102" t="n">
        <v>81</v>
      </c>
      <c r="F15" s="147" t="n">
        <v>47.9</v>
      </c>
      <c r="G15" s="112" t="n">
        <v>238</v>
      </c>
      <c r="H15" s="112" t="n">
        <v>5379</v>
      </c>
      <c r="I15" s="0"/>
      <c r="J15" s="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104" t="s">
        <v>31</v>
      </c>
      <c r="I16" s="0"/>
      <c r="J16" s="0"/>
    </row>
    <row r="17" customFormat="false" ht="12" hidden="false" customHeight="true" outlineLevel="0" collapsed="false">
      <c r="A17" s="108" t="s">
        <v>147</v>
      </c>
      <c r="B17" s="102"/>
      <c r="C17" s="112"/>
      <c r="D17" s="146"/>
      <c r="E17" s="102"/>
      <c r="F17" s="147"/>
      <c r="G17" s="112"/>
      <c r="H17" s="112"/>
      <c r="I17" s="0"/>
      <c r="J17" s="111"/>
      <c r="K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12" t="n">
        <v>3</v>
      </c>
      <c r="D18" s="104" t="s">
        <v>31</v>
      </c>
      <c r="E18" s="102" t="n">
        <v>7</v>
      </c>
      <c r="F18" s="147" t="n">
        <v>7.2</v>
      </c>
      <c r="G18" s="102" t="n">
        <v>33</v>
      </c>
      <c r="H18" s="112" t="n">
        <v>603</v>
      </c>
      <c r="I18" s="0"/>
      <c r="J18" s="0"/>
    </row>
    <row r="19" customFormat="false" ht="12" hidden="false" customHeight="true" outlineLevel="0" collapsed="false">
      <c r="A19" s="108"/>
      <c r="B19" s="102"/>
      <c r="C19" s="112"/>
      <c r="D19" s="146"/>
      <c r="E19" s="102"/>
      <c r="F19" s="147"/>
      <c r="G19" s="112"/>
      <c r="H19" s="11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2"/>
      <c r="C20" s="112"/>
      <c r="D20" s="146"/>
      <c r="E20" s="102"/>
      <c r="F20" s="147"/>
      <c r="G20" s="112"/>
      <c r="H20" s="112"/>
      <c r="I20" s="0"/>
      <c r="J20" s="0"/>
    </row>
    <row r="21" customFormat="false" ht="12" hidden="false" customHeight="true" outlineLevel="0" collapsed="false">
      <c r="A21" s="108" t="s">
        <v>150</v>
      </c>
      <c r="B21" s="104" t="n">
        <v>2</v>
      </c>
      <c r="C21" s="104" t="n">
        <v>1</v>
      </c>
      <c r="D21" s="146" t="n">
        <v>0.8</v>
      </c>
      <c r="E21" s="104" t="n">
        <v>2</v>
      </c>
      <c r="F21" s="147" t="n">
        <v>2.9</v>
      </c>
      <c r="G21" s="104" t="n">
        <v>11</v>
      </c>
      <c r="H21" s="104" t="n">
        <v>326</v>
      </c>
      <c r="I21" s="131"/>
      <c r="J21" s="113"/>
    </row>
    <row r="22" customFormat="false" ht="12" hidden="false" customHeight="true" outlineLevel="0" collapsed="false">
      <c r="A22" s="108" t="s">
        <v>151</v>
      </c>
      <c r="B22" s="102" t="n">
        <v>55</v>
      </c>
      <c r="C22" s="112" t="n">
        <v>45</v>
      </c>
      <c r="D22" s="146" t="n">
        <v>11.3</v>
      </c>
      <c r="E22" s="102" t="n">
        <v>118</v>
      </c>
      <c r="F22" s="147" t="n">
        <v>93.5</v>
      </c>
      <c r="G22" s="112" t="n">
        <v>436</v>
      </c>
      <c r="H22" s="112" t="n">
        <v>9683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2"/>
      <c r="C23" s="112"/>
      <c r="D23" s="146"/>
      <c r="E23" s="102"/>
      <c r="F23" s="147"/>
      <c r="G23" s="112"/>
      <c r="H23" s="112"/>
      <c r="I23" s="0"/>
      <c r="J23" s="0"/>
    </row>
    <row r="24" customFormat="false" ht="12" hidden="false" customHeight="true" outlineLevel="0" collapsed="false">
      <c r="A24" s="108" t="s">
        <v>153</v>
      </c>
      <c r="B24" s="102" t="n">
        <v>49</v>
      </c>
      <c r="C24" s="112" t="n">
        <v>42</v>
      </c>
      <c r="D24" s="146" t="n">
        <v>9.9</v>
      </c>
      <c r="E24" s="102" t="n">
        <v>112</v>
      </c>
      <c r="F24" s="147" t="n">
        <v>86.8</v>
      </c>
      <c r="G24" s="112" t="n">
        <v>408</v>
      </c>
      <c r="H24" s="112" t="n">
        <v>9043</v>
      </c>
      <c r="I24" s="0"/>
      <c r="J24" s="0"/>
    </row>
    <row r="25" customFormat="false" ht="12" hidden="false" customHeight="true" outlineLevel="0" collapsed="false">
      <c r="A25" s="108" t="s">
        <v>154</v>
      </c>
      <c r="B25" s="104" t="n">
        <v>1</v>
      </c>
      <c r="C25" s="104" t="n">
        <v>0</v>
      </c>
      <c r="D25" s="146" t="n">
        <v>0.1</v>
      </c>
      <c r="E25" s="104" t="n">
        <v>1</v>
      </c>
      <c r="F25" s="147" t="n">
        <v>0.8</v>
      </c>
      <c r="G25" s="104" t="n">
        <v>4</v>
      </c>
      <c r="H25" s="104" t="n">
        <v>74</v>
      </c>
      <c r="I25" s="0"/>
      <c r="J25" s="0"/>
    </row>
    <row r="26" customFormat="false" ht="12" hidden="false" customHeight="true" outlineLevel="0" collapsed="false">
      <c r="A26" s="108" t="s">
        <v>155</v>
      </c>
      <c r="B26" s="102" t="n">
        <v>5</v>
      </c>
      <c r="C26" s="112" t="n">
        <v>3</v>
      </c>
      <c r="D26" s="146" t="n">
        <v>1.3</v>
      </c>
      <c r="E26" s="102" t="n">
        <v>5</v>
      </c>
      <c r="F26" s="147" t="n">
        <v>5.9</v>
      </c>
      <c r="G26" s="112" t="n">
        <v>24</v>
      </c>
      <c r="H26" s="112" t="n">
        <v>566</v>
      </c>
      <c r="I26" s="0"/>
      <c r="J26" s="0"/>
    </row>
    <row r="27" customFormat="false" ht="12" hidden="false" customHeight="true" outlineLevel="0" collapsed="false">
      <c r="A27" s="108" t="s">
        <v>156</v>
      </c>
      <c r="B27" s="102" t="n">
        <v>297</v>
      </c>
      <c r="C27" s="112" t="n">
        <v>199</v>
      </c>
      <c r="D27" s="146" t="n">
        <v>71.7</v>
      </c>
      <c r="E27" s="102" t="n">
        <v>323</v>
      </c>
      <c r="F27" s="147" t="n">
        <v>383.7</v>
      </c>
      <c r="G27" s="112" t="n">
        <v>1616</v>
      </c>
      <c r="H27" s="112" t="n">
        <v>43616</v>
      </c>
      <c r="I27" s="0"/>
      <c r="J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104" t="s">
        <v>31</v>
      </c>
      <c r="I28" s="0"/>
      <c r="J28" s="0"/>
    </row>
    <row r="29" customFormat="false" ht="12" hidden="false" customHeight="true" outlineLevel="0" collapsed="false">
      <c r="A29" s="108"/>
      <c r="B29" s="102"/>
      <c r="C29" s="112"/>
      <c r="D29" s="146"/>
      <c r="E29" s="102"/>
      <c r="F29" s="147"/>
      <c r="G29" s="112"/>
      <c r="H29" s="112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69</v>
      </c>
      <c r="C30" s="116" t="n">
        <v>844</v>
      </c>
      <c r="D30" s="144" t="n">
        <v>1165</v>
      </c>
      <c r="E30" s="99" t="n">
        <v>4</v>
      </c>
      <c r="F30" s="145" t="n">
        <v>4.3</v>
      </c>
      <c r="G30" s="99" t="n">
        <v>14</v>
      </c>
      <c r="H30" s="116" t="n">
        <v>72641</v>
      </c>
      <c r="I30" s="0"/>
      <c r="J30" s="0"/>
    </row>
    <row r="31" customFormat="false" ht="12" hidden="false" customHeight="true" outlineLevel="0" collapsed="false">
      <c r="A31" s="108" t="s">
        <v>142</v>
      </c>
      <c r="B31" s="102"/>
      <c r="C31" s="112"/>
      <c r="D31" s="146"/>
      <c r="E31" s="102"/>
      <c r="F31" s="147"/>
      <c r="G31" s="112"/>
      <c r="H31" s="112"/>
      <c r="I31" s="0"/>
      <c r="J31" s="0"/>
    </row>
    <row r="32" customFormat="false" ht="12" hidden="false" customHeight="true" outlineLevel="0" collapsed="false">
      <c r="A32" s="108" t="s">
        <v>159</v>
      </c>
      <c r="B32" s="104" t="n">
        <v>5</v>
      </c>
      <c r="C32" s="104" t="n">
        <v>22</v>
      </c>
      <c r="D32" s="146" t="n">
        <v>48</v>
      </c>
      <c r="E32" s="104" t="s">
        <v>31</v>
      </c>
      <c r="F32" s="104" t="s">
        <v>31</v>
      </c>
      <c r="G32" s="104" t="s">
        <v>31</v>
      </c>
      <c r="H32" s="104" t="n">
        <v>6716</v>
      </c>
      <c r="I32" s="0"/>
      <c r="J32" s="0"/>
    </row>
    <row r="33" customFormat="false" ht="12" hidden="false" customHeight="true" outlineLevel="0" collapsed="false">
      <c r="A33" s="108" t="s">
        <v>160</v>
      </c>
      <c r="B33" s="102" t="n">
        <v>8</v>
      </c>
      <c r="C33" s="112" t="n">
        <v>9</v>
      </c>
      <c r="D33" s="146" t="n">
        <v>21.4</v>
      </c>
      <c r="E33" s="104" t="n">
        <v>1</v>
      </c>
      <c r="F33" s="147" t="n">
        <v>1.2</v>
      </c>
      <c r="G33" s="104" t="n">
        <v>5</v>
      </c>
      <c r="H33" s="112" t="n">
        <v>2111</v>
      </c>
      <c r="I33" s="0"/>
      <c r="J33" s="0"/>
    </row>
    <row r="34" customFormat="false" ht="12" hidden="false" customHeight="true" outlineLevel="0" collapsed="false">
      <c r="A34" s="108" t="s">
        <v>161</v>
      </c>
      <c r="B34" s="102" t="n">
        <v>7</v>
      </c>
      <c r="C34" s="112" t="n">
        <v>94</v>
      </c>
      <c r="D34" s="146" t="n">
        <v>178.7</v>
      </c>
      <c r="E34" s="104" t="s">
        <v>31</v>
      </c>
      <c r="F34" s="104" t="s">
        <v>31</v>
      </c>
      <c r="G34" s="104" t="s">
        <v>31</v>
      </c>
      <c r="H34" s="112" t="n">
        <v>4172</v>
      </c>
      <c r="I34" s="0"/>
      <c r="J34" s="0"/>
    </row>
    <row r="35" customFormat="false" ht="12" hidden="false" customHeight="true" outlineLevel="0" collapsed="false">
      <c r="A35" s="108" t="s">
        <v>162</v>
      </c>
      <c r="B35" s="102" t="n">
        <v>36</v>
      </c>
      <c r="C35" s="112" t="n">
        <v>688</v>
      </c>
      <c r="D35" s="146" t="n">
        <v>869.5</v>
      </c>
      <c r="E35" s="104" t="n">
        <v>3</v>
      </c>
      <c r="F35" s="147" t="n">
        <v>3.1</v>
      </c>
      <c r="G35" s="104" t="n">
        <v>9</v>
      </c>
      <c r="H35" s="112" t="n">
        <v>53735</v>
      </c>
      <c r="I35" s="0"/>
      <c r="J35" s="133"/>
      <c r="K35" s="131"/>
      <c r="L35" s="133"/>
    </row>
    <row r="36" customFormat="false" ht="12" hidden="false" customHeight="true" outlineLevel="0" collapsed="false">
      <c r="A36" s="108" t="s">
        <v>163</v>
      </c>
      <c r="B36" s="102"/>
      <c r="C36" s="112"/>
      <c r="D36" s="146"/>
      <c r="E36" s="102"/>
      <c r="F36" s="147"/>
      <c r="G36" s="112"/>
      <c r="H36" s="112"/>
      <c r="I36" s="0"/>
      <c r="J36" s="131"/>
      <c r="K36" s="133"/>
      <c r="L36" s="113"/>
    </row>
    <row r="37" customFormat="false" ht="12" hidden="false" customHeight="true" outlineLevel="0" collapsed="false">
      <c r="A37" s="108" t="s">
        <v>164</v>
      </c>
      <c r="B37" s="102" t="n">
        <v>13</v>
      </c>
      <c r="C37" s="112" t="n">
        <v>274</v>
      </c>
      <c r="D37" s="146" t="n">
        <v>113.7</v>
      </c>
      <c r="E37" s="104" t="n">
        <v>1</v>
      </c>
      <c r="F37" s="147" t="n">
        <v>1</v>
      </c>
      <c r="G37" s="104" t="n">
        <v>2</v>
      </c>
      <c r="H37" s="112" t="n">
        <v>28266</v>
      </c>
      <c r="I37" s="0"/>
      <c r="J37" s="133"/>
      <c r="K37" s="131"/>
      <c r="L37" s="133"/>
    </row>
    <row r="38" customFormat="false" ht="12" hidden="false" customHeight="true" outlineLevel="0" collapsed="false">
      <c r="A38" s="108" t="s">
        <v>165</v>
      </c>
      <c r="B38" s="102" t="n">
        <v>15</v>
      </c>
      <c r="C38" s="112" t="n">
        <v>408</v>
      </c>
      <c r="D38" s="146" t="n">
        <v>739</v>
      </c>
      <c r="E38" s="104" t="n">
        <v>2</v>
      </c>
      <c r="F38" s="147" t="n">
        <v>2.1</v>
      </c>
      <c r="G38" s="104" t="n">
        <v>7</v>
      </c>
      <c r="H38" s="112" t="n">
        <v>24333</v>
      </c>
      <c r="I38" s="0"/>
      <c r="J38" s="131"/>
      <c r="K38" s="133"/>
      <c r="L38" s="113"/>
    </row>
    <row r="39" customFormat="false" ht="12" hidden="false" customHeight="true" outlineLevel="0" collapsed="false">
      <c r="A39" s="108" t="s">
        <v>166</v>
      </c>
      <c r="B39" s="104" t="n">
        <v>2</v>
      </c>
      <c r="C39" s="104" t="n">
        <v>3</v>
      </c>
      <c r="D39" s="146" t="n">
        <v>5.7</v>
      </c>
      <c r="E39" s="104" t="s">
        <v>31</v>
      </c>
      <c r="F39" s="104" t="s">
        <v>31</v>
      </c>
      <c r="G39" s="104" t="s">
        <v>31</v>
      </c>
      <c r="H39" s="104" t="n">
        <v>671</v>
      </c>
      <c r="I39" s="0"/>
      <c r="J39" s="133"/>
      <c r="K39" s="131"/>
      <c r="L39" s="133"/>
    </row>
    <row r="40" customFormat="false" ht="12" hidden="false" customHeight="true" outlineLevel="0" collapsed="false">
      <c r="A40" s="108" t="s">
        <v>167</v>
      </c>
      <c r="B40" s="102" t="n">
        <v>13</v>
      </c>
      <c r="C40" s="112" t="n">
        <v>31</v>
      </c>
      <c r="D40" s="146" t="n">
        <v>47.4</v>
      </c>
      <c r="E40" s="104" t="s">
        <v>31</v>
      </c>
      <c r="F40" s="104" t="s">
        <v>31</v>
      </c>
      <c r="G40" s="104" t="s">
        <v>31</v>
      </c>
      <c r="H40" s="112" t="n">
        <v>5907</v>
      </c>
      <c r="I40" s="0"/>
      <c r="J40" s="133"/>
      <c r="K40" s="131"/>
      <c r="L40" s="133"/>
    </row>
    <row r="41" customFormat="false" ht="12" hidden="false" customHeight="true" outlineLevel="0" collapsed="false">
      <c r="A41" s="108" t="s">
        <v>147</v>
      </c>
      <c r="B41" s="102"/>
      <c r="C41" s="112"/>
      <c r="D41" s="146"/>
      <c r="E41" s="102"/>
      <c r="F41" s="147"/>
      <c r="G41" s="112"/>
      <c r="H41" s="112"/>
      <c r="I41" s="0"/>
      <c r="J41" s="133"/>
      <c r="K41" s="131"/>
      <c r="L41" s="133"/>
    </row>
    <row r="42" customFormat="false" ht="12" hidden="false" customHeight="true" outlineLevel="0" collapsed="false">
      <c r="A42" s="108" t="s">
        <v>168</v>
      </c>
      <c r="B42" s="102" t="n">
        <v>23</v>
      </c>
      <c r="C42" s="112" t="n">
        <v>296</v>
      </c>
      <c r="D42" s="146" t="n">
        <v>163.6</v>
      </c>
      <c r="E42" s="104" t="s">
        <v>31</v>
      </c>
      <c r="F42" s="104" t="s">
        <v>31</v>
      </c>
      <c r="G42" s="104" t="s">
        <v>31</v>
      </c>
      <c r="H42" s="112" t="n">
        <v>38486</v>
      </c>
      <c r="I42" s="0"/>
      <c r="J42" s="133"/>
      <c r="K42" s="131"/>
      <c r="L42" s="133"/>
    </row>
    <row r="43" customFormat="false" ht="12" hidden="false" customHeight="true" outlineLevel="0" collapsed="false">
      <c r="A43" s="108"/>
      <c r="B43" s="102"/>
      <c r="C43" s="112"/>
      <c r="D43" s="146"/>
      <c r="E43" s="102"/>
      <c r="F43" s="147"/>
      <c r="G43" s="112"/>
      <c r="H43" s="112"/>
      <c r="I43" s="0"/>
      <c r="J43" s="133"/>
      <c r="K43" s="131"/>
      <c r="L43" s="133"/>
    </row>
    <row r="44" customFormat="false" ht="12" hidden="false" customHeight="true" outlineLevel="0" collapsed="false">
      <c r="A44" s="108" t="s">
        <v>149</v>
      </c>
      <c r="B44" s="102"/>
      <c r="C44" s="112"/>
      <c r="D44" s="146"/>
      <c r="E44" s="102"/>
      <c r="F44" s="147"/>
      <c r="G44" s="112"/>
      <c r="H44" s="112"/>
      <c r="I44" s="0"/>
      <c r="J44" s="0"/>
    </row>
    <row r="45" customFormat="false" ht="12" hidden="false" customHeight="true" outlineLevel="0" collapsed="false">
      <c r="A45" s="108" t="s">
        <v>150</v>
      </c>
      <c r="B45" s="102" t="n">
        <v>12</v>
      </c>
      <c r="C45" s="112" t="n">
        <v>31</v>
      </c>
      <c r="D45" s="146" t="n">
        <v>47.1</v>
      </c>
      <c r="E45" s="104" t="s">
        <v>31</v>
      </c>
      <c r="F45" s="104" t="s">
        <v>31</v>
      </c>
      <c r="G45" s="104" t="s">
        <v>31</v>
      </c>
      <c r="H45" s="112" t="n">
        <v>6365</v>
      </c>
      <c r="I45" s="0"/>
      <c r="J45" s="0"/>
    </row>
    <row r="46" customFormat="false" ht="12" hidden="false" customHeight="true" outlineLevel="0" collapsed="false">
      <c r="A46" s="108" t="s">
        <v>151</v>
      </c>
      <c r="B46" s="102" t="n">
        <v>41</v>
      </c>
      <c r="C46" s="112" t="n">
        <v>785</v>
      </c>
      <c r="D46" s="146" t="n">
        <v>1057.1</v>
      </c>
      <c r="E46" s="104" t="n">
        <v>2</v>
      </c>
      <c r="F46" s="147" t="n">
        <v>2.6</v>
      </c>
      <c r="G46" s="104" t="n">
        <v>7</v>
      </c>
      <c r="H46" s="112" t="n">
        <v>62802</v>
      </c>
      <c r="I46" s="0"/>
      <c r="J46" s="0"/>
    </row>
    <row r="47" customFormat="false" ht="12" hidden="false" customHeight="true" outlineLevel="0" collapsed="false">
      <c r="A47" s="108" t="s">
        <v>152</v>
      </c>
      <c r="B47" s="102"/>
      <c r="C47" s="112"/>
      <c r="D47" s="146"/>
      <c r="E47" s="102"/>
      <c r="F47" s="147"/>
      <c r="G47" s="112"/>
      <c r="H47" s="112"/>
      <c r="I47" s="0"/>
      <c r="J47" s="0"/>
    </row>
    <row r="48" customFormat="false" ht="12" hidden="false" customHeight="true" outlineLevel="0" collapsed="false">
      <c r="A48" s="108" t="s">
        <v>169</v>
      </c>
      <c r="B48" s="102" t="n">
        <v>7</v>
      </c>
      <c r="C48" s="112" t="n">
        <v>78</v>
      </c>
      <c r="D48" s="146" t="n">
        <v>144.1</v>
      </c>
      <c r="E48" s="104" t="s">
        <v>31</v>
      </c>
      <c r="F48" s="104" t="s">
        <v>31</v>
      </c>
      <c r="G48" s="104" t="s">
        <v>31</v>
      </c>
      <c r="H48" s="112" t="n">
        <v>2952</v>
      </c>
      <c r="I48" s="0"/>
      <c r="J48" s="0"/>
    </row>
    <row r="49" customFormat="false" ht="12" hidden="false" customHeight="true" outlineLevel="0" collapsed="false">
      <c r="A49" s="108" t="s">
        <v>170</v>
      </c>
      <c r="B49" s="102" t="n">
        <v>7</v>
      </c>
      <c r="C49" s="112" t="n">
        <v>277</v>
      </c>
      <c r="D49" s="146" t="n">
        <v>106.6</v>
      </c>
      <c r="E49" s="104" t="s">
        <v>31</v>
      </c>
      <c r="F49" s="104" t="s">
        <v>31</v>
      </c>
      <c r="G49" s="104" t="s">
        <v>31</v>
      </c>
      <c r="H49" s="112" t="n">
        <v>26920</v>
      </c>
      <c r="I49" s="0"/>
      <c r="J49" s="0"/>
    </row>
    <row r="50" customFormat="false" ht="12" hidden="false" customHeight="true" outlineLevel="0" collapsed="false">
      <c r="A50" s="108" t="s">
        <v>171</v>
      </c>
      <c r="B50" s="102" t="n">
        <v>27</v>
      </c>
      <c r="C50" s="112" t="n">
        <v>430</v>
      </c>
      <c r="D50" s="146" t="n">
        <v>806.4</v>
      </c>
      <c r="E50" s="104" t="n">
        <v>2</v>
      </c>
      <c r="F50" s="147" t="n">
        <v>2.6</v>
      </c>
      <c r="G50" s="104" t="n">
        <v>7</v>
      </c>
      <c r="H50" s="112" t="n">
        <v>32930</v>
      </c>
      <c r="I50" s="0"/>
      <c r="J50" s="0"/>
    </row>
    <row r="51" customFormat="false" ht="12" hidden="false" customHeight="true" outlineLevel="0" collapsed="false">
      <c r="A51" s="108" t="s">
        <v>172</v>
      </c>
      <c r="B51" s="102"/>
      <c r="C51" s="112"/>
      <c r="D51" s="146"/>
      <c r="E51" s="102"/>
      <c r="F51" s="147"/>
      <c r="G51" s="112"/>
      <c r="H51" s="112"/>
      <c r="I51" s="0"/>
      <c r="J51" s="146"/>
    </row>
    <row r="52" customFormat="false" ht="12" hidden="false" customHeight="true" outlineLevel="0" collapsed="false">
      <c r="A52" s="108" t="s">
        <v>163</v>
      </c>
      <c r="B52" s="102"/>
      <c r="C52" s="112"/>
      <c r="D52" s="146"/>
      <c r="E52" s="102"/>
      <c r="F52" s="147"/>
      <c r="G52" s="112"/>
      <c r="H52" s="112"/>
      <c r="I52" s="0"/>
      <c r="J52" s="0"/>
    </row>
    <row r="53" customFormat="false" ht="12" hidden="false" customHeight="true" outlineLevel="0" collapsed="false">
      <c r="A53" s="108" t="s">
        <v>174</v>
      </c>
      <c r="B53" s="104" t="n">
        <v>1</v>
      </c>
      <c r="C53" s="104" t="n">
        <v>7</v>
      </c>
      <c r="D53" s="146" t="n">
        <v>10</v>
      </c>
      <c r="E53" s="104" t="s">
        <v>31</v>
      </c>
      <c r="F53" s="104" t="s">
        <v>31</v>
      </c>
      <c r="G53" s="104" t="s">
        <v>31</v>
      </c>
      <c r="H53" s="104" t="n">
        <v>650</v>
      </c>
      <c r="I53" s="0"/>
      <c r="J53" s="0"/>
    </row>
    <row r="54" customFormat="false" ht="12" hidden="false" customHeight="true" outlineLevel="0" collapsed="false">
      <c r="A54" s="108" t="s">
        <v>156</v>
      </c>
      <c r="B54" s="102" t="n">
        <v>10</v>
      </c>
      <c r="C54" s="112" t="n">
        <v>8</v>
      </c>
      <c r="D54" s="146" t="n">
        <v>15.3</v>
      </c>
      <c r="E54" s="104" t="n">
        <v>2</v>
      </c>
      <c r="F54" s="147" t="n">
        <v>1.7</v>
      </c>
      <c r="G54" s="104" t="n">
        <v>7</v>
      </c>
      <c r="H54" s="112" t="n">
        <v>1415</v>
      </c>
      <c r="I54" s="0"/>
      <c r="J54" s="0"/>
    </row>
    <row r="55" customFormat="false" ht="12" hidden="false" customHeight="true" outlineLevel="0" collapsed="false">
      <c r="A55" s="108" t="s">
        <v>157</v>
      </c>
      <c r="B55" s="102" t="n">
        <v>6</v>
      </c>
      <c r="C55" s="112" t="n">
        <v>21</v>
      </c>
      <c r="D55" s="146" t="n">
        <v>45.5</v>
      </c>
      <c r="E55" s="104" t="s">
        <v>31</v>
      </c>
      <c r="F55" s="104" t="s">
        <v>31</v>
      </c>
      <c r="G55" s="104" t="s">
        <v>31</v>
      </c>
      <c r="H55" s="112" t="n">
        <v>2059</v>
      </c>
      <c r="I55" s="0"/>
      <c r="J55" s="0"/>
    </row>
    <row r="56" customFormat="false" ht="12" hidden="false" customHeight="true" outlineLevel="0" collapsed="false">
      <c r="B56" s="134"/>
      <c r="C56" s="148"/>
      <c r="D56" s="135"/>
      <c r="E56" s="131"/>
      <c r="F56" s="147"/>
      <c r="G56" s="113"/>
      <c r="H56" s="134"/>
    </row>
    <row r="57" customFormat="false" ht="12" hidden="false" customHeight="true" outlineLevel="0" collapsed="false">
      <c r="B57" s="115"/>
      <c r="C57" s="116"/>
      <c r="D57" s="115"/>
      <c r="E57" s="115"/>
      <c r="F57" s="145"/>
      <c r="G57" s="115"/>
      <c r="H57" s="115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6"/>
      <c r="C59" s="75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0-20T09:26:21Z</cp:lastPrinted>
  <dcterms:modified xsi:type="dcterms:W3CDTF">2008-10-24T10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