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ugust 2008 nach Gebäudeart und Bauherren</t>
  </si>
  <si>
    <t xml:space="preserve">Baugenehmigungen für Baumaßnahmen an bestehenden Wohn- und Nichtwohngebäuden </t>
  </si>
  <si>
    <t xml:space="preserve">im Land Brandenburg August 2008 nach Gebäudeart und Bauherren</t>
  </si>
  <si>
    <t xml:space="preserve">Baugenehmigungen für die Errichtung neuer Wohn- und Nichtwohngebäude im Land Brandenburg</t>
  </si>
  <si>
    <t xml:space="preserve">August 2008 nach Gebäudeart und Bauherren</t>
  </si>
  <si>
    <t xml:space="preserve">Baugenehmigungen im Wohn- und Nichtwohnbau einschließlich Baumaßnahmen an bestehenden </t>
  </si>
  <si>
    <t xml:space="preserve">Gebäuden im Land Brandenburg August 2008 und 01.01.-31.08.2008 nach Verwaltungsbezirken</t>
  </si>
  <si>
    <t xml:space="preserve">im Land Brandenburg August 2008 und 01.01.-31.08.2008 nach Verwaltungsbezirken</t>
  </si>
  <si>
    <t xml:space="preserve">Baugenehmigungen für die Errichtung neuer Wohngebäude im Land Brandenburg August 2008</t>
  </si>
  <si>
    <t xml:space="preserve">und 01.01.-31.08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ugust 2008 und 01.01.-31.08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8 und 01.01.-31.08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8</t>
  </si>
  <si>
    <t xml:space="preserve">7 Baugenehmigungen für Baumaßnahmen an bestehenden  Wohn- und Nichtwohngebäuden</t>
  </si>
  <si>
    <t xml:space="preserve">   im Land Brandenburg August 2008 und 01.01.-31.08.2008 nach Verwaltungsbezirken</t>
  </si>
  <si>
    <t xml:space="preserve">8 Baugenehmigungen für die Errichtung neuer Wohngebäude im Land Brandenburg August 2008 </t>
  </si>
  <si>
    <t xml:space="preserve">   und 01.01.-31.08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August 2008 </t>
  </si>
  <si>
    <t xml:space="preserve">     und 01.01.-31.08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84659508"/>
        <c:axId val="85311379"/>
      </c:barChart>
      <c:catAx>
        <c:axId val="8465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379"/>
        <c:crossesAt val="0"/>
        <c:auto val="1"/>
        <c:lblAlgn val="ctr"/>
        <c:lblOffset val="100"/>
        <c:noMultiLvlLbl val="0"/>
      </c:catAx>
      <c:valAx>
        <c:axId val="8531137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50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1</v>
      </c>
      <c r="C12" s="163" t="n">
        <v>26.3</v>
      </c>
      <c r="D12" s="104" t="n">
        <v>24</v>
      </c>
      <c r="E12" s="163" t="n">
        <v>19.2</v>
      </c>
      <c r="F12" s="112" t="n">
        <v>9222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63" t="n">
        <v>2.1</v>
      </c>
      <c r="D14" s="165" t="n">
        <v>8</v>
      </c>
      <c r="E14" s="163" t="n">
        <v>8</v>
      </c>
      <c r="F14" s="112" t="n">
        <v>94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68</v>
      </c>
      <c r="C15" s="163" t="n">
        <v>677.3</v>
      </c>
      <c r="D15" s="165" t="n">
        <v>101</v>
      </c>
      <c r="E15" s="163" t="n">
        <v>90.3</v>
      </c>
      <c r="F15" s="112" t="n">
        <v>29994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54</v>
      </c>
      <c r="C17" s="163" t="n">
        <v>1.9</v>
      </c>
      <c r="D17" s="165" t="n">
        <v>52</v>
      </c>
      <c r="E17" s="163" t="n">
        <v>66.6</v>
      </c>
      <c r="F17" s="112" t="n">
        <v>6996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54</v>
      </c>
      <c r="C18" s="163" t="n">
        <v>28.4</v>
      </c>
      <c r="D18" s="165" t="n">
        <v>69</v>
      </c>
      <c r="E18" s="163" t="n">
        <v>68.2</v>
      </c>
      <c r="F18" s="112" t="n">
        <v>8693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38</v>
      </c>
      <c r="C19" s="163" t="n">
        <v>173.3</v>
      </c>
      <c r="D19" s="165" t="n">
        <v>18</v>
      </c>
      <c r="E19" s="163" t="n">
        <v>20.7</v>
      </c>
      <c r="F19" s="112" t="n">
        <v>8143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33</v>
      </c>
      <c r="C20" s="163" t="n">
        <v>-2.9</v>
      </c>
      <c r="D20" s="165" t="n">
        <v>26</v>
      </c>
      <c r="E20" s="163" t="n">
        <v>24.1</v>
      </c>
      <c r="F20" s="112" t="n">
        <v>3070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39</v>
      </c>
      <c r="C21" s="163" t="n">
        <v>7</v>
      </c>
      <c r="D21" s="165" t="n">
        <v>45</v>
      </c>
      <c r="E21" s="163" t="n">
        <v>48.9</v>
      </c>
      <c r="F21" s="112" t="n">
        <v>5157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6</v>
      </c>
      <c r="C22" s="163" t="n">
        <v>23.6</v>
      </c>
      <c r="D22" s="165" t="n">
        <v>40</v>
      </c>
      <c r="E22" s="163" t="n">
        <v>53.3</v>
      </c>
      <c r="F22" s="112" t="n">
        <v>786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11</v>
      </c>
      <c r="C23" s="163" t="n">
        <v>8.7</v>
      </c>
      <c r="D23" s="165" t="n">
        <v>5</v>
      </c>
      <c r="E23" s="163" t="n">
        <v>5</v>
      </c>
      <c r="F23" s="112" t="n">
        <v>1345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52</v>
      </c>
      <c r="C24" s="163" t="n">
        <v>42.6</v>
      </c>
      <c r="D24" s="165" t="n">
        <v>32</v>
      </c>
      <c r="E24" s="163" t="n">
        <v>42.4</v>
      </c>
      <c r="F24" s="112" t="n">
        <v>7880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6</v>
      </c>
      <c r="C25" s="163" t="n">
        <v>4.3</v>
      </c>
      <c r="D25" s="165" t="n">
        <v>11</v>
      </c>
      <c r="E25" s="163" t="n">
        <v>15.2</v>
      </c>
      <c r="F25" s="112" t="n">
        <v>259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57</v>
      </c>
      <c r="C26" s="163" t="n">
        <v>89.4</v>
      </c>
      <c r="D26" s="165" t="n">
        <v>72</v>
      </c>
      <c r="E26" s="163" t="n">
        <v>66.5</v>
      </c>
      <c r="F26" s="112" t="n">
        <v>17660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1</v>
      </c>
      <c r="C27" s="163" t="n">
        <v>15.4</v>
      </c>
      <c r="D27" s="165" t="n">
        <v>3</v>
      </c>
      <c r="E27" s="163" t="n">
        <v>3.1</v>
      </c>
      <c r="F27" s="112" t="n">
        <v>2600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25</v>
      </c>
      <c r="C28" s="163" t="n">
        <v>88.2</v>
      </c>
      <c r="D28" s="165" t="n">
        <v>6</v>
      </c>
      <c r="E28" s="163" t="n">
        <v>12.3</v>
      </c>
      <c r="F28" s="112" t="n">
        <v>2960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40</v>
      </c>
      <c r="C29" s="163" t="n">
        <v>25.4</v>
      </c>
      <c r="D29" s="165" t="n">
        <v>32</v>
      </c>
      <c r="E29" s="163" t="n">
        <v>37.2</v>
      </c>
      <c r="F29" s="112" t="n">
        <v>5911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30</v>
      </c>
      <c r="C30" s="163" t="n">
        <v>12.6</v>
      </c>
      <c r="D30" s="165" t="n">
        <v>36</v>
      </c>
      <c r="E30" s="163" t="n">
        <v>26.1</v>
      </c>
      <c r="F30" s="112" t="n">
        <v>3501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591</v>
      </c>
      <c r="C32" s="144" t="n">
        <v>1223.4</v>
      </c>
      <c r="D32" s="116" t="n">
        <v>580</v>
      </c>
      <c r="E32" s="144" t="n">
        <v>607</v>
      </c>
      <c r="F32" s="116" t="n">
        <v>15118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83</v>
      </c>
      <c r="C36" s="163" t="n">
        <v>298.5</v>
      </c>
      <c r="D36" s="172" t="n">
        <v>94</v>
      </c>
      <c r="E36" s="163" t="n">
        <v>89.4</v>
      </c>
      <c r="F36" s="112" t="n">
        <v>712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83</v>
      </c>
      <c r="C37" s="163" t="n">
        <v>190.6</v>
      </c>
      <c r="D37" s="172" t="n">
        <v>48</v>
      </c>
      <c r="E37" s="163" t="n">
        <v>67.8</v>
      </c>
      <c r="F37" s="112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71</v>
      </c>
      <c r="C38" s="163" t="n">
        <v>44.8</v>
      </c>
      <c r="D38" s="172" t="n">
        <v>117</v>
      </c>
      <c r="E38" s="163" t="n">
        <v>118.6</v>
      </c>
      <c r="F38" s="112" t="n">
        <v>17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1</v>
      </c>
      <c r="C39" s="163" t="n">
        <v>776.8</v>
      </c>
      <c r="D39" s="172" t="n">
        <v>587</v>
      </c>
      <c r="E39" s="163" t="n">
        <v>554.6</v>
      </c>
      <c r="F39" s="112" t="n">
        <v>1256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402</v>
      </c>
      <c r="C41" s="163" t="n">
        <v>236.8</v>
      </c>
      <c r="D41" s="172" t="n">
        <v>419</v>
      </c>
      <c r="E41" s="163" t="n">
        <v>443.2</v>
      </c>
      <c r="F41" s="112" t="n">
        <v>8185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394</v>
      </c>
      <c r="C42" s="163" t="n">
        <v>449.3</v>
      </c>
      <c r="D42" s="172" t="n">
        <v>357</v>
      </c>
      <c r="E42" s="163" t="n">
        <v>412</v>
      </c>
      <c r="F42" s="112" t="n">
        <v>8536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60</v>
      </c>
      <c r="C43" s="163" t="n">
        <v>514.7</v>
      </c>
      <c r="D43" s="172" t="n">
        <v>69</v>
      </c>
      <c r="E43" s="163" t="n">
        <v>95.3</v>
      </c>
      <c r="F43" s="112" t="n">
        <v>3078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433</v>
      </c>
      <c r="C44" s="163" t="n">
        <v>442.5</v>
      </c>
      <c r="D44" s="172" t="n">
        <v>237</v>
      </c>
      <c r="E44" s="163" t="n">
        <v>374.2</v>
      </c>
      <c r="F44" s="112" t="n">
        <v>912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351</v>
      </c>
      <c r="C45" s="163" t="n">
        <v>378.2</v>
      </c>
      <c r="D45" s="172" t="n">
        <v>378</v>
      </c>
      <c r="E45" s="163" t="n">
        <v>397.7</v>
      </c>
      <c r="F45" s="112" t="n">
        <v>587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456</v>
      </c>
      <c r="C46" s="163" t="n">
        <v>403.3</v>
      </c>
      <c r="D46" s="172" t="n">
        <v>457</v>
      </c>
      <c r="E46" s="163" t="n">
        <v>541.3</v>
      </c>
      <c r="F46" s="112" t="n">
        <v>933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74</v>
      </c>
      <c r="C47" s="163" t="n">
        <v>73.1</v>
      </c>
      <c r="D47" s="172" t="n">
        <v>48</v>
      </c>
      <c r="E47" s="163" t="n">
        <v>62.5</v>
      </c>
      <c r="F47" s="112" t="n">
        <v>90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374</v>
      </c>
      <c r="C48" s="163" t="n">
        <v>426.9</v>
      </c>
      <c r="D48" s="172" t="n">
        <v>773</v>
      </c>
      <c r="E48" s="163" t="n">
        <v>496.7</v>
      </c>
      <c r="F48" s="112" t="n">
        <v>8240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41</v>
      </c>
      <c r="C49" s="163" t="n">
        <v>54.8</v>
      </c>
      <c r="D49" s="172" t="n">
        <v>108</v>
      </c>
      <c r="E49" s="163" t="n">
        <v>121.7</v>
      </c>
      <c r="F49" s="112" t="n">
        <v>2355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621</v>
      </c>
      <c r="C50" s="163" t="n">
        <v>680.7</v>
      </c>
      <c r="D50" s="172" t="n">
        <v>652</v>
      </c>
      <c r="E50" s="163" t="n">
        <v>744.3</v>
      </c>
      <c r="F50" s="112" t="n">
        <v>12500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09</v>
      </c>
      <c r="C51" s="163" t="n">
        <v>212.8</v>
      </c>
      <c r="D51" s="172" t="n">
        <v>43</v>
      </c>
      <c r="E51" s="163" t="n">
        <v>51.3</v>
      </c>
      <c r="F51" s="112" t="n">
        <v>18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57</v>
      </c>
      <c r="C52" s="163" t="n">
        <v>275.6</v>
      </c>
      <c r="D52" s="172" t="n">
        <v>80</v>
      </c>
      <c r="E52" s="163" t="n">
        <v>109.3</v>
      </c>
      <c r="F52" s="112" t="n">
        <v>5462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335</v>
      </c>
      <c r="C53" s="163" t="n">
        <v>805.4</v>
      </c>
      <c r="D53" s="172" t="n">
        <v>248</v>
      </c>
      <c r="E53" s="163" t="n">
        <v>297.7</v>
      </c>
      <c r="F53" s="112" t="n">
        <v>67612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4</v>
      </c>
      <c r="C54" s="163" t="n">
        <v>280</v>
      </c>
      <c r="D54" s="172" t="n">
        <v>125</v>
      </c>
      <c r="E54" s="163" t="n">
        <v>131.3</v>
      </c>
      <c r="F54" s="112" t="n">
        <v>4180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4739</v>
      </c>
      <c r="C56" s="176" t="n">
        <v>6544.5</v>
      </c>
      <c r="D56" s="175" t="n">
        <v>4840</v>
      </c>
      <c r="E56" s="144" t="n">
        <v>5108.9</v>
      </c>
      <c r="F56" s="177" t="n">
        <v>111801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8</v>
      </c>
      <c r="C12" s="163" t="n">
        <v>-16.6</v>
      </c>
      <c r="D12" s="104" t="n">
        <v>23</v>
      </c>
      <c r="E12" s="163" t="n">
        <v>17.8</v>
      </c>
      <c r="F12" s="112" t="n">
        <v>3979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2</v>
      </c>
      <c r="C14" s="163" t="n">
        <v>0.4</v>
      </c>
      <c r="D14" s="104" t="n">
        <v>3</v>
      </c>
      <c r="E14" s="163" t="n">
        <v>2</v>
      </c>
      <c r="F14" s="112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7</v>
      </c>
      <c r="C15" s="163" t="n">
        <v>4.3</v>
      </c>
      <c r="D15" s="104" t="n">
        <v>6</v>
      </c>
      <c r="E15" s="163" t="n">
        <v>7.9</v>
      </c>
      <c r="F15" s="112" t="n">
        <v>2919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8</v>
      </c>
      <c r="C17" s="163" t="n">
        <v>-10.6</v>
      </c>
      <c r="D17" s="104" t="n">
        <v>7</v>
      </c>
      <c r="E17" s="163" t="n">
        <v>10.9</v>
      </c>
      <c r="F17" s="112" t="n">
        <v>319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2</v>
      </c>
      <c r="C18" s="163" t="n">
        <v>1.1</v>
      </c>
      <c r="D18" s="104" t="n">
        <v>8</v>
      </c>
      <c r="E18" s="163" t="n">
        <v>10.2</v>
      </c>
      <c r="F18" s="112" t="n">
        <v>1340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7</v>
      </c>
      <c r="C19" s="163" t="n">
        <v>-4.7</v>
      </c>
      <c r="D19" s="104" t="n">
        <v>9</v>
      </c>
      <c r="E19" s="163" t="n">
        <v>11.5</v>
      </c>
      <c r="F19" s="112" t="n">
        <v>1468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8</v>
      </c>
      <c r="C20" s="163" t="n">
        <v>-4.1</v>
      </c>
      <c r="D20" s="104" t="n">
        <v>8</v>
      </c>
      <c r="E20" s="163" t="n">
        <v>3.7</v>
      </c>
      <c r="F20" s="112" t="n">
        <v>1090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7</v>
      </c>
      <c r="C21" s="163" t="n">
        <v>-3.4</v>
      </c>
      <c r="D21" s="104" t="n">
        <v>4</v>
      </c>
      <c r="E21" s="163" t="n">
        <v>5.1</v>
      </c>
      <c r="F21" s="112" t="n">
        <v>422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63" t="n">
        <v>2.6</v>
      </c>
      <c r="D22" s="104" t="n">
        <v>1</v>
      </c>
      <c r="E22" s="163" t="n">
        <v>3.9</v>
      </c>
      <c r="F22" s="112" t="n">
        <v>69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0.1</v>
      </c>
      <c r="D23" s="104" t="n">
        <v>2</v>
      </c>
      <c r="E23" s="163" t="n">
        <v>1.5</v>
      </c>
      <c r="F23" s="102" t="n">
        <v>164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6</v>
      </c>
      <c r="C24" s="163" t="n">
        <v>10.6</v>
      </c>
      <c r="D24" s="104" t="n">
        <v>3</v>
      </c>
      <c r="E24" s="163" t="n">
        <v>5.2</v>
      </c>
      <c r="F24" s="112" t="n">
        <v>2069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5</v>
      </c>
      <c r="C25" s="163" t="n">
        <v>-4.5</v>
      </c>
      <c r="D25" s="104" t="n">
        <v>4</v>
      </c>
      <c r="E25" s="163" t="n">
        <v>3.6</v>
      </c>
      <c r="F25" s="112" t="n">
        <v>82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15</v>
      </c>
      <c r="C26" s="163" t="n">
        <v>-8.1</v>
      </c>
      <c r="D26" s="104" t="n">
        <v>36</v>
      </c>
      <c r="E26" s="163" t="n">
        <v>23.2</v>
      </c>
      <c r="F26" s="112" t="n">
        <v>3911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63" t="n">
        <v>4.1</v>
      </c>
      <c r="D27" s="104" t="n">
        <v>-1</v>
      </c>
      <c r="E27" s="163" t="n">
        <v>-3</v>
      </c>
      <c r="F27" s="112" t="n">
        <v>1126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2</v>
      </c>
      <c r="C28" s="163" t="n">
        <v>3.5</v>
      </c>
      <c r="D28" s="104" t="n">
        <v>-2</v>
      </c>
      <c r="E28" s="163" t="n">
        <v>2.7</v>
      </c>
      <c r="F28" s="112" t="n">
        <v>1348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0</v>
      </c>
      <c r="C29" s="163" t="n">
        <v>4</v>
      </c>
      <c r="D29" s="104" t="s">
        <v>31</v>
      </c>
      <c r="E29" s="163" t="n">
        <v>1.2</v>
      </c>
      <c r="F29" s="112" t="n">
        <v>93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19</v>
      </c>
      <c r="C30" s="163" t="n">
        <v>-3.8</v>
      </c>
      <c r="D30" s="104" t="n">
        <v>22</v>
      </c>
      <c r="E30" s="163" t="n">
        <v>15.4</v>
      </c>
      <c r="F30" s="112" t="n">
        <v>220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168</v>
      </c>
      <c r="C32" s="185" t="n">
        <v>-25.4</v>
      </c>
      <c r="D32" s="99" t="n">
        <v>133</v>
      </c>
      <c r="E32" s="185" t="n">
        <v>122.6</v>
      </c>
      <c r="F32" s="116" t="n">
        <v>2491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43</v>
      </c>
      <c r="C36" s="163" t="n">
        <v>-30.9</v>
      </c>
      <c r="D36" s="188" t="n">
        <v>55</v>
      </c>
      <c r="E36" s="163" t="n">
        <v>48.4</v>
      </c>
      <c r="F36" s="172" t="n">
        <v>960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33</v>
      </c>
      <c r="C37" s="163" t="n">
        <v>-6.1</v>
      </c>
      <c r="D37" s="188" t="n">
        <v>-16</v>
      </c>
      <c r="E37" s="163" t="n">
        <v>2.5</v>
      </c>
      <c r="F37" s="172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24</v>
      </c>
      <c r="C38" s="163" t="n">
        <v>-17.6</v>
      </c>
      <c r="D38" s="188" t="n">
        <v>36</v>
      </c>
      <c r="E38" s="163" t="n">
        <v>40.7</v>
      </c>
      <c r="F38" s="172" t="n">
        <v>47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93</v>
      </c>
      <c r="C41" s="163" t="n">
        <v>-11.3</v>
      </c>
      <c r="D41" s="188" t="n">
        <v>116</v>
      </c>
      <c r="E41" s="163" t="n">
        <v>86.2</v>
      </c>
      <c r="F41" s="172" t="n">
        <v>183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91</v>
      </c>
      <c r="C42" s="163" t="n">
        <v>28.6</v>
      </c>
      <c r="D42" s="188" t="n">
        <v>45</v>
      </c>
      <c r="E42" s="163" t="n">
        <v>53.2</v>
      </c>
      <c r="F42" s="172" t="n">
        <v>80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86</v>
      </c>
      <c r="C43" s="163" t="n">
        <v>42.3</v>
      </c>
      <c r="D43" s="188" t="n">
        <v>26</v>
      </c>
      <c r="E43" s="163" t="n">
        <v>42.1</v>
      </c>
      <c r="F43" s="172" t="n">
        <v>665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30</v>
      </c>
      <c r="C44" s="163" t="n">
        <v>41</v>
      </c>
      <c r="D44" s="188" t="n">
        <v>-64</v>
      </c>
      <c r="E44" s="163" t="n">
        <v>13.2</v>
      </c>
      <c r="F44" s="172" t="n">
        <v>1722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68</v>
      </c>
      <c r="C45" s="163" t="n">
        <v>-19.3</v>
      </c>
      <c r="D45" s="188" t="n">
        <v>34</v>
      </c>
      <c r="E45" s="163" t="n">
        <v>50.2</v>
      </c>
      <c r="F45" s="172" t="n">
        <v>8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</v>
      </c>
      <c r="C46" s="163" t="n">
        <v>44</v>
      </c>
      <c r="D46" s="188" t="n">
        <v>17</v>
      </c>
      <c r="E46" s="163" t="n">
        <v>32.1</v>
      </c>
      <c r="F46" s="172" t="n">
        <v>76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29</v>
      </c>
      <c r="C47" s="163" t="n">
        <v>-7.7</v>
      </c>
      <c r="D47" s="188" t="n">
        <v>14</v>
      </c>
      <c r="E47" s="163" t="n">
        <v>19.8</v>
      </c>
      <c r="F47" s="172" t="n">
        <v>26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84</v>
      </c>
      <c r="C48" s="163" t="n">
        <v>-65.3</v>
      </c>
      <c r="D48" s="188" t="n">
        <v>493</v>
      </c>
      <c r="E48" s="163" t="n">
        <v>149.5</v>
      </c>
      <c r="F48" s="172" t="n">
        <v>229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56</v>
      </c>
      <c r="C49" s="163" t="n">
        <v>-41.2</v>
      </c>
      <c r="D49" s="188" t="n">
        <v>34</v>
      </c>
      <c r="E49" s="163" t="n">
        <v>34.2</v>
      </c>
      <c r="F49" s="172" t="n">
        <v>1047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22</v>
      </c>
      <c r="C50" s="163" t="n">
        <v>8.4</v>
      </c>
      <c r="D50" s="188" t="n">
        <v>89</v>
      </c>
      <c r="E50" s="163" t="n">
        <v>89</v>
      </c>
      <c r="F50" s="172" t="n">
        <v>1392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46</v>
      </c>
      <c r="C51" s="163" t="n">
        <v>21.6</v>
      </c>
      <c r="D51" s="104" t="n">
        <v>2</v>
      </c>
      <c r="E51" s="163" t="n">
        <v>4.3</v>
      </c>
      <c r="F51" s="172" t="n">
        <v>687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0</v>
      </c>
      <c r="C52" s="163" t="n">
        <v>-6.1</v>
      </c>
      <c r="D52" s="188" t="n">
        <v>16</v>
      </c>
      <c r="E52" s="163" t="n">
        <v>35</v>
      </c>
      <c r="F52" s="172" t="n">
        <v>824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96</v>
      </c>
      <c r="C53" s="163" t="n">
        <v>5.2</v>
      </c>
      <c r="D53" s="188" t="n">
        <v>41</v>
      </c>
      <c r="E53" s="163" t="n">
        <v>51.3</v>
      </c>
      <c r="F53" s="172" t="n">
        <v>1211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90</v>
      </c>
      <c r="C54" s="163" t="n">
        <v>-28</v>
      </c>
      <c r="D54" s="188" t="n">
        <v>51</v>
      </c>
      <c r="E54" s="163" t="n">
        <v>58.2</v>
      </c>
      <c r="F54" s="172" t="n">
        <v>1177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317</v>
      </c>
      <c r="C56" s="185" t="n">
        <v>-140</v>
      </c>
      <c r="D56" s="189" t="n">
        <v>1135</v>
      </c>
      <c r="E56" s="190" t="n">
        <v>982.7</v>
      </c>
      <c r="F56" s="175" t="n">
        <v>21639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56" customFormat="true" ht="12" hidden="false" customHeight="true" outlineLevel="0" collapsed="false"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1"/>
      <c r="C11" s="161"/>
      <c r="D11" s="201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5</v>
      </c>
      <c r="C15" s="112" t="n">
        <v>40</v>
      </c>
      <c r="D15" s="103" t="n">
        <v>10.8</v>
      </c>
      <c r="E15" s="112" t="n">
        <v>94</v>
      </c>
      <c r="F15" s="103" t="n">
        <v>80.8</v>
      </c>
      <c r="G15" s="112" t="n">
        <v>9163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9</v>
      </c>
      <c r="C18" s="112" t="n">
        <v>30</v>
      </c>
      <c r="D18" s="103" t="n">
        <v>4.3</v>
      </c>
      <c r="E18" s="112" t="n">
        <v>61</v>
      </c>
      <c r="F18" s="103" t="n">
        <v>58</v>
      </c>
      <c r="G18" s="112" t="n">
        <v>597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23</v>
      </c>
      <c r="D21" s="103" t="n">
        <v>10.4</v>
      </c>
      <c r="E21" s="112" t="n">
        <v>41</v>
      </c>
      <c r="F21" s="103" t="n">
        <v>43.8</v>
      </c>
      <c r="G21" s="112" t="n">
        <v>473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9</v>
      </c>
      <c r="C30" s="112" t="n">
        <v>6</v>
      </c>
      <c r="D30" s="103" t="n">
        <v>2.7</v>
      </c>
      <c r="E30" s="112" t="n">
        <v>14</v>
      </c>
      <c r="F30" s="103" t="n">
        <v>10.7</v>
      </c>
      <c r="G30" s="112" t="n">
        <v>111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354</v>
      </c>
      <c r="C32" s="116" t="n">
        <v>246</v>
      </c>
      <c r="D32" s="98" t="n">
        <v>83.8</v>
      </c>
      <c r="E32" s="116" t="n">
        <v>443</v>
      </c>
      <c r="F32" s="98" t="n">
        <v>480.1</v>
      </c>
      <c r="G32" s="116" t="n">
        <v>5362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2"/>
      <c r="F33" s="203"/>
      <c r="G33" s="187"/>
    </row>
    <row r="34" customFormat="false" ht="12" hidden="false" customHeight="true" outlineLevel="0" collapsed="false">
      <c r="A34" s="204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2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31</v>
      </c>
      <c r="C36" s="172" t="n">
        <v>21</v>
      </c>
      <c r="D36" s="205" t="n">
        <v>4.8</v>
      </c>
      <c r="E36" s="172" t="n">
        <v>39</v>
      </c>
      <c r="F36" s="205" t="n">
        <v>41</v>
      </c>
      <c r="G36" s="172" t="n">
        <v>406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3</v>
      </c>
      <c r="C37" s="172" t="n">
        <v>28</v>
      </c>
      <c r="D37" s="205" t="n">
        <v>13.3</v>
      </c>
      <c r="E37" s="172" t="n">
        <v>46</v>
      </c>
      <c r="F37" s="205" t="n">
        <v>58.2</v>
      </c>
      <c r="G37" s="172" t="n">
        <v>5730</v>
      </c>
      <c r="H37" s="206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6</v>
      </c>
      <c r="C38" s="172" t="n">
        <v>40</v>
      </c>
      <c r="D38" s="205" t="n">
        <v>18.3</v>
      </c>
      <c r="E38" s="172" t="n">
        <v>81</v>
      </c>
      <c r="F38" s="205" t="n">
        <v>77.9</v>
      </c>
      <c r="G38" s="172" t="n">
        <v>8675</v>
      </c>
      <c r="H38" s="206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1</v>
      </c>
      <c r="C39" s="172" t="n">
        <v>233</v>
      </c>
      <c r="D39" s="205" t="n">
        <v>87</v>
      </c>
      <c r="E39" s="172" t="n">
        <v>439</v>
      </c>
      <c r="F39" s="205" t="n">
        <v>379.5</v>
      </c>
      <c r="G39" s="172" t="n">
        <v>52389</v>
      </c>
      <c r="H39" s="207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H40" s="207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5</v>
      </c>
      <c r="C41" s="172" t="n">
        <v>187</v>
      </c>
      <c r="D41" s="205" t="n">
        <v>54.7</v>
      </c>
      <c r="E41" s="172" t="n">
        <v>302</v>
      </c>
      <c r="F41" s="205" t="n">
        <v>354.9</v>
      </c>
      <c r="G41" s="172" t="n">
        <v>39948</v>
      </c>
      <c r="H41" s="206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270</v>
      </c>
      <c r="C42" s="172" t="n">
        <v>180</v>
      </c>
      <c r="D42" s="205" t="n">
        <v>48.9</v>
      </c>
      <c r="E42" s="172" t="n">
        <v>310</v>
      </c>
      <c r="F42" s="205" t="n">
        <v>356.8</v>
      </c>
      <c r="G42" s="172" t="n">
        <v>35773</v>
      </c>
      <c r="H42" s="206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9</v>
      </c>
      <c r="C43" s="172" t="n">
        <v>26</v>
      </c>
      <c r="D43" s="205" t="n">
        <v>13.8</v>
      </c>
      <c r="E43" s="172" t="n">
        <v>43</v>
      </c>
      <c r="F43" s="205" t="n">
        <v>53.2</v>
      </c>
      <c r="G43" s="172" t="n">
        <v>5724</v>
      </c>
      <c r="H43" s="206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270</v>
      </c>
      <c r="C44" s="172" t="n">
        <v>186</v>
      </c>
      <c r="D44" s="205" t="n">
        <v>58.4</v>
      </c>
      <c r="E44" s="172" t="n">
        <v>300</v>
      </c>
      <c r="F44" s="205" t="n">
        <v>360.1</v>
      </c>
      <c r="G44" s="172" t="n">
        <v>41036</v>
      </c>
      <c r="H44" s="206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248</v>
      </c>
      <c r="C45" s="172" t="n">
        <v>176</v>
      </c>
      <c r="D45" s="205" t="n">
        <v>85.4</v>
      </c>
      <c r="E45" s="172" t="n">
        <v>344</v>
      </c>
      <c r="F45" s="205" t="n">
        <v>347.5</v>
      </c>
      <c r="G45" s="172" t="n">
        <v>37299</v>
      </c>
      <c r="H45" s="206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5</v>
      </c>
      <c r="C46" s="172" t="n">
        <v>246</v>
      </c>
      <c r="D46" s="205" t="n">
        <v>83.6</v>
      </c>
      <c r="E46" s="172" t="n">
        <v>395</v>
      </c>
      <c r="F46" s="205" t="n">
        <v>494.1</v>
      </c>
      <c r="G46" s="172" t="n">
        <v>56253</v>
      </c>
      <c r="H46" s="206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H47" s="206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40</v>
      </c>
      <c r="C48" s="172" t="n">
        <v>179</v>
      </c>
      <c r="D48" s="205" t="n">
        <v>94.6</v>
      </c>
      <c r="E48" s="172" t="n">
        <v>277</v>
      </c>
      <c r="F48" s="205" t="n">
        <v>344.7</v>
      </c>
      <c r="G48" s="172" t="n">
        <v>36428</v>
      </c>
      <c r="H48" s="206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3</v>
      </c>
      <c r="C49" s="172" t="n">
        <v>46</v>
      </c>
      <c r="D49" s="205" t="n">
        <v>24.6</v>
      </c>
      <c r="E49" s="172" t="n">
        <v>74</v>
      </c>
      <c r="F49" s="205" t="n">
        <v>87.5</v>
      </c>
      <c r="G49" s="172" t="n">
        <v>8673</v>
      </c>
      <c r="H49" s="206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9</v>
      </c>
      <c r="C50" s="172" t="n">
        <v>373</v>
      </c>
      <c r="D50" s="205" t="n">
        <v>209.3</v>
      </c>
      <c r="E50" s="172" t="n">
        <v>561</v>
      </c>
      <c r="F50" s="205" t="n">
        <v>653.5</v>
      </c>
      <c r="G50" s="172" t="n">
        <v>81538</v>
      </c>
      <c r="H50" s="206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7</v>
      </c>
      <c r="C51" s="172" t="n">
        <v>25</v>
      </c>
      <c r="D51" s="205" t="n">
        <v>6.7</v>
      </c>
      <c r="E51" s="172" t="n">
        <v>41</v>
      </c>
      <c r="F51" s="205" t="n">
        <v>47</v>
      </c>
      <c r="G51" s="172" t="n">
        <v>4924</v>
      </c>
      <c r="H51" s="206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H52" s="206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6</v>
      </c>
      <c r="C53" s="172" t="n">
        <v>123</v>
      </c>
      <c r="D53" s="205" t="n">
        <v>49</v>
      </c>
      <c r="E53" s="172" t="n">
        <v>205</v>
      </c>
      <c r="F53" s="205" t="n">
        <v>244.7</v>
      </c>
      <c r="G53" s="172" t="n">
        <v>26146</v>
      </c>
      <c r="H53" s="206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9</v>
      </c>
      <c r="C54" s="172" t="n">
        <v>41</v>
      </c>
      <c r="D54" s="205" t="n">
        <v>23.1</v>
      </c>
      <c r="E54" s="172" t="n">
        <v>73</v>
      </c>
      <c r="F54" s="205" t="n">
        <v>72.7</v>
      </c>
      <c r="G54" s="172" t="n">
        <v>8406</v>
      </c>
      <c r="H54" s="206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H55" s="206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95</v>
      </c>
      <c r="C56" s="175" t="n">
        <v>2172</v>
      </c>
      <c r="D56" s="208" t="n">
        <v>900.4</v>
      </c>
      <c r="E56" s="175" t="n">
        <v>3627</v>
      </c>
      <c r="F56" s="208" t="n">
        <v>4089.8</v>
      </c>
      <c r="G56" s="175" t="n">
        <v>465071</v>
      </c>
      <c r="H56" s="209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8 "/>
    <hyperlink ref="A2" location="Inhaltsverzeichnis!A28" display="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154" t="s">
        <v>96</v>
      </c>
      <c r="H8" s="195"/>
    </row>
    <row r="9" s="156" customFormat="true" ht="12" hidden="false" customHeight="true" outlineLevel="0" collapsed="false">
      <c r="A9" s="158"/>
      <c r="B9" s="197"/>
      <c r="C9" s="197"/>
      <c r="D9" s="215"/>
      <c r="E9" s="198"/>
      <c r="F9" s="215"/>
      <c r="G9" s="197"/>
      <c r="H9" s="195"/>
    </row>
    <row r="10" s="156" customFormat="true" ht="12" hidden="false" customHeight="true" outlineLevel="0" collapsed="false">
      <c r="A10" s="160"/>
      <c r="B10" s="200" t="s">
        <v>189</v>
      </c>
      <c r="C10" s="200"/>
      <c r="D10" s="200"/>
      <c r="E10" s="200"/>
      <c r="F10" s="200"/>
      <c r="G10" s="200"/>
      <c r="H10" s="195"/>
    </row>
    <row r="11" s="156" customFormat="true" ht="12" hidden="false" customHeight="true" outlineLevel="0" collapsed="false">
      <c r="A11" s="162" t="s">
        <v>190</v>
      </c>
      <c r="B11" s="161"/>
      <c r="C11" s="161"/>
      <c r="D11" s="216"/>
      <c r="E11" s="161"/>
      <c r="F11" s="217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49</v>
      </c>
      <c r="C15" s="112" t="n">
        <v>26</v>
      </c>
      <c r="D15" s="103" t="n">
        <v>6</v>
      </c>
      <c r="E15" s="112" t="n">
        <v>49</v>
      </c>
      <c r="F15" s="103" t="n">
        <v>53.5</v>
      </c>
      <c r="G15" s="112" t="n">
        <v>6014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7</v>
      </c>
      <c r="C18" s="112" t="n">
        <v>23</v>
      </c>
      <c r="D18" s="103" t="n">
        <v>3</v>
      </c>
      <c r="E18" s="112" t="n">
        <v>40</v>
      </c>
      <c r="F18" s="103" t="n">
        <v>45.3</v>
      </c>
      <c r="G18" s="112" t="n">
        <v>468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1</v>
      </c>
      <c r="C21" s="112" t="n">
        <v>20</v>
      </c>
      <c r="D21" s="103" t="n">
        <v>8.8</v>
      </c>
      <c r="E21" s="112" t="n">
        <v>32</v>
      </c>
      <c r="F21" s="103" t="n">
        <v>38.8</v>
      </c>
      <c r="G21" s="112" t="n">
        <v>415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218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8</v>
      </c>
      <c r="C30" s="112" t="n">
        <v>5</v>
      </c>
      <c r="D30" s="103" t="n">
        <v>1.4</v>
      </c>
      <c r="E30" s="112" t="n">
        <v>8</v>
      </c>
      <c r="F30" s="103" t="n">
        <v>7.9</v>
      </c>
      <c r="G30" s="112" t="n">
        <v>755</v>
      </c>
      <c r="H30" s="219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344</v>
      </c>
      <c r="C32" s="116" t="n">
        <v>221</v>
      </c>
      <c r="D32" s="98" t="n">
        <v>74.8</v>
      </c>
      <c r="E32" s="116" t="n">
        <v>362</v>
      </c>
      <c r="F32" s="98" t="n">
        <v>432.2</v>
      </c>
      <c r="G32" s="116" t="n">
        <v>4824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187"/>
      <c r="J33" s="221"/>
      <c r="K33" s="221"/>
      <c r="L33" s="221"/>
      <c r="M33" s="22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187"/>
    </row>
    <row r="36" customFormat="false" ht="12" hidden="false" customHeight="true" outlineLevel="0" collapsed="false">
      <c r="A36" s="162" t="s">
        <v>191</v>
      </c>
      <c r="B36" s="172" t="n">
        <v>30</v>
      </c>
      <c r="C36" s="172" t="n">
        <v>18</v>
      </c>
      <c r="D36" s="205" t="n">
        <v>4.8</v>
      </c>
      <c r="E36" s="172" t="n">
        <v>31</v>
      </c>
      <c r="F36" s="205" t="n">
        <v>37.4</v>
      </c>
      <c r="G36" s="172" t="n">
        <v>344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2</v>
      </c>
      <c r="C37" s="172" t="n">
        <v>26</v>
      </c>
      <c r="D37" s="205" t="n">
        <v>12.3</v>
      </c>
      <c r="E37" s="172" t="n">
        <v>42</v>
      </c>
      <c r="F37" s="205" t="n">
        <v>53.8</v>
      </c>
      <c r="G37" s="172" t="n">
        <v>536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2</v>
      </c>
      <c r="C38" s="172" t="n">
        <v>22</v>
      </c>
      <c r="D38" s="205" t="n">
        <v>11</v>
      </c>
      <c r="E38" s="172" t="n">
        <v>38</v>
      </c>
      <c r="F38" s="205" t="n">
        <v>42.6</v>
      </c>
      <c r="G38" s="172" t="n">
        <v>5179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2</v>
      </c>
      <c r="C39" s="172" t="n">
        <v>121</v>
      </c>
      <c r="D39" s="205" t="n">
        <v>49.6</v>
      </c>
      <c r="E39" s="172" t="n">
        <v>184</v>
      </c>
      <c r="F39" s="205" t="n">
        <v>236.1</v>
      </c>
      <c r="G39" s="172" t="n">
        <v>2689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3</v>
      </c>
      <c r="C41" s="172" t="n">
        <v>182</v>
      </c>
      <c r="D41" s="205" t="n">
        <v>50.3</v>
      </c>
      <c r="E41" s="172" t="n">
        <v>285</v>
      </c>
      <c r="F41" s="205" t="n">
        <v>345.8</v>
      </c>
      <c r="G41" s="172" t="n">
        <v>38528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266</v>
      </c>
      <c r="C42" s="172" t="n">
        <v>170</v>
      </c>
      <c r="D42" s="205" t="n">
        <v>47.1</v>
      </c>
      <c r="E42" s="172" t="n">
        <v>276</v>
      </c>
      <c r="F42" s="205" t="n">
        <v>334.4</v>
      </c>
      <c r="G42" s="172" t="n">
        <v>33538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38</v>
      </c>
      <c r="C43" s="172" t="n">
        <v>25</v>
      </c>
      <c r="D43" s="205" t="n">
        <v>13.6</v>
      </c>
      <c r="E43" s="172" t="n">
        <v>38</v>
      </c>
      <c r="F43" s="205" t="n">
        <v>49.6</v>
      </c>
      <c r="G43" s="172" t="n">
        <v>5194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268</v>
      </c>
      <c r="C44" s="172" t="n">
        <v>183</v>
      </c>
      <c r="D44" s="205" t="n">
        <v>57.6</v>
      </c>
      <c r="E44" s="172" t="n">
        <v>291</v>
      </c>
      <c r="F44" s="205" t="n">
        <v>354.3</v>
      </c>
      <c r="G44" s="172" t="n">
        <v>4043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241</v>
      </c>
      <c r="C45" s="172" t="n">
        <v>148</v>
      </c>
      <c r="D45" s="205" t="n">
        <v>72.5</v>
      </c>
      <c r="E45" s="172" t="n">
        <v>253</v>
      </c>
      <c r="F45" s="205" t="n">
        <v>299</v>
      </c>
      <c r="G45" s="172" t="n">
        <v>31291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374</v>
      </c>
      <c r="C46" s="172" t="n">
        <v>245</v>
      </c>
      <c r="D46" s="205" t="n">
        <v>83.6</v>
      </c>
      <c r="E46" s="172" t="n">
        <v>389</v>
      </c>
      <c r="F46" s="205" t="n">
        <v>491.2</v>
      </c>
      <c r="G46" s="172" t="n">
        <v>56060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35</v>
      </c>
      <c r="C48" s="172" t="n">
        <v>162</v>
      </c>
      <c r="D48" s="205" t="n">
        <v>69.8</v>
      </c>
      <c r="E48" s="172" t="n">
        <v>248</v>
      </c>
      <c r="F48" s="205" t="n">
        <v>311.4</v>
      </c>
      <c r="G48" s="172" t="n">
        <v>33469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2</v>
      </c>
      <c r="C49" s="172" t="n">
        <v>45</v>
      </c>
      <c r="D49" s="205" t="n">
        <v>24</v>
      </c>
      <c r="E49" s="172" t="n">
        <v>65</v>
      </c>
      <c r="F49" s="205" t="n">
        <v>83.5</v>
      </c>
      <c r="G49" s="172" t="n">
        <v>827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2</v>
      </c>
      <c r="C50" s="172" t="n">
        <v>323</v>
      </c>
      <c r="D50" s="205" t="n">
        <v>179.6</v>
      </c>
      <c r="E50" s="172" t="n">
        <v>458</v>
      </c>
      <c r="F50" s="205" t="n">
        <v>587.1</v>
      </c>
      <c r="G50" s="172" t="n">
        <v>7135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6</v>
      </c>
      <c r="C51" s="172" t="n">
        <v>24</v>
      </c>
      <c r="D51" s="205" t="n">
        <v>6.7</v>
      </c>
      <c r="E51" s="172" t="n">
        <v>36</v>
      </c>
      <c r="F51" s="205" t="n">
        <v>45.3</v>
      </c>
      <c r="G51" s="172" t="n">
        <v>477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4</v>
      </c>
      <c r="C53" s="172" t="n">
        <v>120</v>
      </c>
      <c r="D53" s="205" t="n">
        <v>47</v>
      </c>
      <c r="E53" s="172" t="n">
        <v>195</v>
      </c>
      <c r="F53" s="205" t="n">
        <v>238.2</v>
      </c>
      <c r="G53" s="172" t="n">
        <v>25126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7</v>
      </c>
      <c r="C54" s="172" t="n">
        <v>38</v>
      </c>
      <c r="D54" s="205" t="n">
        <v>21</v>
      </c>
      <c r="E54" s="172" t="n">
        <v>61</v>
      </c>
      <c r="F54" s="205" t="n">
        <v>66.1</v>
      </c>
      <c r="G54" s="172" t="n">
        <v>7626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35</v>
      </c>
      <c r="C56" s="175" t="n">
        <v>1912</v>
      </c>
      <c r="D56" s="208" t="n">
        <v>775.1</v>
      </c>
      <c r="E56" s="175" t="n">
        <v>2987</v>
      </c>
      <c r="F56" s="208" t="n">
        <v>3692.2</v>
      </c>
      <c r="G56" s="175" t="n">
        <v>40861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224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225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226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226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226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227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56" customFormat="true" ht="12" hidden="false" customHeight="true" outlineLevel="0" collapsed="false">
      <c r="A10" s="162"/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6"/>
      <c r="C11" s="166"/>
      <c r="D11" s="216"/>
      <c r="E11" s="166"/>
      <c r="F11" s="216"/>
      <c r="G11" s="229"/>
    </row>
    <row r="12" s="156" customFormat="true" ht="12" hidden="false" customHeight="true" outlineLevel="0" collapsed="false">
      <c r="A12" s="162" t="s">
        <v>191</v>
      </c>
      <c r="B12" s="104" t="n">
        <v>2</v>
      </c>
      <c r="C12" s="104" t="n">
        <v>25</v>
      </c>
      <c r="D12" s="103" t="n">
        <v>42.8</v>
      </c>
      <c r="E12" s="104" t="s">
        <v>31</v>
      </c>
      <c r="F12" s="104" t="s">
        <v>31</v>
      </c>
      <c r="G12" s="104" t="n">
        <v>5080</v>
      </c>
      <c r="I12" s="0"/>
      <c r="J12" s="0"/>
      <c r="K12" s="23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2" t="n">
        <v>6</v>
      </c>
      <c r="C15" s="102" t="n">
        <v>346</v>
      </c>
      <c r="D15" s="103" t="n">
        <v>662.2</v>
      </c>
      <c r="E15" s="104" t="n">
        <v>1</v>
      </c>
      <c r="F15" s="103" t="n">
        <v>1.7</v>
      </c>
      <c r="G15" s="112" t="n">
        <v>1791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3</v>
      </c>
      <c r="C17" s="112" t="n">
        <v>3</v>
      </c>
      <c r="D17" s="103" t="n">
        <v>7.8</v>
      </c>
      <c r="E17" s="104" t="s">
        <v>31</v>
      </c>
      <c r="F17" s="104" t="s">
        <v>31</v>
      </c>
      <c r="G17" s="112" t="n">
        <v>508</v>
      </c>
      <c r="I17" s="0"/>
      <c r="J17" s="231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3</v>
      </c>
      <c r="C18" s="102" t="n">
        <v>14</v>
      </c>
      <c r="D18" s="103" t="n">
        <v>23.1</v>
      </c>
      <c r="E18" s="104" t="s">
        <v>31</v>
      </c>
      <c r="F18" s="104" t="s">
        <v>31</v>
      </c>
      <c r="G18" s="112" t="n">
        <v>1374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2</v>
      </c>
      <c r="C19" s="104" t="n">
        <v>93</v>
      </c>
      <c r="D19" s="103" t="n">
        <v>175.1</v>
      </c>
      <c r="E19" s="104" t="s">
        <v>31</v>
      </c>
      <c r="F19" s="104" t="s">
        <v>31</v>
      </c>
      <c r="G19" s="104" t="n">
        <v>5664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s">
        <v>31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104" t="s">
        <v>31</v>
      </c>
      <c r="I20" s="0"/>
      <c r="J20" s="231"/>
      <c r="K20" s="100"/>
      <c r="L20" s="0"/>
      <c r="M20" s="231"/>
      <c r="N20" s="0"/>
    </row>
    <row r="21" s="156" customFormat="true" ht="12" hidden="false" customHeight="true" outlineLevel="0" collapsed="false">
      <c r="A21" s="162" t="s">
        <v>199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</v>
      </c>
      <c r="C22" s="112" t="n">
        <v>6</v>
      </c>
      <c r="D22" s="103" t="n">
        <v>13.3</v>
      </c>
      <c r="E22" s="104" t="s">
        <v>31</v>
      </c>
      <c r="F22" s="104" t="s">
        <v>31</v>
      </c>
      <c r="G22" s="112" t="n">
        <v>1280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02" t="n">
        <v>3</v>
      </c>
      <c r="D23" s="103" t="n">
        <v>8.4</v>
      </c>
      <c r="E23" s="104" t="s">
        <v>31</v>
      </c>
      <c r="F23" s="104" t="s">
        <v>31</v>
      </c>
      <c r="G23" s="112" t="n">
        <v>838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8</v>
      </c>
      <c r="C24" s="112" t="n">
        <v>17</v>
      </c>
      <c r="D24" s="103" t="n">
        <v>25.1</v>
      </c>
      <c r="E24" s="104" t="n">
        <v>1</v>
      </c>
      <c r="F24" s="103" t="n">
        <v>1</v>
      </c>
      <c r="G24" s="112" t="n">
        <v>1814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4</v>
      </c>
      <c r="C25" s="112" t="n">
        <v>3</v>
      </c>
      <c r="D25" s="103" t="n">
        <v>6</v>
      </c>
      <c r="E25" s="104" t="s">
        <v>31</v>
      </c>
      <c r="F25" s="104" t="s">
        <v>31</v>
      </c>
      <c r="G25" s="112" t="n">
        <v>670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65</v>
      </c>
      <c r="D26" s="103" t="n">
        <v>84.3</v>
      </c>
      <c r="E26" s="104" t="s">
        <v>31</v>
      </c>
      <c r="F26" s="104" t="s">
        <v>31</v>
      </c>
      <c r="G26" s="112" t="n">
        <v>833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3</v>
      </c>
      <c r="C27" s="112" t="n">
        <v>7</v>
      </c>
      <c r="D27" s="103" t="n">
        <v>10.6</v>
      </c>
      <c r="E27" s="104" t="s">
        <v>31</v>
      </c>
      <c r="F27" s="104" t="s">
        <v>31</v>
      </c>
      <c r="G27" s="112" t="n">
        <v>720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6</v>
      </c>
      <c r="C28" s="112" t="n">
        <v>251</v>
      </c>
      <c r="D28" s="103" t="n">
        <v>83.1</v>
      </c>
      <c r="E28" s="104" t="s">
        <v>31</v>
      </c>
      <c r="F28" s="104" t="s">
        <v>31</v>
      </c>
      <c r="G28" s="112" t="n">
        <v>27243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5</v>
      </c>
      <c r="C29" s="112" t="n">
        <v>5</v>
      </c>
      <c r="D29" s="103" t="n">
        <v>9.7</v>
      </c>
      <c r="E29" s="104" t="n">
        <v>2</v>
      </c>
      <c r="F29" s="103" t="n">
        <v>1.7</v>
      </c>
      <c r="G29" s="112" t="n">
        <v>1027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</v>
      </c>
      <c r="C30" s="112" t="n">
        <v>9</v>
      </c>
      <c r="D30" s="103" t="n">
        <v>13.7</v>
      </c>
      <c r="E30" s="104" t="s">
        <v>31</v>
      </c>
      <c r="F30" s="104" t="s">
        <v>31</v>
      </c>
      <c r="G30" s="112" t="n">
        <v>18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69</v>
      </c>
      <c r="C32" s="116" t="n">
        <v>844</v>
      </c>
      <c r="D32" s="98" t="n">
        <v>1165</v>
      </c>
      <c r="E32" s="116" t="n">
        <v>4</v>
      </c>
      <c r="F32" s="98" t="n">
        <v>4.3</v>
      </c>
      <c r="G32" s="116" t="n">
        <v>72641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232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232"/>
    </row>
    <row r="36" customFormat="false" ht="12" hidden="false" customHeight="true" outlineLevel="0" collapsed="false">
      <c r="A36" s="162" t="s">
        <v>191</v>
      </c>
      <c r="B36" s="172" t="n">
        <v>9</v>
      </c>
      <c r="C36" s="172" t="n">
        <v>253</v>
      </c>
      <c r="D36" s="205" t="n">
        <v>324.6</v>
      </c>
      <c r="E36" s="104" t="s">
        <v>31</v>
      </c>
      <c r="F36" s="104" t="s">
        <v>31</v>
      </c>
      <c r="G36" s="172" t="n">
        <v>575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7</v>
      </c>
      <c r="C37" s="172" t="n">
        <v>101</v>
      </c>
      <c r="D37" s="205" t="n">
        <v>183.3</v>
      </c>
      <c r="E37" s="104" t="n">
        <v>18</v>
      </c>
      <c r="F37" s="205" t="n">
        <v>7.1</v>
      </c>
      <c r="G37" s="172" t="n">
        <v>273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1</v>
      </c>
      <c r="C38" s="172" t="n">
        <v>22</v>
      </c>
      <c r="D38" s="205" t="n">
        <v>44.2</v>
      </c>
      <c r="E38" s="104" t="s">
        <v>31</v>
      </c>
      <c r="F38" s="104" t="s">
        <v>31</v>
      </c>
      <c r="G38" s="172" t="n">
        <v>381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5" t="n">
        <v>787.3</v>
      </c>
      <c r="E39" s="172" t="n">
        <v>2</v>
      </c>
      <c r="F39" s="205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4</v>
      </c>
      <c r="C41" s="172" t="n">
        <v>108</v>
      </c>
      <c r="D41" s="205" t="n">
        <v>193.4</v>
      </c>
      <c r="E41" s="102" t="n">
        <v>1</v>
      </c>
      <c r="F41" s="103" t="n">
        <v>2</v>
      </c>
      <c r="G41" s="172" t="n">
        <v>2355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</v>
      </c>
      <c r="C42" s="172" t="n">
        <v>335</v>
      </c>
      <c r="D42" s="205" t="n">
        <v>371.8</v>
      </c>
      <c r="E42" s="102" t="n">
        <v>2</v>
      </c>
      <c r="F42" s="103" t="n">
        <v>2</v>
      </c>
      <c r="G42" s="172" t="n">
        <v>41546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5</v>
      </c>
      <c r="C43" s="172" t="n">
        <v>308</v>
      </c>
      <c r="D43" s="205" t="n">
        <v>458.6</v>
      </c>
      <c r="E43" s="104" t="s">
        <v>31</v>
      </c>
      <c r="F43" s="104" t="s">
        <v>31</v>
      </c>
      <c r="G43" s="172" t="n">
        <v>18409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3</v>
      </c>
      <c r="C44" s="172" t="n">
        <v>274</v>
      </c>
      <c r="D44" s="205" t="n">
        <v>343.1</v>
      </c>
      <c r="E44" s="104" t="n">
        <v>1</v>
      </c>
      <c r="F44" s="205" t="n">
        <v>1</v>
      </c>
      <c r="G44" s="172" t="n">
        <v>33001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5</v>
      </c>
      <c r="C45" s="172" t="n">
        <v>144</v>
      </c>
      <c r="D45" s="205" t="n">
        <v>312.1</v>
      </c>
      <c r="E45" s="104" t="s">
        <v>31</v>
      </c>
      <c r="F45" s="104" t="s">
        <v>31</v>
      </c>
      <c r="G45" s="172" t="n">
        <v>13072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26</v>
      </c>
      <c r="C46" s="172" t="n">
        <v>171</v>
      </c>
      <c r="D46" s="205" t="n">
        <v>275.7</v>
      </c>
      <c r="E46" s="104" t="n">
        <v>45</v>
      </c>
      <c r="F46" s="205" t="n">
        <v>15.1</v>
      </c>
      <c r="G46" s="172" t="n">
        <v>29431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2</v>
      </c>
      <c r="C47" s="172" t="n">
        <v>30</v>
      </c>
      <c r="D47" s="205" t="n">
        <v>72.9</v>
      </c>
      <c r="E47" s="104" t="s">
        <v>31</v>
      </c>
      <c r="F47" s="104" t="s">
        <v>31</v>
      </c>
      <c r="G47" s="172" t="n">
        <v>19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50</v>
      </c>
      <c r="C48" s="172" t="n">
        <v>282</v>
      </c>
      <c r="D48" s="205" t="n">
        <v>397.5</v>
      </c>
      <c r="E48" s="172" t="n">
        <v>3</v>
      </c>
      <c r="F48" s="205" t="n">
        <v>2.5</v>
      </c>
      <c r="G48" s="172" t="n">
        <v>230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22</v>
      </c>
      <c r="C49" s="172" t="n">
        <v>37</v>
      </c>
      <c r="D49" s="205" t="n">
        <v>71.5</v>
      </c>
      <c r="E49" s="104" t="s">
        <v>31</v>
      </c>
      <c r="F49" s="104" t="s">
        <v>31</v>
      </c>
      <c r="G49" s="172" t="n">
        <v>440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60</v>
      </c>
      <c r="C50" s="172" t="n">
        <v>296</v>
      </c>
      <c r="D50" s="205" t="n">
        <v>463</v>
      </c>
      <c r="E50" s="102" t="n">
        <v>2</v>
      </c>
      <c r="F50" s="103" t="n">
        <v>1.8</v>
      </c>
      <c r="G50" s="172" t="n">
        <v>2953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26</v>
      </c>
      <c r="C51" s="172" t="n">
        <v>118</v>
      </c>
      <c r="D51" s="205" t="n">
        <v>184.6</v>
      </c>
      <c r="E51" s="104" t="s">
        <v>31</v>
      </c>
      <c r="F51" s="104" t="s">
        <v>31</v>
      </c>
      <c r="G51" s="172" t="n">
        <v>6877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27</v>
      </c>
      <c r="C52" s="172" t="n">
        <v>396</v>
      </c>
      <c r="D52" s="205" t="n">
        <v>264.5</v>
      </c>
      <c r="E52" s="104" t="n">
        <v>1</v>
      </c>
      <c r="F52" s="205" t="n">
        <v>0.5</v>
      </c>
      <c r="G52" s="172" t="n">
        <v>388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53</v>
      </c>
      <c r="C53" s="172" t="n">
        <v>513</v>
      </c>
      <c r="D53" s="205" t="n">
        <v>751.2</v>
      </c>
      <c r="E53" s="104" t="n">
        <v>2</v>
      </c>
      <c r="F53" s="205" t="n">
        <v>1.7</v>
      </c>
      <c r="G53" s="172" t="n">
        <v>2935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35</v>
      </c>
      <c r="C54" s="172" t="n">
        <v>302</v>
      </c>
      <c r="D54" s="205" t="n">
        <v>284.9</v>
      </c>
      <c r="E54" s="104" t="n">
        <v>1</v>
      </c>
      <c r="F54" s="205" t="n">
        <v>0.4</v>
      </c>
      <c r="G54" s="172" t="n">
        <v>2162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527</v>
      </c>
      <c r="C56" s="175" t="n">
        <v>4100</v>
      </c>
      <c r="D56" s="208" t="n">
        <v>5784.1</v>
      </c>
      <c r="E56" s="175" t="n">
        <v>78</v>
      </c>
      <c r="F56" s="208" t="n">
        <v>36.4</v>
      </c>
      <c r="G56" s="175" t="n">
        <v>436552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3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" hidden="false" customHeight="true" outlineLevel="0" collapsed="false">
      <c r="A73" s="204"/>
    </row>
    <row r="74" customFormat="false" ht="12" hidden="false" customHeight="true" outlineLevel="0" collapsed="false">
      <c r="A74" s="204"/>
    </row>
    <row r="75" customFormat="false" ht="12" hidden="false" customHeight="true" outlineLevel="0" collapsed="false">
      <c r="A75" s="204"/>
    </row>
    <row r="76" customFormat="false" ht="12" hidden="false" customHeight="true" outlineLevel="0" collapsed="false">
      <c r="A76" s="204"/>
    </row>
    <row r="77" customFormat="false" ht="12" hidden="false" customHeight="true" outlineLevel="0" collapsed="false">
      <c r="A77" s="204"/>
    </row>
    <row r="78" customFormat="false" ht="12" hidden="false" customHeight="true" outlineLevel="0" collapsed="false">
      <c r="A78" s="204"/>
    </row>
    <row r="79" customFormat="false" ht="12" hidden="false" customHeight="true" outlineLevel="0" collapsed="false">
      <c r="A79" s="204"/>
    </row>
    <row r="80" customFormat="false" ht="12" hidden="false" customHeight="true" outlineLevel="0" collapsed="false">
      <c r="A80" s="20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ugust 2008 "/>
    <hyperlink ref="A2" location="Inhaltsverzeichnis!A34" display="  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8 und 01.01.-31.08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8 und 01.01.-31.08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8"/>
    <hyperlink ref="B29" location="'Baugen.  Tab. 8'!A1" display="und 01.01.-31.08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8 und 01.01.-31.08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ugust 2008 und 01.01.-31.08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591</v>
      </c>
      <c r="C10" s="98" t="n">
        <v>1223.4</v>
      </c>
      <c r="D10" s="99" t="n">
        <v>580</v>
      </c>
      <c r="E10" s="98" t="n">
        <v>607</v>
      </c>
      <c r="F10" s="99" t="n">
        <v>2558</v>
      </c>
      <c r="G10" s="99" t="n">
        <v>151183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24.6</v>
      </c>
      <c r="D11" s="99" t="n">
        <v>574</v>
      </c>
      <c r="E11" s="98" t="n">
        <v>603.9</v>
      </c>
      <c r="F11" s="99" t="n">
        <v>2550</v>
      </c>
      <c r="G11" s="99" t="n">
        <v>68401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-5.7</v>
      </c>
      <c r="D18" s="104" t="n">
        <v>20</v>
      </c>
      <c r="E18" s="103" t="n">
        <v>14.4</v>
      </c>
      <c r="F18" s="104" t="n">
        <v>70</v>
      </c>
      <c r="G18" s="104" t="n">
        <v>1328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2</v>
      </c>
      <c r="C21" s="103" t="n">
        <v>0.8</v>
      </c>
      <c r="D21" s="104" t="n">
        <v>2</v>
      </c>
      <c r="E21" s="103" t="n">
        <v>2.9</v>
      </c>
      <c r="F21" s="104" t="n">
        <v>11</v>
      </c>
      <c r="G21" s="104" t="n">
        <v>326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60</v>
      </c>
      <c r="C22" s="103" t="n">
        <v>12.6</v>
      </c>
      <c r="D22" s="104" t="n">
        <v>141</v>
      </c>
      <c r="E22" s="103" t="n">
        <v>96.3</v>
      </c>
      <c r="F22" s="104" t="n">
        <v>448</v>
      </c>
      <c r="G22" s="104" t="n">
        <v>13501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52</v>
      </c>
      <c r="C24" s="103" t="n">
        <v>11</v>
      </c>
      <c r="D24" s="104" t="n">
        <v>115</v>
      </c>
      <c r="E24" s="103" t="n">
        <v>90.3</v>
      </c>
      <c r="F24" s="104" t="n">
        <v>421</v>
      </c>
      <c r="G24" s="104" t="n">
        <v>1080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2</v>
      </c>
      <c r="C25" s="103" t="n">
        <v>0.1</v>
      </c>
      <c r="D25" s="104" t="n">
        <v>21</v>
      </c>
      <c r="E25" s="103" t="n">
        <v>0.1</v>
      </c>
      <c r="F25" s="104" t="n">
        <v>4</v>
      </c>
      <c r="G25" s="104" t="n">
        <v>205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6</v>
      </c>
      <c r="C26" s="103" t="n">
        <v>1.5</v>
      </c>
      <c r="D26" s="104" t="n">
        <v>5</v>
      </c>
      <c r="E26" s="103" t="n">
        <v>6</v>
      </c>
      <c r="F26" s="104" t="n">
        <v>23</v>
      </c>
      <c r="G26" s="104" t="n">
        <v>644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16</v>
      </c>
      <c r="C27" s="103" t="n">
        <v>11.4</v>
      </c>
      <c r="D27" s="104" t="n">
        <v>430</v>
      </c>
      <c r="E27" s="103" t="n">
        <v>502.6</v>
      </c>
      <c r="F27" s="104" t="n">
        <v>2083</v>
      </c>
      <c r="G27" s="104" t="n">
        <v>54221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11</v>
      </c>
      <c r="C30" s="98" t="n">
        <v>1198.8</v>
      </c>
      <c r="D30" s="99" t="n">
        <v>6</v>
      </c>
      <c r="E30" s="98" t="n">
        <v>3.1</v>
      </c>
      <c r="F30" s="99" t="n">
        <v>8</v>
      </c>
      <c r="G30" s="99" t="n">
        <v>82782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9</v>
      </c>
      <c r="C32" s="103" t="n">
        <v>53.4</v>
      </c>
      <c r="D32" s="104" t="n">
        <v>-6</v>
      </c>
      <c r="E32" s="103" t="n">
        <v>-3.6</v>
      </c>
      <c r="F32" s="104" t="n">
        <v>-7</v>
      </c>
      <c r="G32" s="104" t="n">
        <v>8178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5</v>
      </c>
      <c r="C33" s="103" t="n">
        <v>23.9</v>
      </c>
      <c r="D33" s="104" t="n">
        <v>2</v>
      </c>
      <c r="E33" s="103" t="n">
        <v>-1.1</v>
      </c>
      <c r="F33" s="104" t="n">
        <v>-10</v>
      </c>
      <c r="G33" s="104" t="n">
        <v>542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8</v>
      </c>
      <c r="C34" s="103" t="n">
        <v>176.4</v>
      </c>
      <c r="D34" s="104" t="n">
        <v>3</v>
      </c>
      <c r="E34" s="103" t="n">
        <v>2.5</v>
      </c>
      <c r="F34" s="104" t="n">
        <v>7</v>
      </c>
      <c r="G34" s="104" t="n">
        <v>428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54</v>
      </c>
      <c r="C35" s="103" t="n">
        <v>888.9</v>
      </c>
      <c r="D35" s="104" t="n">
        <v>5</v>
      </c>
      <c r="E35" s="103" t="n">
        <v>3.4</v>
      </c>
      <c r="F35" s="104" t="n">
        <v>10</v>
      </c>
      <c r="G35" s="104" t="n">
        <v>56961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115.3</v>
      </c>
      <c r="D37" s="104" t="n">
        <v>1</v>
      </c>
      <c r="E37" s="103" t="n">
        <v>1</v>
      </c>
      <c r="F37" s="104" t="n">
        <v>2</v>
      </c>
      <c r="G37" s="104" t="n">
        <v>2973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2</v>
      </c>
      <c r="C38" s="103" t="n">
        <v>751</v>
      </c>
      <c r="D38" s="104" t="n">
        <v>4</v>
      </c>
      <c r="E38" s="103" t="n">
        <v>3.2</v>
      </c>
      <c r="F38" s="104" t="n">
        <v>13</v>
      </c>
      <c r="G38" s="104" t="n">
        <v>25256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5</v>
      </c>
      <c r="C39" s="103" t="n">
        <v>11.3</v>
      </c>
      <c r="D39" s="104" t="n">
        <v>1</v>
      </c>
      <c r="E39" s="103" t="n">
        <v>0.5</v>
      </c>
      <c r="F39" s="104" t="n">
        <v>3</v>
      </c>
      <c r="G39" s="104" t="n">
        <v>1321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5</v>
      </c>
      <c r="C40" s="103" t="n">
        <v>56.3</v>
      </c>
      <c r="D40" s="104" t="n">
        <v>2</v>
      </c>
      <c r="E40" s="103" t="n">
        <v>1.9</v>
      </c>
      <c r="F40" s="104" t="n">
        <v>8</v>
      </c>
      <c r="G40" s="104" t="n">
        <v>793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9</v>
      </c>
      <c r="C42" s="103" t="n">
        <v>180</v>
      </c>
      <c r="D42" s="104" t="n">
        <v>-4</v>
      </c>
      <c r="E42" s="103" t="n">
        <v>-1.7</v>
      </c>
      <c r="F42" s="104" t="n">
        <v>1</v>
      </c>
      <c r="G42" s="104" t="n">
        <v>42557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20</v>
      </c>
      <c r="C45" s="103" t="n">
        <v>58.4</v>
      </c>
      <c r="D45" s="104" t="n">
        <v>-3</v>
      </c>
      <c r="E45" s="103" t="n">
        <v>-4.1</v>
      </c>
      <c r="F45" s="104" t="n">
        <v>-20</v>
      </c>
      <c r="G45" s="104" t="n">
        <v>10828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59</v>
      </c>
      <c r="C46" s="103" t="n">
        <v>1078.5</v>
      </c>
      <c r="D46" s="104" t="n">
        <v>1</v>
      </c>
      <c r="E46" s="103" t="n">
        <v>2.9</v>
      </c>
      <c r="F46" s="104" t="n">
        <v>4</v>
      </c>
      <c r="G46" s="104" t="n">
        <v>66121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7</v>
      </c>
      <c r="C48" s="103" t="n">
        <v>144.1</v>
      </c>
      <c r="D48" s="104" t="s">
        <v>31</v>
      </c>
      <c r="E48" s="104" t="s">
        <v>31</v>
      </c>
      <c r="F48" s="104" t="s">
        <v>31</v>
      </c>
      <c r="G48" s="104" t="n">
        <v>2952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3</v>
      </c>
      <c r="C49" s="103" t="n">
        <v>110</v>
      </c>
      <c r="D49" s="104" t="s">
        <v>31</v>
      </c>
      <c r="E49" s="104" t="s">
        <v>31</v>
      </c>
      <c r="F49" s="104" t="s">
        <v>31</v>
      </c>
      <c r="G49" s="104" t="n">
        <v>28040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39</v>
      </c>
      <c r="C50" s="103" t="n">
        <v>824.4</v>
      </c>
      <c r="D50" s="104" t="n">
        <v>1</v>
      </c>
      <c r="E50" s="103" t="n">
        <v>2.9</v>
      </c>
      <c r="F50" s="104" t="n">
        <v>4</v>
      </c>
      <c r="G50" s="104" t="n">
        <v>3512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0</v>
      </c>
      <c r="D53" s="104" t="s">
        <v>31</v>
      </c>
      <c r="E53" s="104" t="s">
        <v>31</v>
      </c>
      <c r="F53" s="104" t="s">
        <v>31</v>
      </c>
      <c r="G53" s="104" t="n">
        <v>65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23</v>
      </c>
      <c r="C54" s="103" t="n">
        <v>14.8</v>
      </c>
      <c r="D54" s="104" t="n">
        <v>8</v>
      </c>
      <c r="E54" s="103" t="n">
        <v>4.4</v>
      </c>
      <c r="F54" s="104" t="n">
        <v>10</v>
      </c>
      <c r="G54" s="104" t="n">
        <v>2549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47.1</v>
      </c>
      <c r="D55" s="104" t="s">
        <v>31</v>
      </c>
      <c r="E55" s="104" t="s">
        <v>31</v>
      </c>
      <c r="F55" s="104" t="n">
        <v>14</v>
      </c>
      <c r="G55" s="104" t="n">
        <v>3284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68</v>
      </c>
      <c r="C10" s="98" t="n">
        <v>-25.4</v>
      </c>
      <c r="D10" s="99" t="n">
        <v>133</v>
      </c>
      <c r="E10" s="98" t="n">
        <v>122.6</v>
      </c>
      <c r="F10" s="99" t="n">
        <v>481</v>
      </c>
      <c r="G10" s="99" t="n">
        <v>24917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26</v>
      </c>
      <c r="C11" s="98" t="n">
        <v>-59.3</v>
      </c>
      <c r="D11" s="99" t="n">
        <v>131</v>
      </c>
      <c r="E11" s="98" t="n">
        <v>123.8</v>
      </c>
      <c r="F11" s="99" t="n">
        <v>487</v>
      </c>
      <c r="G11" s="99" t="n">
        <v>14776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5.7</v>
      </c>
      <c r="D18" s="104" t="n">
        <v>13</v>
      </c>
      <c r="E18" s="103" t="n">
        <v>7.1</v>
      </c>
      <c r="F18" s="104" t="n">
        <v>37</v>
      </c>
      <c r="G18" s="104" t="n">
        <v>725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5</v>
      </c>
      <c r="C22" s="103" t="n">
        <v>1.3</v>
      </c>
      <c r="D22" s="104" t="n">
        <v>23</v>
      </c>
      <c r="E22" s="103" t="n">
        <v>2.8</v>
      </c>
      <c r="F22" s="104" t="n">
        <v>12</v>
      </c>
      <c r="G22" s="104" t="n">
        <v>3818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3</v>
      </c>
      <c r="C24" s="103" t="n">
        <v>1.1</v>
      </c>
      <c r="D24" s="104" t="n">
        <v>3</v>
      </c>
      <c r="E24" s="103" t="n">
        <v>3.5</v>
      </c>
      <c r="F24" s="104" t="n">
        <v>13</v>
      </c>
      <c r="G24" s="104" t="n">
        <v>1760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s">
        <v>31</v>
      </c>
      <c r="D25" s="104" t="n">
        <v>20</v>
      </c>
      <c r="E25" s="103" t="n">
        <v>-0.7</v>
      </c>
      <c r="F25" s="104" t="s">
        <v>31</v>
      </c>
      <c r="G25" s="104" t="n">
        <v>1980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2</v>
      </c>
      <c r="D26" s="104" t="s">
        <v>179</v>
      </c>
      <c r="E26" s="103" t="n">
        <v>0.1</v>
      </c>
      <c r="F26" s="104" t="n">
        <v>-1</v>
      </c>
      <c r="G26" s="104" t="n">
        <v>78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9</v>
      </c>
      <c r="C27" s="103" t="n">
        <v>-60.3</v>
      </c>
      <c r="D27" s="104" t="n">
        <v>107</v>
      </c>
      <c r="E27" s="103" t="n">
        <v>118.9</v>
      </c>
      <c r="F27" s="104" t="n">
        <v>467</v>
      </c>
      <c r="G27" s="104" t="n">
        <v>10605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33.9</v>
      </c>
      <c r="D30" s="99" t="n">
        <v>2</v>
      </c>
      <c r="E30" s="98" t="n">
        <v>-1.2</v>
      </c>
      <c r="F30" s="99" t="n">
        <v>-6</v>
      </c>
      <c r="G30" s="99" t="n">
        <v>10141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4</v>
      </c>
      <c r="C32" s="103" t="n">
        <v>5.4</v>
      </c>
      <c r="D32" s="104" t="n">
        <v>-6</v>
      </c>
      <c r="E32" s="103" t="n">
        <v>-3.6</v>
      </c>
      <c r="F32" s="104" t="n">
        <v>-7</v>
      </c>
      <c r="G32" s="104" t="n">
        <v>1462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7</v>
      </c>
      <c r="C33" s="103" t="n">
        <v>2.5</v>
      </c>
      <c r="D33" s="104" t="n">
        <v>1</v>
      </c>
      <c r="E33" s="103" t="n">
        <v>-2.3</v>
      </c>
      <c r="F33" s="104" t="n">
        <v>-15</v>
      </c>
      <c r="G33" s="104" t="n">
        <v>3314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-2.4</v>
      </c>
      <c r="D34" s="104" t="n">
        <v>3</v>
      </c>
      <c r="E34" s="103" t="n">
        <v>2.5</v>
      </c>
      <c r="F34" s="104" t="n">
        <v>7</v>
      </c>
      <c r="G34" s="104" t="n">
        <v>110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19.3</v>
      </c>
      <c r="D35" s="104" t="n">
        <v>2</v>
      </c>
      <c r="E35" s="103" t="n">
        <v>0.4</v>
      </c>
      <c r="F35" s="104" t="n">
        <v>1</v>
      </c>
      <c r="G35" s="104" t="n">
        <v>3226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5</v>
      </c>
      <c r="C37" s="103" t="n">
        <v>1.6</v>
      </c>
      <c r="D37" s="104" t="s">
        <v>31</v>
      </c>
      <c r="E37" s="104" t="s">
        <v>31</v>
      </c>
      <c r="F37" s="104" t="s">
        <v>31</v>
      </c>
      <c r="G37" s="104" t="n">
        <v>1468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7</v>
      </c>
      <c r="C38" s="103" t="n">
        <v>12</v>
      </c>
      <c r="D38" s="104" t="n">
        <v>2</v>
      </c>
      <c r="E38" s="103" t="n">
        <v>1.1</v>
      </c>
      <c r="F38" s="104" t="n">
        <v>6</v>
      </c>
      <c r="G38" s="104" t="n">
        <v>923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3</v>
      </c>
      <c r="C39" s="103" t="n">
        <v>5.6</v>
      </c>
      <c r="D39" s="104" t="n">
        <v>1</v>
      </c>
      <c r="E39" s="103" t="n">
        <v>0.5</v>
      </c>
      <c r="F39" s="104" t="n">
        <v>3</v>
      </c>
      <c r="G39" s="104" t="n">
        <v>650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2</v>
      </c>
      <c r="C40" s="103" t="n">
        <v>9</v>
      </c>
      <c r="D40" s="104" t="n">
        <v>2</v>
      </c>
      <c r="E40" s="103" t="n">
        <v>1.9</v>
      </c>
      <c r="F40" s="104" t="n">
        <v>8</v>
      </c>
      <c r="G40" s="104" t="n">
        <v>2029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6</v>
      </c>
      <c r="C42" s="103" t="n">
        <v>16.5</v>
      </c>
      <c r="D42" s="104" t="n">
        <v>-4</v>
      </c>
      <c r="E42" s="103" t="n">
        <v>-1.7</v>
      </c>
      <c r="F42" s="104" t="n">
        <v>1</v>
      </c>
      <c r="G42" s="104" t="n">
        <v>407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1.3</v>
      </c>
      <c r="D45" s="104" t="n">
        <v>-3</v>
      </c>
      <c r="E45" s="103" t="n">
        <v>-4.1</v>
      </c>
      <c r="F45" s="104" t="n">
        <v>-20</v>
      </c>
      <c r="G45" s="104" t="n">
        <v>4463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18</v>
      </c>
      <c r="C46" s="103" t="n">
        <v>21.5</v>
      </c>
      <c r="D46" s="104" t="n">
        <v>-1</v>
      </c>
      <c r="E46" s="103" t="n">
        <v>0.3</v>
      </c>
      <c r="F46" s="104" t="n">
        <v>-3</v>
      </c>
      <c r="G46" s="104" t="n">
        <v>3319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s">
        <v>31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104" t="s">
        <v>31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6</v>
      </c>
      <c r="C49" s="103" t="n">
        <v>3.4</v>
      </c>
      <c r="D49" s="104" t="s">
        <v>31</v>
      </c>
      <c r="E49" s="104" t="s">
        <v>31</v>
      </c>
      <c r="F49" s="104" t="s">
        <v>31</v>
      </c>
      <c r="G49" s="104" t="n">
        <v>112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2</v>
      </c>
      <c r="C50" s="103" t="n">
        <v>18</v>
      </c>
      <c r="D50" s="104" t="n">
        <v>-1</v>
      </c>
      <c r="E50" s="103" t="n">
        <v>0.3</v>
      </c>
      <c r="F50" s="104" t="n">
        <v>-3</v>
      </c>
      <c r="G50" s="104" t="n">
        <v>2199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3</v>
      </c>
      <c r="C54" s="103" t="n">
        <v>-0.5</v>
      </c>
      <c r="D54" s="104" t="n">
        <v>6</v>
      </c>
      <c r="E54" s="103" t="n">
        <v>2.7</v>
      </c>
      <c r="F54" s="104" t="n">
        <v>3</v>
      </c>
      <c r="G54" s="104" t="n">
        <v>113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3</v>
      </c>
      <c r="C55" s="103" t="n">
        <v>1.6</v>
      </c>
      <c r="D55" s="104" t="s">
        <v>31</v>
      </c>
      <c r="E55" s="104" t="s">
        <v>31</v>
      </c>
      <c r="F55" s="104" t="n">
        <v>14</v>
      </c>
      <c r="G55" s="104" t="n">
        <v>1225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3</v>
      </c>
      <c r="C10" s="116" t="n">
        <v>1090</v>
      </c>
      <c r="D10" s="144" t="n">
        <v>1248.8</v>
      </c>
      <c r="E10" s="97" t="n">
        <v>447</v>
      </c>
      <c r="F10" s="145" t="n">
        <v>484.4</v>
      </c>
      <c r="G10" s="116" t="n">
        <v>2077</v>
      </c>
      <c r="H10" s="116" t="n">
        <v>12626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54</v>
      </c>
      <c r="C11" s="116" t="n">
        <v>246</v>
      </c>
      <c r="D11" s="144" t="n">
        <v>83.8</v>
      </c>
      <c r="E11" s="97" t="n">
        <v>443</v>
      </c>
      <c r="F11" s="145" t="n">
        <v>480.1</v>
      </c>
      <c r="G11" s="116" t="n">
        <v>2063</v>
      </c>
      <c r="H11" s="116" t="n">
        <v>53625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26</v>
      </c>
      <c r="C13" s="112" t="n">
        <v>204</v>
      </c>
      <c r="D13" s="146" t="n">
        <v>66.7</v>
      </c>
      <c r="E13" s="102" t="n">
        <v>326</v>
      </c>
      <c r="F13" s="147" t="n">
        <v>397.6</v>
      </c>
      <c r="G13" s="112" t="n">
        <v>1677</v>
      </c>
      <c r="H13" s="112" t="n">
        <v>44889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8</v>
      </c>
      <c r="C14" s="112" t="n">
        <v>17</v>
      </c>
      <c r="D14" s="146" t="n">
        <v>8.1</v>
      </c>
      <c r="E14" s="102" t="n">
        <v>36</v>
      </c>
      <c r="F14" s="147" t="n">
        <v>34.6</v>
      </c>
      <c r="G14" s="112" t="n">
        <v>148</v>
      </c>
      <c r="H14" s="112" t="n">
        <v>3357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5</v>
      </c>
      <c r="D15" s="146" t="n">
        <v>9</v>
      </c>
      <c r="E15" s="102" t="n">
        <v>81</v>
      </c>
      <c r="F15" s="147" t="n">
        <v>47.9</v>
      </c>
      <c r="G15" s="112" t="n">
        <v>238</v>
      </c>
      <c r="H15" s="112" t="n">
        <v>5379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3</v>
      </c>
      <c r="D18" s="104" t="s">
        <v>31</v>
      </c>
      <c r="E18" s="102" t="n">
        <v>7</v>
      </c>
      <c r="F18" s="147" t="n">
        <v>7.2</v>
      </c>
      <c r="G18" s="102" t="n">
        <v>33</v>
      </c>
      <c r="H18" s="112" t="n">
        <v>603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2</v>
      </c>
      <c r="C21" s="104" t="n">
        <v>1</v>
      </c>
      <c r="D21" s="146" t="n">
        <v>0.8</v>
      </c>
      <c r="E21" s="104" t="n">
        <v>2</v>
      </c>
      <c r="F21" s="147" t="n">
        <v>2.9</v>
      </c>
      <c r="G21" s="104" t="n">
        <v>11</v>
      </c>
      <c r="H21" s="104" t="n">
        <v>326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55</v>
      </c>
      <c r="C22" s="112" t="n">
        <v>45</v>
      </c>
      <c r="D22" s="146" t="n">
        <v>11.3</v>
      </c>
      <c r="E22" s="102" t="n">
        <v>118</v>
      </c>
      <c r="F22" s="147" t="n">
        <v>93.5</v>
      </c>
      <c r="G22" s="112" t="n">
        <v>436</v>
      </c>
      <c r="H22" s="112" t="n">
        <v>9683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49</v>
      </c>
      <c r="C24" s="112" t="n">
        <v>42</v>
      </c>
      <c r="D24" s="146" t="n">
        <v>9.9</v>
      </c>
      <c r="E24" s="102" t="n">
        <v>112</v>
      </c>
      <c r="F24" s="147" t="n">
        <v>86.8</v>
      </c>
      <c r="G24" s="112" t="n">
        <v>408</v>
      </c>
      <c r="H24" s="112" t="n">
        <v>9043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46" t="n">
        <v>0.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5</v>
      </c>
      <c r="C26" s="112" t="n">
        <v>3</v>
      </c>
      <c r="D26" s="146" t="n">
        <v>1.3</v>
      </c>
      <c r="E26" s="102" t="n">
        <v>5</v>
      </c>
      <c r="F26" s="147" t="n">
        <v>5.9</v>
      </c>
      <c r="G26" s="112" t="n">
        <v>24</v>
      </c>
      <c r="H26" s="112" t="n">
        <v>5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297</v>
      </c>
      <c r="C27" s="112" t="n">
        <v>199</v>
      </c>
      <c r="D27" s="146" t="n">
        <v>71.7</v>
      </c>
      <c r="E27" s="102" t="n">
        <v>323</v>
      </c>
      <c r="F27" s="147" t="n">
        <v>383.7</v>
      </c>
      <c r="G27" s="112" t="n">
        <v>1616</v>
      </c>
      <c r="H27" s="112" t="n">
        <v>43616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69</v>
      </c>
      <c r="C30" s="116" t="n">
        <v>844</v>
      </c>
      <c r="D30" s="144" t="n">
        <v>1165</v>
      </c>
      <c r="E30" s="99" t="n">
        <v>4</v>
      </c>
      <c r="F30" s="145" t="n">
        <v>4.3</v>
      </c>
      <c r="G30" s="99" t="n">
        <v>14</v>
      </c>
      <c r="H30" s="116" t="n">
        <v>72641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5</v>
      </c>
      <c r="C32" s="104" t="n">
        <v>22</v>
      </c>
      <c r="D32" s="146" t="n">
        <v>48</v>
      </c>
      <c r="E32" s="104" t="s">
        <v>31</v>
      </c>
      <c r="F32" s="104" t="s">
        <v>31</v>
      </c>
      <c r="G32" s="104" t="s">
        <v>31</v>
      </c>
      <c r="H32" s="104" t="n">
        <v>671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12" t="n">
        <v>9</v>
      </c>
      <c r="D33" s="146" t="n">
        <v>21.4</v>
      </c>
      <c r="E33" s="104" t="n">
        <v>1</v>
      </c>
      <c r="F33" s="147" t="n">
        <v>1.2</v>
      </c>
      <c r="G33" s="104" t="n">
        <v>5</v>
      </c>
      <c r="H33" s="112" t="n">
        <v>2111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7</v>
      </c>
      <c r="C34" s="112" t="n">
        <v>94</v>
      </c>
      <c r="D34" s="146" t="n">
        <v>178.7</v>
      </c>
      <c r="E34" s="104" t="s">
        <v>31</v>
      </c>
      <c r="F34" s="104" t="s">
        <v>31</v>
      </c>
      <c r="G34" s="104" t="s">
        <v>31</v>
      </c>
      <c r="H34" s="112" t="n">
        <v>4172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36</v>
      </c>
      <c r="C35" s="112" t="n">
        <v>688</v>
      </c>
      <c r="D35" s="146" t="n">
        <v>869.5</v>
      </c>
      <c r="E35" s="104" t="n">
        <v>3</v>
      </c>
      <c r="F35" s="147" t="n">
        <v>3.1</v>
      </c>
      <c r="G35" s="104" t="n">
        <v>9</v>
      </c>
      <c r="H35" s="112" t="n">
        <v>53735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3</v>
      </c>
      <c r="C37" s="112" t="n">
        <v>274</v>
      </c>
      <c r="D37" s="146" t="n">
        <v>113.7</v>
      </c>
      <c r="E37" s="104" t="n">
        <v>1</v>
      </c>
      <c r="F37" s="147" t="n">
        <v>1</v>
      </c>
      <c r="G37" s="104" t="n">
        <v>2</v>
      </c>
      <c r="H37" s="112" t="n">
        <v>28266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15</v>
      </c>
      <c r="C38" s="112" t="n">
        <v>408</v>
      </c>
      <c r="D38" s="146" t="n">
        <v>739</v>
      </c>
      <c r="E38" s="104" t="n">
        <v>2</v>
      </c>
      <c r="F38" s="147" t="n">
        <v>2.1</v>
      </c>
      <c r="G38" s="104" t="n">
        <v>7</v>
      </c>
      <c r="H38" s="112" t="n">
        <v>24333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2</v>
      </c>
      <c r="C39" s="104" t="n">
        <v>3</v>
      </c>
      <c r="D39" s="146" t="n">
        <v>5.7</v>
      </c>
      <c r="E39" s="104" t="s">
        <v>31</v>
      </c>
      <c r="F39" s="104" t="s">
        <v>31</v>
      </c>
      <c r="G39" s="104" t="s">
        <v>31</v>
      </c>
      <c r="H39" s="104" t="n">
        <v>671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31</v>
      </c>
      <c r="D40" s="146" t="n">
        <v>47.4</v>
      </c>
      <c r="E40" s="104" t="s">
        <v>31</v>
      </c>
      <c r="F40" s="104" t="s">
        <v>31</v>
      </c>
      <c r="G40" s="104" t="s">
        <v>31</v>
      </c>
      <c r="H40" s="112" t="n">
        <v>5907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23</v>
      </c>
      <c r="C42" s="112" t="n">
        <v>296</v>
      </c>
      <c r="D42" s="146" t="n">
        <v>163.6</v>
      </c>
      <c r="E42" s="104" t="s">
        <v>31</v>
      </c>
      <c r="F42" s="104" t="s">
        <v>31</v>
      </c>
      <c r="G42" s="104" t="s">
        <v>31</v>
      </c>
      <c r="H42" s="112" t="n">
        <v>38486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12</v>
      </c>
      <c r="C45" s="112" t="n">
        <v>31</v>
      </c>
      <c r="D45" s="146" t="n">
        <v>47.1</v>
      </c>
      <c r="E45" s="104" t="s">
        <v>31</v>
      </c>
      <c r="F45" s="104" t="s">
        <v>31</v>
      </c>
      <c r="G45" s="104" t="s">
        <v>31</v>
      </c>
      <c r="H45" s="112" t="n">
        <v>6365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41</v>
      </c>
      <c r="C46" s="112" t="n">
        <v>785</v>
      </c>
      <c r="D46" s="146" t="n">
        <v>1057.1</v>
      </c>
      <c r="E46" s="104" t="n">
        <v>2</v>
      </c>
      <c r="F46" s="147" t="n">
        <v>2.6</v>
      </c>
      <c r="G46" s="104" t="n">
        <v>7</v>
      </c>
      <c r="H46" s="112" t="n">
        <v>62802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7</v>
      </c>
      <c r="C48" s="112" t="n">
        <v>78</v>
      </c>
      <c r="D48" s="146" t="n">
        <v>144.1</v>
      </c>
      <c r="E48" s="104" t="s">
        <v>31</v>
      </c>
      <c r="F48" s="104" t="s">
        <v>31</v>
      </c>
      <c r="G48" s="104" t="s">
        <v>31</v>
      </c>
      <c r="H48" s="112" t="n">
        <v>2952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7</v>
      </c>
      <c r="C49" s="112" t="n">
        <v>277</v>
      </c>
      <c r="D49" s="146" t="n">
        <v>106.6</v>
      </c>
      <c r="E49" s="104" t="s">
        <v>31</v>
      </c>
      <c r="F49" s="104" t="s">
        <v>31</v>
      </c>
      <c r="G49" s="104" t="s">
        <v>31</v>
      </c>
      <c r="H49" s="112" t="n">
        <v>26920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7</v>
      </c>
      <c r="C50" s="112" t="n">
        <v>430</v>
      </c>
      <c r="D50" s="146" t="n">
        <v>806.4</v>
      </c>
      <c r="E50" s="104" t="n">
        <v>2</v>
      </c>
      <c r="F50" s="147" t="n">
        <v>2.6</v>
      </c>
      <c r="G50" s="104" t="n">
        <v>7</v>
      </c>
      <c r="H50" s="112" t="n">
        <v>32930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4" t="n">
        <v>7</v>
      </c>
      <c r="D53" s="146" t="n">
        <v>10</v>
      </c>
      <c r="E53" s="104" t="s">
        <v>31</v>
      </c>
      <c r="F53" s="104" t="s">
        <v>31</v>
      </c>
      <c r="G53" s="104" t="s">
        <v>31</v>
      </c>
      <c r="H53" s="104" t="n">
        <v>65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10</v>
      </c>
      <c r="C54" s="112" t="n">
        <v>8</v>
      </c>
      <c r="D54" s="146" t="n">
        <v>15.3</v>
      </c>
      <c r="E54" s="104" t="n">
        <v>2</v>
      </c>
      <c r="F54" s="147" t="n">
        <v>1.7</v>
      </c>
      <c r="G54" s="104" t="n">
        <v>7</v>
      </c>
      <c r="H54" s="112" t="n">
        <v>1415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21</v>
      </c>
      <c r="D55" s="146" t="n">
        <v>45.5</v>
      </c>
      <c r="E55" s="104" t="s">
        <v>31</v>
      </c>
      <c r="F55" s="104" t="s">
        <v>31</v>
      </c>
      <c r="G55" s="104" t="s">
        <v>31</v>
      </c>
      <c r="H55" s="112" t="n">
        <v>2059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0T09:26:21Z</cp:lastPrinted>
  <dcterms:modified xsi:type="dcterms:W3CDTF">2008-10-24T10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