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Juli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7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Juli 2008 nach Gebäudeart und Bauherren</t>
  </si>
  <si>
    <t xml:space="preserve">Baugenehmigungen für Baumaßnahmen an bestehenden Wohn- und Nichtwohngebäuden </t>
  </si>
  <si>
    <t xml:space="preserve">im Land Brandenburg Juli 2008 nach Gebäudeart und Bauherren</t>
  </si>
  <si>
    <t xml:space="preserve">Baugenehmigungen für die Errichtung neuer Wohn- und Nichtwohngebäude im Land Brandenburg</t>
  </si>
  <si>
    <t xml:space="preserve">Juli 2008 nach Gebäudeart und Bauherren</t>
  </si>
  <si>
    <t xml:space="preserve">Baugenehmigungen im Wohn- und Nichtwohnbau einschließlich Baumaßnahmen an bestehenden </t>
  </si>
  <si>
    <t xml:space="preserve">Gebäuden im Land Brandenburg Juli 2008 und 01.01.-31.07.2008 nach Verwaltungsbezirken</t>
  </si>
  <si>
    <t xml:space="preserve">im Land Brandenburg Juli 2008 und 01.01.-31.07.2008 nach Verwaltungsbezirken</t>
  </si>
  <si>
    <t xml:space="preserve">Baugenehmigungen für die Errichtung neuer Wohngebäude im Land Brandenburg Juli 2008</t>
  </si>
  <si>
    <t xml:space="preserve">und 01.01.-31.07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Juli 2008 und 01.01.-31.07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Juli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Juli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Juli 2008 und 01.01.-31.07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Juli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7.2008</t>
  </si>
  <si>
    <t xml:space="preserve">7 Baugenehmigungen für Baumaßnahmen an bestehenden  Wohn- und Nichtwohngebäuden</t>
  </si>
  <si>
    <t xml:space="preserve">   im Land Brandenburg Juli 2008 und 01.01.-31.07.2008 nach Verwaltungsbezirken</t>
  </si>
  <si>
    <t xml:space="preserve">8 Baugenehmigungen für die Errichtung neuer Wohngebäude im Land Brandenburg Juli 2008 </t>
  </si>
  <si>
    <t xml:space="preserve">   und 01.01.-31.07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Juli 2008 </t>
  </si>
  <si>
    <t xml:space="preserve">     und 01.01.-31.07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170478170478"/>
          <c:y val="0.0676821382382526"/>
          <c:w val="0.83981783981784"/>
          <c:h val="0.679407960913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7976817"/>
        <c:axId val="1080555"/>
      </c:barChart>
      <c:catAx>
        <c:axId val="797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555"/>
        <c:crossesAt val="0"/>
        <c:auto val="1"/>
        <c:lblAlgn val="ctr"/>
        <c:lblOffset val="100"/>
        <c:noMultiLvlLbl val="0"/>
      </c:catAx>
      <c:valAx>
        <c:axId val="1080555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817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7830907830908"/>
          <c:y val="0.716482253197298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4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153" customFormat="true" ht="12" hidden="false" customHeight="true" outlineLevel="0" collapsed="false">
      <c r="A1" s="153" t="s">
        <v>182</v>
      </c>
    </row>
    <row r="2" s="153" customFormat="true" ht="12" hidden="false" customHeight="true" outlineLevel="0" collapsed="false">
      <c r="A2" s="153" t="s">
        <v>183</v>
      </c>
    </row>
    <row r="3" s="155" customFormat="true" ht="12" hidden="false" customHeight="true" outlineLevel="0" collapsed="false">
      <c r="A3" s="154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85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6" t="s">
        <v>138</v>
      </c>
      <c r="C5" s="158" t="s">
        <v>186</v>
      </c>
      <c r="D5" s="158" t="s">
        <v>114</v>
      </c>
      <c r="E5" s="158"/>
      <c r="F5" s="89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6"/>
      <c r="C6" s="158"/>
      <c r="D6" s="158" t="s">
        <v>139</v>
      </c>
      <c r="E6" s="158" t="s">
        <v>187</v>
      </c>
      <c r="F6" s="89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6"/>
      <c r="C7" s="158"/>
      <c r="D7" s="158"/>
      <c r="E7" s="158"/>
      <c r="F7" s="89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164"/>
      <c r="C11" s="164"/>
      <c r="D11" s="164"/>
      <c r="E11" s="164"/>
      <c r="F11" s="164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4" t="n">
        <v>8</v>
      </c>
      <c r="C12" s="166" t="n">
        <v>2.6</v>
      </c>
      <c r="D12" s="106" t="n">
        <v>1</v>
      </c>
      <c r="E12" s="166" t="n">
        <v>5.5</v>
      </c>
      <c r="F12" s="114" t="n">
        <v>642</v>
      </c>
      <c r="G12" s="0"/>
      <c r="H12" s="167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14" t="n">
        <v>15</v>
      </c>
      <c r="C13" s="166" t="n">
        <v>37.3</v>
      </c>
      <c r="D13" s="168" t="n">
        <v>-1</v>
      </c>
      <c r="E13" s="166" t="n">
        <v>4.1</v>
      </c>
      <c r="F13" s="114" t="n">
        <v>10704</v>
      </c>
      <c r="G13" s="0"/>
      <c r="H13" s="167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4" t="n">
        <v>11</v>
      </c>
      <c r="C14" s="166" t="n">
        <v>-1.5</v>
      </c>
      <c r="D14" s="168" t="n">
        <v>16</v>
      </c>
      <c r="E14" s="166" t="n">
        <v>14.2</v>
      </c>
      <c r="F14" s="114" t="n">
        <v>2061</v>
      </c>
      <c r="G14" s="0"/>
      <c r="H14" s="167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14" t="n">
        <v>57</v>
      </c>
      <c r="C15" s="166" t="n">
        <v>40</v>
      </c>
      <c r="D15" s="168" t="n">
        <v>204</v>
      </c>
      <c r="E15" s="166" t="n">
        <v>134.9</v>
      </c>
      <c r="F15" s="114" t="n">
        <v>24602</v>
      </c>
      <c r="G15" s="0"/>
      <c r="H15" s="167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4"/>
      <c r="C16" s="166"/>
      <c r="D16" s="168"/>
      <c r="E16" s="166"/>
      <c r="F16" s="114"/>
      <c r="G16" s="0"/>
      <c r="H16" s="167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4" t="n">
        <v>48</v>
      </c>
      <c r="C17" s="166" t="n">
        <v>-18.3</v>
      </c>
      <c r="D17" s="168" t="n">
        <v>104</v>
      </c>
      <c r="E17" s="166" t="n">
        <v>81.1</v>
      </c>
      <c r="F17" s="114" t="n">
        <v>6978</v>
      </c>
      <c r="G17" s="0"/>
      <c r="H17" s="167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14" t="n">
        <v>27</v>
      </c>
      <c r="C18" s="166" t="n">
        <v>10.5</v>
      </c>
      <c r="D18" s="168" t="n">
        <v>25</v>
      </c>
      <c r="E18" s="166" t="n">
        <v>33.1</v>
      </c>
      <c r="F18" s="114" t="n">
        <v>3821</v>
      </c>
      <c r="G18" s="0"/>
      <c r="H18" s="167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4" t="n">
        <v>10</v>
      </c>
      <c r="C19" s="166" t="n">
        <v>4.5</v>
      </c>
      <c r="D19" s="168" t="n">
        <v>4</v>
      </c>
      <c r="E19" s="166" t="n">
        <v>4.8</v>
      </c>
      <c r="F19" s="114" t="n">
        <v>535</v>
      </c>
      <c r="G19" s="0"/>
      <c r="H19" s="167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4" t="n">
        <v>76</v>
      </c>
      <c r="C20" s="166" t="n">
        <v>112.5</v>
      </c>
      <c r="D20" s="168" t="n">
        <v>64</v>
      </c>
      <c r="E20" s="166" t="n">
        <v>70.2</v>
      </c>
      <c r="F20" s="114" t="n">
        <v>18019</v>
      </c>
      <c r="G20" s="0"/>
      <c r="H20" s="167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4" t="n">
        <v>49</v>
      </c>
      <c r="C21" s="166" t="n">
        <v>75.7</v>
      </c>
      <c r="D21" s="168" t="n">
        <v>38</v>
      </c>
      <c r="E21" s="166" t="n">
        <v>38.9</v>
      </c>
      <c r="F21" s="114" t="n">
        <v>6973</v>
      </c>
      <c r="G21" s="0"/>
      <c r="H21" s="167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4" t="n">
        <v>53</v>
      </c>
      <c r="C22" s="166" t="n">
        <v>8.4</v>
      </c>
      <c r="D22" s="168" t="n">
        <v>49</v>
      </c>
      <c r="E22" s="166" t="n">
        <v>59</v>
      </c>
      <c r="F22" s="114" t="n">
        <v>7280</v>
      </c>
      <c r="G22" s="0"/>
      <c r="H22" s="167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14" t="n">
        <v>10</v>
      </c>
      <c r="C23" s="166" t="n">
        <v>2.3</v>
      </c>
      <c r="D23" s="168" t="n">
        <v>8</v>
      </c>
      <c r="E23" s="166" t="n">
        <v>13.6</v>
      </c>
      <c r="F23" s="114" t="n">
        <v>1360</v>
      </c>
      <c r="G23" s="169"/>
      <c r="H23" s="167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4" t="n">
        <v>48</v>
      </c>
      <c r="C24" s="166" t="n">
        <v>87.9</v>
      </c>
      <c r="D24" s="168" t="n">
        <v>34</v>
      </c>
      <c r="E24" s="166" t="n">
        <v>42.8</v>
      </c>
      <c r="F24" s="114" t="n">
        <v>14396</v>
      </c>
      <c r="G24" s="0"/>
      <c r="H24" s="167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4" t="n">
        <v>26</v>
      </c>
      <c r="C25" s="166" t="n">
        <v>22.3</v>
      </c>
      <c r="D25" s="168" t="n">
        <v>14</v>
      </c>
      <c r="E25" s="166" t="n">
        <v>16.2</v>
      </c>
      <c r="F25" s="114" t="n">
        <v>5782</v>
      </c>
      <c r="G25" s="0"/>
      <c r="H25" s="167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4" t="n">
        <v>80</v>
      </c>
      <c r="C26" s="166" t="n">
        <v>57.1</v>
      </c>
      <c r="D26" s="168" t="n">
        <v>69</v>
      </c>
      <c r="E26" s="166" t="n">
        <v>85</v>
      </c>
      <c r="F26" s="114" t="n">
        <v>11531</v>
      </c>
      <c r="G26" s="0"/>
      <c r="H26" s="167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4" t="n">
        <v>22</v>
      </c>
      <c r="C27" s="166" t="n">
        <v>50.3</v>
      </c>
      <c r="D27" s="168" t="n">
        <v>11</v>
      </c>
      <c r="E27" s="166" t="n">
        <v>13.5</v>
      </c>
      <c r="F27" s="114" t="n">
        <v>3006</v>
      </c>
      <c r="G27" s="0"/>
      <c r="H27" s="167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4" t="n">
        <v>25</v>
      </c>
      <c r="C28" s="166" t="n">
        <v>155.3</v>
      </c>
      <c r="D28" s="168" t="n">
        <v>14</v>
      </c>
      <c r="E28" s="166" t="n">
        <v>15.8</v>
      </c>
      <c r="F28" s="114" t="n">
        <v>11408</v>
      </c>
      <c r="G28" s="0"/>
      <c r="H28" s="167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4" t="n">
        <v>54</v>
      </c>
      <c r="C29" s="166" t="n">
        <v>93.7</v>
      </c>
      <c r="D29" s="168" t="n">
        <v>47</v>
      </c>
      <c r="E29" s="166" t="n">
        <v>48.4</v>
      </c>
      <c r="F29" s="114" t="n">
        <v>16627</v>
      </c>
      <c r="G29" s="0"/>
      <c r="H29" s="167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4" t="n">
        <v>25</v>
      </c>
      <c r="C30" s="166" t="n">
        <v>29.7</v>
      </c>
      <c r="D30" s="168" t="n">
        <v>20</v>
      </c>
      <c r="E30" s="166" t="n">
        <v>14</v>
      </c>
      <c r="F30" s="114" t="n">
        <v>6998</v>
      </c>
      <c r="G30" s="0"/>
      <c r="H30" s="167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4"/>
      <c r="C31" s="148"/>
      <c r="D31" s="168"/>
      <c r="E31" s="148"/>
      <c r="F31" s="114"/>
      <c r="G31" s="0"/>
      <c r="H31" s="167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8" t="n">
        <v>644</v>
      </c>
      <c r="C32" s="146" t="n">
        <v>770.2</v>
      </c>
      <c r="D32" s="118" t="n">
        <v>721</v>
      </c>
      <c r="E32" s="146" t="n">
        <v>695.3</v>
      </c>
      <c r="F32" s="118" t="n">
        <v>152723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72</v>
      </c>
      <c r="C36" s="166" t="n">
        <v>272.2</v>
      </c>
      <c r="D36" s="175" t="n">
        <v>70</v>
      </c>
      <c r="E36" s="166" t="n">
        <v>70.2</v>
      </c>
      <c r="F36" s="114" t="n">
        <v>62014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83</v>
      </c>
      <c r="C37" s="166" t="n">
        <v>190.6</v>
      </c>
      <c r="D37" s="175" t="n">
        <v>48</v>
      </c>
      <c r="E37" s="166" t="n">
        <v>67.8</v>
      </c>
      <c r="F37" s="114" t="n">
        <v>3985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65</v>
      </c>
      <c r="C38" s="166" t="n">
        <v>42.8</v>
      </c>
      <c r="D38" s="175" t="n">
        <v>109</v>
      </c>
      <c r="E38" s="166" t="n">
        <v>110.6</v>
      </c>
      <c r="F38" s="114" t="n">
        <v>1626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243</v>
      </c>
      <c r="C39" s="166" t="n">
        <v>99.5</v>
      </c>
      <c r="D39" s="175" t="n">
        <v>486</v>
      </c>
      <c r="E39" s="166" t="n">
        <v>464.3</v>
      </c>
      <c r="F39" s="114" t="n">
        <v>9563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66"/>
      <c r="D40" s="175"/>
      <c r="E40" s="166"/>
      <c r="F40" s="17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348</v>
      </c>
      <c r="C41" s="166" t="n">
        <v>234.9</v>
      </c>
      <c r="D41" s="175" t="n">
        <v>367</v>
      </c>
      <c r="E41" s="166" t="n">
        <v>376.6</v>
      </c>
      <c r="F41" s="114" t="n">
        <v>7485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340</v>
      </c>
      <c r="C42" s="166" t="n">
        <v>420.9</v>
      </c>
      <c r="D42" s="175" t="n">
        <v>288</v>
      </c>
      <c r="E42" s="166" t="n">
        <v>343.8</v>
      </c>
      <c r="F42" s="114" t="n">
        <v>7667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122</v>
      </c>
      <c r="C43" s="166" t="n">
        <v>341.4</v>
      </c>
      <c r="D43" s="175" t="n">
        <v>51</v>
      </c>
      <c r="E43" s="166" t="n">
        <v>74.6</v>
      </c>
      <c r="F43" s="114" t="n">
        <v>2264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400</v>
      </c>
      <c r="C44" s="166" t="n">
        <v>445.3</v>
      </c>
      <c r="D44" s="175" t="n">
        <v>211</v>
      </c>
      <c r="E44" s="166" t="n">
        <v>350.1</v>
      </c>
      <c r="F44" s="114" t="n">
        <v>8818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312</v>
      </c>
      <c r="C45" s="166" t="n">
        <v>371.2</v>
      </c>
      <c r="D45" s="175" t="n">
        <v>333</v>
      </c>
      <c r="E45" s="166" t="n">
        <v>348.8</v>
      </c>
      <c r="F45" s="114" t="n">
        <v>5360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410</v>
      </c>
      <c r="C46" s="166" t="n">
        <v>379.7</v>
      </c>
      <c r="D46" s="175" t="n">
        <v>417</v>
      </c>
      <c r="E46" s="166" t="n">
        <v>488</v>
      </c>
      <c r="F46" s="114" t="n">
        <v>8545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63</v>
      </c>
      <c r="C47" s="166" t="n">
        <v>64.4</v>
      </c>
      <c r="D47" s="175" t="n">
        <v>43</v>
      </c>
      <c r="E47" s="166" t="n">
        <v>57.6</v>
      </c>
      <c r="F47" s="114" t="n">
        <v>773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322</v>
      </c>
      <c r="C48" s="166" t="n">
        <v>384.3</v>
      </c>
      <c r="D48" s="175" t="n">
        <v>741</v>
      </c>
      <c r="E48" s="166" t="n">
        <v>454.3</v>
      </c>
      <c r="F48" s="114" t="n">
        <v>7452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125</v>
      </c>
      <c r="C49" s="166" t="n">
        <v>50.6</v>
      </c>
      <c r="D49" s="175" t="n">
        <v>97</v>
      </c>
      <c r="E49" s="166" t="n">
        <v>106.5</v>
      </c>
      <c r="F49" s="114" t="n">
        <v>2096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564</v>
      </c>
      <c r="C50" s="166" t="n">
        <v>591.3</v>
      </c>
      <c r="D50" s="175" t="n">
        <v>580</v>
      </c>
      <c r="E50" s="166" t="n">
        <v>677.9</v>
      </c>
      <c r="F50" s="114" t="n">
        <v>107340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98</v>
      </c>
      <c r="C51" s="166" t="n">
        <v>197.4</v>
      </c>
      <c r="D51" s="175" t="n">
        <v>40</v>
      </c>
      <c r="E51" s="166" t="n">
        <v>48.1</v>
      </c>
      <c r="F51" s="114" t="n">
        <v>16076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132</v>
      </c>
      <c r="C52" s="166" t="n">
        <v>187.5</v>
      </c>
      <c r="D52" s="175" t="n">
        <v>74</v>
      </c>
      <c r="E52" s="166" t="n">
        <v>97</v>
      </c>
      <c r="F52" s="114" t="n">
        <v>25021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295</v>
      </c>
      <c r="C53" s="166" t="n">
        <v>779.9</v>
      </c>
      <c r="D53" s="175" t="n">
        <v>216</v>
      </c>
      <c r="E53" s="166" t="n">
        <v>260.5</v>
      </c>
      <c r="F53" s="114" t="n">
        <v>61701</v>
      </c>
      <c r="G53" s="0"/>
      <c r="H53" s="0"/>
      <c r="I53" s="176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154</v>
      </c>
      <c r="C54" s="166" t="n">
        <v>267.5</v>
      </c>
      <c r="D54" s="175" t="n">
        <v>89</v>
      </c>
      <c r="E54" s="166" t="n">
        <v>105.1</v>
      </c>
      <c r="F54" s="114" t="n">
        <v>38299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7"/>
      <c r="D55" s="175"/>
      <c r="E55" s="177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80" customFormat="true" ht="12" hidden="false" customHeight="true" outlineLevel="0" collapsed="false">
      <c r="A56" s="170" t="s">
        <v>208</v>
      </c>
      <c r="B56" s="178" t="n">
        <v>4148</v>
      </c>
      <c r="C56" s="179" t="n">
        <v>5321.1</v>
      </c>
      <c r="D56" s="178" t="n">
        <v>4260</v>
      </c>
      <c r="E56" s="146" t="n">
        <v>4501.9</v>
      </c>
      <c r="F56" s="118" t="n">
        <v>966833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1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2"/>
      <c r="C58" s="183"/>
      <c r="D58" s="184"/>
      <c r="E58" s="183"/>
      <c r="F58" s="185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6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6 Baugenehmigungen im Wohn- und Nichtwohnbau einschließlich Baumaßnahmen an bestehenden "/>
    <hyperlink ref="A2" location="Inhaltsverzeichnis!A25" display="   Gebäuden im Land Brandenburg Juli 2008 und 01.01.-31.07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4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153" customFormat="true" ht="12" hidden="false" customHeight="true" outlineLevel="0" collapsed="false">
      <c r="A1" s="46" t="s">
        <v>210</v>
      </c>
      <c r="B1" s="46"/>
      <c r="C1" s="46"/>
      <c r="D1" s="46"/>
      <c r="E1" s="46"/>
      <c r="F1" s="46"/>
    </row>
    <row r="2" s="153" customFormat="true" ht="12" hidden="false" customHeight="true" outlineLevel="0" collapsed="false">
      <c r="A2" s="46" t="s">
        <v>211</v>
      </c>
      <c r="B2" s="46"/>
      <c r="C2" s="46"/>
      <c r="D2" s="46"/>
      <c r="E2" s="46"/>
      <c r="F2" s="46"/>
    </row>
    <row r="3" s="155" customFormat="true" ht="12" hidden="false" customHeight="true" outlineLevel="0" collapsed="false">
      <c r="A3" s="154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77</v>
      </c>
      <c r="C4" s="157"/>
      <c r="D4" s="157"/>
      <c r="E4" s="157"/>
      <c r="F4" s="157"/>
      <c r="G4" s="81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6" t="s">
        <v>138</v>
      </c>
      <c r="C5" s="158" t="s">
        <v>186</v>
      </c>
      <c r="D5" s="158" t="s">
        <v>114</v>
      </c>
      <c r="E5" s="158"/>
      <c r="F5" s="89" t="s">
        <v>115</v>
      </c>
      <c r="G5" s="81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6"/>
      <c r="C6" s="158"/>
      <c r="D6" s="158" t="s">
        <v>139</v>
      </c>
      <c r="E6" s="158" t="s">
        <v>187</v>
      </c>
      <c r="F6" s="89"/>
      <c r="G6" s="81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6"/>
      <c r="C7" s="158"/>
      <c r="D7" s="158"/>
      <c r="E7" s="158"/>
      <c r="F7" s="89"/>
      <c r="G7" s="81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4" t="n">
        <v>3</v>
      </c>
      <c r="C12" s="166" t="n">
        <v>0.1</v>
      </c>
      <c r="D12" s="106" t="n">
        <v>-3</v>
      </c>
      <c r="E12" s="166" t="n">
        <v>0</v>
      </c>
      <c r="F12" s="114" t="n">
        <v>26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14" t="n">
        <v>8</v>
      </c>
      <c r="C13" s="166" t="n">
        <v>-5.4</v>
      </c>
      <c r="D13" s="106" t="n">
        <v>-25</v>
      </c>
      <c r="E13" s="166" t="n">
        <v>-9.5</v>
      </c>
      <c r="F13" s="114" t="n">
        <v>3683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4" t="n">
        <v>3</v>
      </c>
      <c r="C14" s="166" t="n">
        <v>-4.6</v>
      </c>
      <c r="D14" s="106" t="n">
        <v>8</v>
      </c>
      <c r="E14" s="166" t="n">
        <v>5.6</v>
      </c>
      <c r="F14" s="114" t="n">
        <v>1138</v>
      </c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14" t="n">
        <v>16</v>
      </c>
      <c r="C15" s="166" t="n">
        <v>-0.9</v>
      </c>
      <c r="D15" s="106" t="s">
        <v>31</v>
      </c>
      <c r="E15" s="166" t="n">
        <v>15.2</v>
      </c>
      <c r="F15" s="114" t="n">
        <v>4173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4"/>
      <c r="C16" s="166"/>
      <c r="D16" s="106"/>
      <c r="E16" s="166"/>
      <c r="F16" s="114"/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4" t="n">
        <v>15</v>
      </c>
      <c r="C17" s="166" t="n">
        <v>-33.1</v>
      </c>
      <c r="D17" s="106" t="n">
        <v>66</v>
      </c>
      <c r="E17" s="166" t="n">
        <v>41.4</v>
      </c>
      <c r="F17" s="114" t="n">
        <v>1917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04" t="n">
        <v>6</v>
      </c>
      <c r="C18" s="166" t="n">
        <v>-1.8</v>
      </c>
      <c r="D18" s="106" t="n">
        <v>5</v>
      </c>
      <c r="E18" s="166" t="n">
        <v>4.7</v>
      </c>
      <c r="F18" s="114" t="n">
        <v>377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4" t="n">
        <v>7</v>
      </c>
      <c r="C19" s="166" t="n">
        <v>4.2</v>
      </c>
      <c r="D19" s="106" t="n">
        <v>1</v>
      </c>
      <c r="E19" s="166" t="n">
        <v>0.9</v>
      </c>
      <c r="F19" s="114" t="n">
        <v>162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4" t="n">
        <v>21</v>
      </c>
      <c r="C20" s="166" t="n">
        <v>-3</v>
      </c>
      <c r="D20" s="106" t="n">
        <v>12</v>
      </c>
      <c r="E20" s="166" t="n">
        <v>14.1</v>
      </c>
      <c r="F20" s="114" t="n">
        <v>4599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4" t="n">
        <v>10</v>
      </c>
      <c r="C21" s="166" t="n">
        <v>-8.6</v>
      </c>
      <c r="D21" s="106" t="n">
        <v>11</v>
      </c>
      <c r="E21" s="166" t="n">
        <v>9.5</v>
      </c>
      <c r="F21" s="114" t="n">
        <v>794</v>
      </c>
      <c r="G21" s="0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4" t="n">
        <v>8</v>
      </c>
      <c r="C22" s="166" t="n">
        <v>-2.7</v>
      </c>
      <c r="D22" s="106" t="n">
        <v>4</v>
      </c>
      <c r="E22" s="166" t="n">
        <v>5.3</v>
      </c>
      <c r="F22" s="114" t="n">
        <v>1325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04" t="n">
        <v>3</v>
      </c>
      <c r="C23" s="166" t="n">
        <v>-2.1</v>
      </c>
      <c r="D23" s="106" t="n">
        <v>2</v>
      </c>
      <c r="E23" s="166" t="n">
        <v>4.7</v>
      </c>
      <c r="F23" s="104" t="n">
        <v>330</v>
      </c>
      <c r="G23" s="169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4" t="n">
        <v>8</v>
      </c>
      <c r="C24" s="166" t="n">
        <v>11.7</v>
      </c>
      <c r="D24" s="106" t="s">
        <v>31</v>
      </c>
      <c r="E24" s="166" t="n">
        <v>1.6</v>
      </c>
      <c r="F24" s="114" t="n">
        <v>7195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4" t="n">
        <v>10</v>
      </c>
      <c r="C25" s="166" t="n">
        <v>0.3</v>
      </c>
      <c r="D25" s="106" t="n">
        <v>1</v>
      </c>
      <c r="E25" s="166" t="n">
        <v>4.3</v>
      </c>
      <c r="F25" s="114" t="n">
        <v>2544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4" t="n">
        <v>17</v>
      </c>
      <c r="C26" s="166" t="n">
        <v>-5.2</v>
      </c>
      <c r="D26" s="106" t="n">
        <v>9</v>
      </c>
      <c r="E26" s="166" t="n">
        <v>10.6</v>
      </c>
      <c r="F26" s="114" t="n">
        <v>1491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4" t="n">
        <v>7</v>
      </c>
      <c r="C27" s="166" t="n">
        <v>-3.9</v>
      </c>
      <c r="D27" s="106" t="n">
        <v>3</v>
      </c>
      <c r="E27" s="166" t="n">
        <v>4</v>
      </c>
      <c r="F27" s="114" t="n">
        <v>309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4" t="n">
        <v>13</v>
      </c>
      <c r="C28" s="166" t="n">
        <v>2.2</v>
      </c>
      <c r="D28" s="106" t="n">
        <v>6</v>
      </c>
      <c r="E28" s="166" t="n">
        <v>6.7</v>
      </c>
      <c r="F28" s="114" t="n">
        <v>1384</v>
      </c>
      <c r="G28" s="0"/>
      <c r="H28" s="0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4" t="n">
        <v>17</v>
      </c>
      <c r="C29" s="166" t="n">
        <v>2.7</v>
      </c>
      <c r="D29" s="106" t="n">
        <v>9</v>
      </c>
      <c r="E29" s="166" t="n">
        <v>7.8</v>
      </c>
      <c r="F29" s="114" t="n">
        <v>2541</v>
      </c>
      <c r="G29" s="0"/>
      <c r="H29" s="0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4" t="n">
        <v>15</v>
      </c>
      <c r="C30" s="166" t="n">
        <v>12.2</v>
      </c>
      <c r="D30" s="106" t="n">
        <v>13</v>
      </c>
      <c r="E30" s="166" t="n">
        <v>7.1</v>
      </c>
      <c r="F30" s="114" t="n">
        <v>5551</v>
      </c>
      <c r="G30" s="0"/>
      <c r="H30" s="0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4"/>
      <c r="C31" s="166"/>
      <c r="D31" s="106"/>
      <c r="E31" s="166"/>
      <c r="F31" s="114"/>
      <c r="G31" s="0"/>
      <c r="H31" s="0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8" t="n">
        <v>187</v>
      </c>
      <c r="C32" s="187" t="n">
        <v>-38</v>
      </c>
      <c r="D32" s="101" t="n">
        <v>122</v>
      </c>
      <c r="E32" s="187" t="n">
        <v>134</v>
      </c>
      <c r="F32" s="118" t="n">
        <v>39539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82"/>
      <c r="C35" s="183"/>
      <c r="D35" s="184"/>
      <c r="E35" s="188"/>
      <c r="F35" s="189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35</v>
      </c>
      <c r="C36" s="166" t="n">
        <v>-14.3</v>
      </c>
      <c r="D36" s="190" t="n">
        <v>32</v>
      </c>
      <c r="E36" s="166" t="n">
        <v>30.6</v>
      </c>
      <c r="F36" s="175" t="n">
        <v>5624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33</v>
      </c>
      <c r="C37" s="166" t="n">
        <v>-6.1</v>
      </c>
      <c r="D37" s="190" t="n">
        <v>-16</v>
      </c>
      <c r="E37" s="166" t="n">
        <v>2.5</v>
      </c>
      <c r="F37" s="175" t="n">
        <v>682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22</v>
      </c>
      <c r="C38" s="166" t="n">
        <v>-18</v>
      </c>
      <c r="D38" s="190" t="n">
        <v>33</v>
      </c>
      <c r="E38" s="166" t="n">
        <v>38.7</v>
      </c>
      <c r="F38" s="175" t="n">
        <v>461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94</v>
      </c>
      <c r="C39" s="166" t="n">
        <v>-101.8</v>
      </c>
      <c r="D39" s="190" t="n">
        <v>140</v>
      </c>
      <c r="E39" s="166" t="n">
        <v>165</v>
      </c>
      <c r="F39" s="175" t="n">
        <v>3699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66"/>
      <c r="D40" s="190"/>
      <c r="E40" s="166"/>
      <c r="F40" s="17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85</v>
      </c>
      <c r="C41" s="166" t="n">
        <v>-0.8</v>
      </c>
      <c r="D41" s="190" t="n">
        <v>109</v>
      </c>
      <c r="E41" s="166" t="n">
        <v>75.3</v>
      </c>
      <c r="F41" s="175" t="n">
        <v>18027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79</v>
      </c>
      <c r="C42" s="166" t="n">
        <v>27.5</v>
      </c>
      <c r="D42" s="190" t="n">
        <v>37</v>
      </c>
      <c r="E42" s="166" t="n">
        <v>43</v>
      </c>
      <c r="F42" s="175" t="n">
        <v>670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69</v>
      </c>
      <c r="C43" s="166" t="n">
        <v>47</v>
      </c>
      <c r="D43" s="190" t="n">
        <v>17</v>
      </c>
      <c r="E43" s="166" t="n">
        <v>30.6</v>
      </c>
      <c r="F43" s="175" t="n">
        <v>518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112</v>
      </c>
      <c r="C44" s="166" t="n">
        <v>45</v>
      </c>
      <c r="D44" s="190" t="n">
        <v>-72</v>
      </c>
      <c r="E44" s="166" t="n">
        <v>9.4</v>
      </c>
      <c r="F44" s="175" t="n">
        <v>1613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61</v>
      </c>
      <c r="C45" s="166" t="n">
        <v>-15.9</v>
      </c>
      <c r="D45" s="190" t="n">
        <v>30</v>
      </c>
      <c r="E45" s="166" t="n">
        <v>45.1</v>
      </c>
      <c r="F45" s="175" t="n">
        <v>796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51</v>
      </c>
      <c r="C46" s="166" t="n">
        <v>41.4</v>
      </c>
      <c r="D46" s="190" t="n">
        <v>16</v>
      </c>
      <c r="E46" s="166" t="n">
        <v>28.3</v>
      </c>
      <c r="F46" s="175" t="n">
        <v>6934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25</v>
      </c>
      <c r="C47" s="166" t="n">
        <v>-7.6</v>
      </c>
      <c r="D47" s="190" t="n">
        <v>12</v>
      </c>
      <c r="E47" s="166" t="n">
        <v>18.3</v>
      </c>
      <c r="F47" s="175" t="n">
        <v>252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68</v>
      </c>
      <c r="C48" s="166" t="n">
        <v>-75.9</v>
      </c>
      <c r="D48" s="190" t="n">
        <v>490</v>
      </c>
      <c r="E48" s="166" t="n">
        <v>144.3</v>
      </c>
      <c r="F48" s="175" t="n">
        <v>2087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51</v>
      </c>
      <c r="C49" s="166" t="n">
        <v>-36.7</v>
      </c>
      <c r="D49" s="190" t="n">
        <v>30</v>
      </c>
      <c r="E49" s="166" t="n">
        <v>30.6</v>
      </c>
      <c r="F49" s="175" t="n">
        <v>965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107</v>
      </c>
      <c r="C50" s="166" t="n">
        <v>16.5</v>
      </c>
      <c r="D50" s="190" t="n">
        <v>53</v>
      </c>
      <c r="E50" s="166" t="n">
        <v>65.9</v>
      </c>
      <c r="F50" s="175" t="n">
        <v>10014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42</v>
      </c>
      <c r="C51" s="166" t="n">
        <v>17.5</v>
      </c>
      <c r="D51" s="106" t="n">
        <v>3</v>
      </c>
      <c r="E51" s="166" t="n">
        <v>7.3</v>
      </c>
      <c r="F51" s="175" t="n">
        <v>5749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58</v>
      </c>
      <c r="C52" s="166" t="n">
        <v>-9.5</v>
      </c>
      <c r="D52" s="190" t="n">
        <v>18</v>
      </c>
      <c r="E52" s="166" t="n">
        <v>32.3</v>
      </c>
      <c r="F52" s="175" t="n">
        <v>6898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86</v>
      </c>
      <c r="C53" s="166" t="n">
        <v>1.1</v>
      </c>
      <c r="D53" s="190" t="n">
        <v>41</v>
      </c>
      <c r="E53" s="166" t="n">
        <v>50.1</v>
      </c>
      <c r="F53" s="175" t="n">
        <v>11177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71</v>
      </c>
      <c r="C54" s="166" t="n">
        <v>-24.3</v>
      </c>
      <c r="D54" s="190" t="n">
        <v>29</v>
      </c>
      <c r="E54" s="166" t="n">
        <v>42.8</v>
      </c>
      <c r="F54" s="175" t="n">
        <v>956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7"/>
      <c r="D55" s="190"/>
      <c r="E55" s="177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80" customFormat="true" ht="12" hidden="false" customHeight="true" outlineLevel="0" collapsed="false">
      <c r="A56" s="170" t="s">
        <v>208</v>
      </c>
      <c r="B56" s="178" t="n">
        <v>1149</v>
      </c>
      <c r="C56" s="187" t="n">
        <v>-114.6</v>
      </c>
      <c r="D56" s="191" t="n">
        <v>1002</v>
      </c>
      <c r="E56" s="192" t="n">
        <v>860.1</v>
      </c>
      <c r="F56" s="178" t="n">
        <v>191476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1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2"/>
      <c r="C58" s="183"/>
      <c r="D58" s="184"/>
      <c r="E58" s="183"/>
      <c r="F58" s="185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6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Juli 2008 und 01.01.-31.07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3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93" customFormat="true" ht="12" hidden="false" customHeight="true" outlineLevel="0" collapsed="false">
      <c r="A1" s="153" t="s">
        <v>212</v>
      </c>
      <c r="B1" s="153"/>
      <c r="C1" s="153"/>
      <c r="D1" s="153"/>
      <c r="E1" s="153"/>
      <c r="F1" s="153"/>
      <c r="G1" s="153"/>
    </row>
    <row r="2" s="194" customFormat="true" ht="12" hidden="false" customHeight="true" outlineLevel="0" collapsed="false">
      <c r="A2" s="153" t="s">
        <v>213</v>
      </c>
      <c r="B2" s="153"/>
      <c r="C2" s="153"/>
      <c r="D2" s="153"/>
      <c r="E2" s="153"/>
      <c r="F2" s="153"/>
      <c r="G2" s="153"/>
    </row>
    <row r="3" s="155" customFormat="true" ht="12" hidden="false" customHeight="true" outlineLevel="0" collapsed="false">
      <c r="A3" s="154"/>
      <c r="B3" s="195"/>
      <c r="C3" s="154"/>
      <c r="D3" s="154"/>
      <c r="E3" s="154"/>
      <c r="F3" s="154"/>
      <c r="G3" s="154"/>
    </row>
    <row r="4" s="155" customFormat="true" ht="12.6" hidden="false" customHeight="true" outlineLevel="0" collapsed="false">
      <c r="A4" s="156" t="s">
        <v>184</v>
      </c>
      <c r="B4" s="84" t="s">
        <v>214</v>
      </c>
      <c r="C4" s="84"/>
      <c r="D4" s="84"/>
      <c r="E4" s="84"/>
      <c r="F4" s="84"/>
      <c r="G4" s="84"/>
    </row>
    <row r="5" s="159" customFormat="true" ht="12.6" hidden="false" customHeight="true" outlineLevel="0" collapsed="false">
      <c r="A5" s="156"/>
      <c r="B5" s="158" t="s">
        <v>181</v>
      </c>
      <c r="C5" s="196" t="s">
        <v>215</v>
      </c>
      <c r="D5" s="158" t="s">
        <v>186</v>
      </c>
      <c r="E5" s="158" t="s">
        <v>114</v>
      </c>
      <c r="F5" s="158"/>
      <c r="G5" s="89" t="s">
        <v>115</v>
      </c>
    </row>
    <row r="6" s="159" customFormat="true" ht="12.6" hidden="false" customHeight="true" outlineLevel="0" collapsed="false">
      <c r="A6" s="156"/>
      <c r="B6" s="158"/>
      <c r="C6" s="196"/>
      <c r="D6" s="158"/>
      <c r="E6" s="158" t="s">
        <v>139</v>
      </c>
      <c r="F6" s="158" t="s">
        <v>187</v>
      </c>
      <c r="G6" s="89"/>
    </row>
    <row r="7" s="159" customFormat="true" ht="12.6" hidden="false" customHeight="true" outlineLevel="0" collapsed="false">
      <c r="A7" s="156"/>
      <c r="B7" s="158"/>
      <c r="C7" s="196"/>
      <c r="D7" s="158"/>
      <c r="E7" s="158"/>
      <c r="F7" s="158"/>
      <c r="G7" s="89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158" t="s">
        <v>95</v>
      </c>
      <c r="E8" s="158" t="s">
        <v>94</v>
      </c>
      <c r="F8" s="158" t="s">
        <v>95</v>
      </c>
      <c r="G8" s="157" t="s">
        <v>96</v>
      </c>
      <c r="H8" s="197"/>
    </row>
    <row r="9" s="159" customFormat="true" ht="12" hidden="false" customHeight="true" outlineLevel="0" collapsed="false">
      <c r="A9" s="198"/>
      <c r="B9" s="199"/>
      <c r="C9" s="199"/>
      <c r="D9" s="199"/>
      <c r="E9" s="200"/>
      <c r="F9" s="201"/>
      <c r="G9" s="199"/>
    </row>
    <row r="10" s="159" customFormat="true" ht="12" hidden="false" customHeight="true" outlineLevel="0" collapsed="false">
      <c r="B10" s="202" t="s">
        <v>188</v>
      </c>
      <c r="C10" s="202"/>
      <c r="D10" s="202"/>
      <c r="E10" s="202"/>
      <c r="F10" s="202"/>
      <c r="G10" s="202"/>
    </row>
    <row r="11" s="159" customFormat="true" ht="12" hidden="false" customHeight="true" outlineLevel="0" collapsed="false">
      <c r="A11" s="165" t="s">
        <v>189</v>
      </c>
      <c r="B11" s="164"/>
      <c r="C11" s="164"/>
      <c r="D11" s="203"/>
      <c r="E11" s="164"/>
      <c r="F11" s="164"/>
      <c r="G11" s="164"/>
    </row>
    <row r="12" s="159" customFormat="true" ht="12" hidden="false" customHeight="true" outlineLevel="0" collapsed="false">
      <c r="A12" s="165" t="s">
        <v>190</v>
      </c>
      <c r="B12" s="114" t="n">
        <v>4</v>
      </c>
      <c r="C12" s="114" t="n">
        <v>2</v>
      </c>
      <c r="D12" s="105" t="n">
        <v>0.3</v>
      </c>
      <c r="E12" s="114" t="n">
        <v>4</v>
      </c>
      <c r="F12" s="105" t="n">
        <v>5.6</v>
      </c>
      <c r="G12" s="114" t="n">
        <v>496</v>
      </c>
      <c r="I12" s="0"/>
      <c r="J12" s="0"/>
      <c r="K12" s="102"/>
      <c r="L12" s="0"/>
      <c r="M12" s="102"/>
      <c r="N12" s="0"/>
    </row>
    <row r="13" s="159" customFormat="true" ht="12" hidden="false" customHeight="true" outlineLevel="0" collapsed="false">
      <c r="A13" s="165" t="s">
        <v>191</v>
      </c>
      <c r="B13" s="114" t="n">
        <v>6</v>
      </c>
      <c r="C13" s="114" t="n">
        <v>3</v>
      </c>
      <c r="D13" s="105" t="n">
        <v>1</v>
      </c>
      <c r="E13" s="114" t="n">
        <v>6</v>
      </c>
      <c r="F13" s="105" t="n">
        <v>6.6</v>
      </c>
      <c r="G13" s="114" t="n">
        <v>721</v>
      </c>
      <c r="I13" s="0"/>
      <c r="J13" s="0"/>
      <c r="K13" s="102"/>
      <c r="L13" s="0"/>
      <c r="M13" s="102"/>
      <c r="N13" s="0"/>
    </row>
    <row r="14" s="159" customFormat="true" ht="12" hidden="false" customHeight="true" outlineLevel="0" collapsed="false">
      <c r="A14" s="165" t="s">
        <v>192</v>
      </c>
      <c r="B14" s="114" t="n">
        <v>7</v>
      </c>
      <c r="C14" s="114" t="n">
        <v>4</v>
      </c>
      <c r="D14" s="105" t="n">
        <v>1.9</v>
      </c>
      <c r="E14" s="114" t="n">
        <v>8</v>
      </c>
      <c r="F14" s="105" t="n">
        <v>8.6</v>
      </c>
      <c r="G14" s="114" t="n">
        <v>899</v>
      </c>
      <c r="I14" s="0"/>
      <c r="J14" s="0"/>
      <c r="K14" s="102"/>
      <c r="L14" s="0"/>
      <c r="M14" s="102"/>
      <c r="N14" s="0"/>
    </row>
    <row r="15" s="159" customFormat="true" ht="12" hidden="false" customHeight="true" outlineLevel="0" collapsed="false">
      <c r="A15" s="165" t="s">
        <v>21</v>
      </c>
      <c r="B15" s="114" t="n">
        <v>38</v>
      </c>
      <c r="C15" s="114" t="n">
        <v>76</v>
      </c>
      <c r="D15" s="105" t="n">
        <v>20.3</v>
      </c>
      <c r="E15" s="114" t="n">
        <v>204</v>
      </c>
      <c r="F15" s="105" t="n">
        <v>119.7</v>
      </c>
      <c r="G15" s="114" t="n">
        <v>17754</v>
      </c>
      <c r="I15" s="0"/>
      <c r="J15" s="0"/>
      <c r="K15" s="102"/>
      <c r="L15" s="0"/>
      <c r="M15" s="102"/>
      <c r="N15" s="0"/>
    </row>
    <row r="16" s="159" customFormat="true" ht="12" hidden="false" customHeight="true" outlineLevel="0" collapsed="false">
      <c r="A16" s="165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9" customFormat="true" ht="12" hidden="false" customHeight="true" outlineLevel="0" collapsed="false">
      <c r="A17" s="165" t="s">
        <v>194</v>
      </c>
      <c r="B17" s="114" t="n">
        <v>30</v>
      </c>
      <c r="C17" s="114" t="n">
        <v>21</v>
      </c>
      <c r="D17" s="105" t="n">
        <v>8.3</v>
      </c>
      <c r="E17" s="114" t="n">
        <v>38</v>
      </c>
      <c r="F17" s="105" t="n">
        <v>39.7</v>
      </c>
      <c r="G17" s="114" t="n">
        <v>4595</v>
      </c>
      <c r="I17" s="0"/>
      <c r="J17" s="0"/>
      <c r="K17" s="102"/>
      <c r="L17" s="0"/>
      <c r="M17" s="102"/>
      <c r="N17" s="0"/>
    </row>
    <row r="18" s="159" customFormat="true" ht="12" hidden="false" customHeight="true" outlineLevel="0" collapsed="false">
      <c r="A18" s="165" t="s">
        <v>195</v>
      </c>
      <c r="B18" s="114" t="n">
        <v>19</v>
      </c>
      <c r="C18" s="114" t="n">
        <v>14</v>
      </c>
      <c r="D18" s="105" t="n">
        <v>4.4</v>
      </c>
      <c r="E18" s="114" t="n">
        <v>20</v>
      </c>
      <c r="F18" s="105" t="n">
        <v>28.4</v>
      </c>
      <c r="G18" s="114" t="n">
        <v>2734</v>
      </c>
      <c r="I18" s="0"/>
      <c r="J18" s="0"/>
      <c r="K18" s="102"/>
      <c r="L18" s="0"/>
      <c r="M18" s="102"/>
      <c r="N18" s="0"/>
    </row>
    <row r="19" s="159" customFormat="true" ht="12" hidden="false" customHeight="true" outlineLevel="0" collapsed="false">
      <c r="A19" s="165" t="s">
        <v>196</v>
      </c>
      <c r="B19" s="114" t="n">
        <v>3</v>
      </c>
      <c r="C19" s="114" t="n">
        <v>2</v>
      </c>
      <c r="D19" s="105" t="n">
        <v>0.4</v>
      </c>
      <c r="E19" s="114" t="n">
        <v>3</v>
      </c>
      <c r="F19" s="105" t="n">
        <v>3.9</v>
      </c>
      <c r="G19" s="114" t="n">
        <v>373</v>
      </c>
      <c r="I19" s="0"/>
      <c r="J19" s="0"/>
      <c r="K19" s="102"/>
      <c r="L19" s="0"/>
      <c r="M19" s="102"/>
      <c r="N19" s="0"/>
    </row>
    <row r="20" s="159" customFormat="true" ht="12" hidden="false" customHeight="true" outlineLevel="0" collapsed="false">
      <c r="A20" s="165" t="s">
        <v>197</v>
      </c>
      <c r="B20" s="114" t="n">
        <v>46</v>
      </c>
      <c r="C20" s="114" t="n">
        <v>29</v>
      </c>
      <c r="D20" s="105" t="n">
        <v>6.9</v>
      </c>
      <c r="E20" s="114" t="n">
        <v>51</v>
      </c>
      <c r="F20" s="105" t="n">
        <v>55.2</v>
      </c>
      <c r="G20" s="114" t="n">
        <v>6405</v>
      </c>
      <c r="I20" s="0"/>
      <c r="J20" s="0"/>
      <c r="K20" s="102"/>
      <c r="L20" s="0"/>
      <c r="M20" s="102"/>
      <c r="N20" s="0"/>
    </row>
    <row r="21" s="159" customFormat="true" ht="12" hidden="false" customHeight="true" outlineLevel="0" collapsed="false">
      <c r="A21" s="165" t="s">
        <v>198</v>
      </c>
      <c r="B21" s="114" t="n">
        <v>27</v>
      </c>
      <c r="C21" s="114" t="n">
        <v>15</v>
      </c>
      <c r="D21" s="105" t="n">
        <v>5.8</v>
      </c>
      <c r="E21" s="114" t="n">
        <v>27</v>
      </c>
      <c r="F21" s="105" t="n">
        <v>29.3</v>
      </c>
      <c r="G21" s="114" t="n">
        <v>3024</v>
      </c>
      <c r="I21" s="0"/>
      <c r="J21" s="0"/>
      <c r="K21" s="102"/>
      <c r="L21" s="0"/>
      <c r="M21" s="102"/>
      <c r="N21" s="0"/>
    </row>
    <row r="22" s="159" customFormat="true" ht="12" hidden="false" customHeight="true" outlineLevel="0" collapsed="false">
      <c r="A22" s="165" t="s">
        <v>199</v>
      </c>
      <c r="B22" s="114" t="n">
        <v>43</v>
      </c>
      <c r="C22" s="114" t="n">
        <v>26</v>
      </c>
      <c r="D22" s="105" t="n">
        <v>7.1</v>
      </c>
      <c r="E22" s="114" t="n">
        <v>45</v>
      </c>
      <c r="F22" s="105" t="n">
        <v>53.7</v>
      </c>
      <c r="G22" s="114" t="n">
        <v>5771</v>
      </c>
      <c r="I22" s="0"/>
      <c r="J22" s="0"/>
      <c r="K22" s="102"/>
      <c r="L22" s="0"/>
      <c r="M22" s="102"/>
      <c r="N22" s="0"/>
    </row>
    <row r="23" s="159" customFormat="true" ht="12" hidden="false" customHeight="true" outlineLevel="0" collapsed="false">
      <c r="A23" s="165" t="s">
        <v>200</v>
      </c>
      <c r="B23" s="114" t="n">
        <v>6</v>
      </c>
      <c r="C23" s="114" t="n">
        <v>4</v>
      </c>
      <c r="D23" s="105" t="n">
        <v>0.5</v>
      </c>
      <c r="E23" s="114" t="n">
        <v>6</v>
      </c>
      <c r="F23" s="105" t="n">
        <v>8.8</v>
      </c>
      <c r="G23" s="114" t="n">
        <v>768</v>
      </c>
      <c r="I23" s="0"/>
      <c r="J23" s="0"/>
      <c r="K23" s="102"/>
      <c r="L23" s="0"/>
      <c r="M23" s="102"/>
      <c r="N23" s="0"/>
    </row>
    <row r="24" s="159" customFormat="true" ht="12" hidden="false" customHeight="true" outlineLevel="0" collapsed="false">
      <c r="A24" s="165" t="s">
        <v>201</v>
      </c>
      <c r="B24" s="114" t="n">
        <v>28</v>
      </c>
      <c r="C24" s="114" t="n">
        <v>21</v>
      </c>
      <c r="D24" s="105" t="n">
        <v>8.9</v>
      </c>
      <c r="E24" s="114" t="n">
        <v>34</v>
      </c>
      <c r="F24" s="105" t="n">
        <v>41.2</v>
      </c>
      <c r="G24" s="114" t="n">
        <v>4054</v>
      </c>
      <c r="I24" s="0"/>
      <c r="J24" s="0"/>
      <c r="K24" s="102"/>
      <c r="L24" s="0"/>
      <c r="M24" s="102"/>
      <c r="N24" s="0"/>
    </row>
    <row r="25" s="159" customFormat="true" ht="12" hidden="false" customHeight="true" outlineLevel="0" collapsed="false">
      <c r="A25" s="165" t="s">
        <v>202</v>
      </c>
      <c r="B25" s="114" t="n">
        <v>12</v>
      </c>
      <c r="C25" s="114" t="n">
        <v>6</v>
      </c>
      <c r="D25" s="105" t="n">
        <v>2.6</v>
      </c>
      <c r="E25" s="114" t="n">
        <v>13</v>
      </c>
      <c r="F25" s="105" t="n">
        <v>12</v>
      </c>
      <c r="G25" s="114" t="n">
        <v>1223</v>
      </c>
      <c r="I25" s="0"/>
      <c r="J25" s="0"/>
      <c r="K25" s="102"/>
      <c r="L25" s="0"/>
      <c r="M25" s="102"/>
      <c r="N25" s="0"/>
    </row>
    <row r="26" s="159" customFormat="true" ht="12" hidden="false" customHeight="true" outlineLevel="0" collapsed="false">
      <c r="A26" s="165" t="s">
        <v>203</v>
      </c>
      <c r="B26" s="114" t="n">
        <v>58</v>
      </c>
      <c r="C26" s="114" t="n">
        <v>41</v>
      </c>
      <c r="D26" s="105" t="n">
        <v>19.2</v>
      </c>
      <c r="E26" s="114" t="n">
        <v>60</v>
      </c>
      <c r="F26" s="105" t="n">
        <v>74.4</v>
      </c>
      <c r="G26" s="114" t="n">
        <v>8310</v>
      </c>
      <c r="I26" s="0"/>
      <c r="J26" s="0"/>
      <c r="K26" s="102"/>
      <c r="L26" s="0"/>
      <c r="M26" s="102"/>
      <c r="N26" s="0"/>
    </row>
    <row r="27" s="159" customFormat="true" ht="12" hidden="false" customHeight="true" outlineLevel="0" collapsed="false">
      <c r="A27" s="165" t="s">
        <v>204</v>
      </c>
      <c r="B27" s="114" t="n">
        <v>8</v>
      </c>
      <c r="C27" s="114" t="n">
        <v>4</v>
      </c>
      <c r="D27" s="105" t="n">
        <v>1.3</v>
      </c>
      <c r="E27" s="114" t="n">
        <v>8</v>
      </c>
      <c r="F27" s="105" t="n">
        <v>9.5</v>
      </c>
      <c r="G27" s="114" t="n">
        <v>1054</v>
      </c>
      <c r="I27" s="0"/>
      <c r="J27" s="0"/>
      <c r="K27" s="102"/>
      <c r="L27" s="0"/>
      <c r="M27" s="102"/>
      <c r="N27" s="0"/>
    </row>
    <row r="28" s="159" customFormat="true" ht="12" hidden="false" customHeight="true" outlineLevel="0" collapsed="false">
      <c r="A28" s="165" t="s">
        <v>205</v>
      </c>
      <c r="B28" s="114" t="n">
        <v>6</v>
      </c>
      <c r="C28" s="114" t="n">
        <v>5</v>
      </c>
      <c r="D28" s="105" t="n">
        <v>2.2</v>
      </c>
      <c r="E28" s="114" t="n">
        <v>7</v>
      </c>
      <c r="F28" s="105" t="n">
        <v>8.6</v>
      </c>
      <c r="G28" s="114" t="n">
        <v>864</v>
      </c>
      <c r="I28" s="0"/>
      <c r="J28" s="0"/>
      <c r="K28" s="102"/>
      <c r="L28" s="0"/>
      <c r="M28" s="102"/>
      <c r="N28" s="0"/>
    </row>
    <row r="29" s="159" customFormat="true" ht="12" hidden="false" customHeight="true" outlineLevel="0" collapsed="false">
      <c r="A29" s="165" t="s">
        <v>206</v>
      </c>
      <c r="B29" s="114" t="n">
        <v>30</v>
      </c>
      <c r="C29" s="114" t="n">
        <v>20</v>
      </c>
      <c r="D29" s="105" t="n">
        <v>8.4</v>
      </c>
      <c r="E29" s="114" t="n">
        <v>38</v>
      </c>
      <c r="F29" s="105" t="n">
        <v>40.6</v>
      </c>
      <c r="G29" s="114" t="n">
        <v>4566</v>
      </c>
      <c r="I29" s="0"/>
      <c r="J29" s="0"/>
      <c r="K29" s="102"/>
      <c r="L29" s="0"/>
      <c r="M29" s="102"/>
      <c r="N29" s="0"/>
    </row>
    <row r="30" s="159" customFormat="true" ht="12" hidden="false" customHeight="true" outlineLevel="0" collapsed="false">
      <c r="A30" s="165" t="s">
        <v>207</v>
      </c>
      <c r="B30" s="114" t="n">
        <v>5</v>
      </c>
      <c r="C30" s="114" t="n">
        <v>4</v>
      </c>
      <c r="D30" s="105" t="n">
        <v>2.8</v>
      </c>
      <c r="E30" s="114" t="n">
        <v>6</v>
      </c>
      <c r="F30" s="105" t="n">
        <v>6.6</v>
      </c>
      <c r="G30" s="114" t="n">
        <v>737</v>
      </c>
      <c r="I30" s="0"/>
      <c r="J30" s="0"/>
      <c r="K30" s="102"/>
      <c r="L30" s="0"/>
      <c r="M30" s="102"/>
      <c r="N30" s="0"/>
    </row>
    <row r="31" s="159" customFormat="true" ht="12" hidden="false" customHeight="true" outlineLevel="0" collapsed="false">
      <c r="A31" s="165"/>
      <c r="B31" s="114"/>
      <c r="C31" s="114"/>
      <c r="D31" s="105"/>
      <c r="E31" s="114"/>
      <c r="F31" s="105"/>
      <c r="G31" s="114"/>
    </row>
    <row r="32" s="172" customFormat="true" ht="12" hidden="false" customHeight="true" outlineLevel="0" collapsed="false">
      <c r="A32" s="170" t="s">
        <v>208</v>
      </c>
      <c r="B32" s="118" t="n">
        <v>376</v>
      </c>
      <c r="C32" s="118" t="n">
        <v>297</v>
      </c>
      <c r="D32" s="100" t="n">
        <v>102.3</v>
      </c>
      <c r="E32" s="118" t="n">
        <v>578</v>
      </c>
      <c r="F32" s="100" t="n">
        <v>552.4</v>
      </c>
      <c r="G32" s="118" t="n">
        <v>64348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3"/>
      <c r="B33" s="182"/>
      <c r="C33" s="182"/>
      <c r="D33" s="183"/>
      <c r="E33" s="204"/>
      <c r="F33" s="205"/>
      <c r="G33" s="189"/>
    </row>
    <row r="34" customFormat="false" ht="12" hidden="false" customHeight="true" outlineLevel="0" collapsed="false">
      <c r="A34" s="206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2"/>
      <c r="C35" s="182"/>
      <c r="D35" s="183"/>
      <c r="E35" s="204"/>
      <c r="F35" s="188"/>
      <c r="G35" s="189"/>
    </row>
    <row r="36" customFormat="false" ht="12" hidden="false" customHeight="true" outlineLevel="0" collapsed="false">
      <c r="A36" s="165" t="s">
        <v>190</v>
      </c>
      <c r="B36" s="175" t="n">
        <v>30</v>
      </c>
      <c r="C36" s="175" t="n">
        <v>20</v>
      </c>
      <c r="D36" s="207" t="n">
        <v>4.8</v>
      </c>
      <c r="E36" s="175" t="n">
        <v>38</v>
      </c>
      <c r="F36" s="207" t="n">
        <v>39.6</v>
      </c>
      <c r="G36" s="175" t="n">
        <v>3905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5" t="s">
        <v>191</v>
      </c>
      <c r="B37" s="175" t="n">
        <v>43</v>
      </c>
      <c r="C37" s="175" t="n">
        <v>28</v>
      </c>
      <c r="D37" s="207" t="n">
        <v>13.3</v>
      </c>
      <c r="E37" s="175" t="n">
        <v>46</v>
      </c>
      <c r="F37" s="207" t="n">
        <v>58.2</v>
      </c>
      <c r="G37" s="175" t="n">
        <v>5730</v>
      </c>
      <c r="H37" s="208"/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5" t="s">
        <v>192</v>
      </c>
      <c r="B38" s="175" t="n">
        <v>32</v>
      </c>
      <c r="C38" s="175" t="n">
        <v>37</v>
      </c>
      <c r="D38" s="207" t="n">
        <v>16.6</v>
      </c>
      <c r="E38" s="175" t="n">
        <v>76</v>
      </c>
      <c r="F38" s="207" t="n">
        <v>71.9</v>
      </c>
      <c r="G38" s="175" t="n">
        <v>7830</v>
      </c>
      <c r="H38" s="208"/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5" t="s">
        <v>21</v>
      </c>
      <c r="B39" s="175" t="n">
        <v>136</v>
      </c>
      <c r="C39" s="175" t="n">
        <v>193</v>
      </c>
      <c r="D39" s="207" t="n">
        <v>76.2</v>
      </c>
      <c r="E39" s="175" t="n">
        <v>345</v>
      </c>
      <c r="F39" s="207" t="n">
        <v>298.7</v>
      </c>
      <c r="G39" s="175" t="n">
        <v>43226</v>
      </c>
      <c r="H39" s="209"/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207"/>
      <c r="E40" s="175"/>
      <c r="F40" s="207"/>
      <c r="G40" s="175"/>
      <c r="H40" s="209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5" t="s">
        <v>194</v>
      </c>
      <c r="B41" s="175" t="n">
        <v>232</v>
      </c>
      <c r="C41" s="175" t="n">
        <v>160</v>
      </c>
      <c r="D41" s="207" t="n">
        <v>50</v>
      </c>
      <c r="E41" s="175" t="n">
        <v>257</v>
      </c>
      <c r="F41" s="207" t="n">
        <v>299.3</v>
      </c>
      <c r="G41" s="175" t="n">
        <v>33779</v>
      </c>
      <c r="H41" s="208"/>
      <c r="I41" s="0"/>
      <c r="J41" s="0"/>
      <c r="K41" s="102"/>
      <c r="L41" s="0"/>
      <c r="M41" s="102"/>
      <c r="N41" s="0"/>
    </row>
    <row r="42" customFormat="false" ht="12" hidden="false" customHeight="true" outlineLevel="0" collapsed="false">
      <c r="A42" s="165" t="s">
        <v>195</v>
      </c>
      <c r="B42" s="175" t="n">
        <v>231</v>
      </c>
      <c r="C42" s="175" t="n">
        <v>151</v>
      </c>
      <c r="D42" s="207" t="n">
        <v>44.6</v>
      </c>
      <c r="E42" s="175" t="n">
        <v>249</v>
      </c>
      <c r="F42" s="207" t="n">
        <v>298.8</v>
      </c>
      <c r="G42" s="175" t="n">
        <v>29794</v>
      </c>
      <c r="H42" s="208"/>
      <c r="I42" s="0"/>
      <c r="J42" s="0"/>
      <c r="K42" s="102"/>
      <c r="L42" s="0"/>
      <c r="M42" s="102"/>
      <c r="N42" s="0"/>
    </row>
    <row r="43" customFormat="false" ht="12" hidden="false" customHeight="true" outlineLevel="0" collapsed="false">
      <c r="A43" s="165" t="s">
        <v>196</v>
      </c>
      <c r="B43" s="175" t="n">
        <v>30</v>
      </c>
      <c r="C43" s="175" t="n">
        <v>22</v>
      </c>
      <c r="D43" s="207" t="n">
        <v>10.8</v>
      </c>
      <c r="E43" s="175" t="n">
        <v>34</v>
      </c>
      <c r="F43" s="207" t="n">
        <v>44</v>
      </c>
      <c r="G43" s="175" t="n">
        <v>4713</v>
      </c>
      <c r="H43" s="208"/>
      <c r="I43" s="0"/>
      <c r="J43" s="0"/>
      <c r="K43" s="102"/>
      <c r="L43" s="0"/>
      <c r="M43" s="102"/>
      <c r="N43" s="0"/>
    </row>
    <row r="44" customFormat="false" ht="12" hidden="false" customHeight="true" outlineLevel="0" collapsed="false">
      <c r="A44" s="165" t="s">
        <v>197</v>
      </c>
      <c r="B44" s="175" t="n">
        <v>255</v>
      </c>
      <c r="C44" s="175" t="n">
        <v>177</v>
      </c>
      <c r="D44" s="207" t="n">
        <v>57.2</v>
      </c>
      <c r="E44" s="175" t="n">
        <v>282</v>
      </c>
      <c r="F44" s="207" t="n">
        <v>339.7</v>
      </c>
      <c r="G44" s="175" t="n">
        <v>39056</v>
      </c>
      <c r="H44" s="208"/>
      <c r="I44" s="0"/>
      <c r="J44" s="0"/>
      <c r="K44" s="102"/>
      <c r="L44" s="0"/>
      <c r="M44" s="102"/>
      <c r="N44" s="0"/>
    </row>
    <row r="45" customFormat="false" ht="12" hidden="false" customHeight="true" outlineLevel="0" collapsed="false">
      <c r="A45" s="165" t="s">
        <v>198</v>
      </c>
      <c r="B45" s="175" t="n">
        <v>216</v>
      </c>
      <c r="C45" s="175" t="n">
        <v>153</v>
      </c>
      <c r="D45" s="207" t="n">
        <v>75</v>
      </c>
      <c r="E45" s="175" t="n">
        <v>303</v>
      </c>
      <c r="F45" s="207" t="n">
        <v>303.7</v>
      </c>
      <c r="G45" s="175" t="n">
        <v>32564</v>
      </c>
      <c r="H45" s="208"/>
      <c r="I45" s="0"/>
      <c r="J45" s="0"/>
      <c r="K45" s="102"/>
      <c r="L45" s="0"/>
      <c r="M45" s="102"/>
      <c r="N45" s="0"/>
    </row>
    <row r="46" customFormat="false" ht="12" hidden="false" customHeight="true" outlineLevel="0" collapsed="false">
      <c r="A46" s="165" t="s">
        <v>199</v>
      </c>
      <c r="B46" s="175" t="n">
        <v>336</v>
      </c>
      <c r="C46" s="175" t="n">
        <v>222</v>
      </c>
      <c r="D46" s="207" t="n">
        <v>75.9</v>
      </c>
      <c r="E46" s="175" t="n">
        <v>356</v>
      </c>
      <c r="F46" s="207" t="n">
        <v>444.7</v>
      </c>
      <c r="G46" s="175" t="n">
        <v>50367</v>
      </c>
      <c r="H46" s="208"/>
      <c r="I46" s="0"/>
      <c r="J46" s="0"/>
      <c r="K46" s="102"/>
      <c r="L46" s="0"/>
      <c r="M46" s="102"/>
      <c r="N46" s="0"/>
    </row>
    <row r="47" customFormat="false" ht="12" hidden="false" customHeight="true" outlineLevel="0" collapsed="false">
      <c r="A47" s="165" t="s">
        <v>200</v>
      </c>
      <c r="B47" s="175" t="n">
        <v>30</v>
      </c>
      <c r="C47" s="175" t="n">
        <v>21</v>
      </c>
      <c r="D47" s="207" t="n">
        <v>7.5</v>
      </c>
      <c r="E47" s="175" t="n">
        <v>31</v>
      </c>
      <c r="F47" s="207" t="n">
        <v>39.3</v>
      </c>
      <c r="G47" s="175" t="n">
        <v>4143</v>
      </c>
      <c r="H47" s="208"/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5" t="s">
        <v>201</v>
      </c>
      <c r="B48" s="175" t="n">
        <v>212</v>
      </c>
      <c r="C48" s="175" t="n">
        <v>159</v>
      </c>
      <c r="D48" s="207" t="n">
        <v>87.8</v>
      </c>
      <c r="E48" s="175" t="n">
        <v>249</v>
      </c>
      <c r="F48" s="207" t="n">
        <v>308.5</v>
      </c>
      <c r="G48" s="175" t="n">
        <v>32431</v>
      </c>
      <c r="H48" s="208"/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5" t="s">
        <v>202</v>
      </c>
      <c r="B49" s="175" t="n">
        <v>56</v>
      </c>
      <c r="C49" s="175" t="n">
        <v>41</v>
      </c>
      <c r="D49" s="207" t="n">
        <v>21.8</v>
      </c>
      <c r="E49" s="175" t="n">
        <v>67</v>
      </c>
      <c r="F49" s="207" t="n">
        <v>75.9</v>
      </c>
      <c r="G49" s="175" t="n">
        <v>7568</v>
      </c>
      <c r="H49" s="208"/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5" t="s">
        <v>203</v>
      </c>
      <c r="B50" s="175" t="n">
        <v>405</v>
      </c>
      <c r="C50" s="175" t="n">
        <v>349</v>
      </c>
      <c r="D50" s="207" t="n">
        <v>196.1</v>
      </c>
      <c r="E50" s="175" t="n">
        <v>525</v>
      </c>
      <c r="F50" s="207" t="n">
        <v>610.2</v>
      </c>
      <c r="G50" s="175" t="n">
        <v>76119</v>
      </c>
      <c r="H50" s="208"/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5" t="s">
        <v>204</v>
      </c>
      <c r="B51" s="175" t="n">
        <v>33</v>
      </c>
      <c r="C51" s="175" t="n">
        <v>21</v>
      </c>
      <c r="D51" s="207" t="n">
        <v>5.9</v>
      </c>
      <c r="E51" s="175" t="n">
        <v>37</v>
      </c>
      <c r="F51" s="207" t="n">
        <v>40.9</v>
      </c>
      <c r="G51" s="175" t="n">
        <v>4170</v>
      </c>
      <c r="H51" s="208"/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5" t="s">
        <v>205</v>
      </c>
      <c r="B52" s="175" t="n">
        <v>53</v>
      </c>
      <c r="C52" s="175" t="n">
        <v>33</v>
      </c>
      <c r="D52" s="207" t="n">
        <v>15.5</v>
      </c>
      <c r="E52" s="175" t="n">
        <v>55</v>
      </c>
      <c r="F52" s="207" t="n">
        <v>64.1</v>
      </c>
      <c r="G52" s="175" t="n">
        <v>6560</v>
      </c>
      <c r="H52" s="208"/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5" t="s">
        <v>206</v>
      </c>
      <c r="B53" s="175" t="n">
        <v>161</v>
      </c>
      <c r="C53" s="175" t="n">
        <v>106</v>
      </c>
      <c r="D53" s="207" t="n">
        <v>37.3</v>
      </c>
      <c r="E53" s="175" t="n">
        <v>175</v>
      </c>
      <c r="F53" s="207" t="n">
        <v>210.4</v>
      </c>
      <c r="G53" s="175" t="n">
        <v>22200</v>
      </c>
      <c r="H53" s="208"/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5" t="s">
        <v>207</v>
      </c>
      <c r="B54" s="175" t="n">
        <v>50</v>
      </c>
      <c r="C54" s="175" t="n">
        <v>35</v>
      </c>
      <c r="D54" s="207" t="n">
        <v>20.5</v>
      </c>
      <c r="E54" s="175" t="n">
        <v>59</v>
      </c>
      <c r="F54" s="207" t="n">
        <v>62</v>
      </c>
      <c r="G54" s="175" t="n">
        <v>7291</v>
      </c>
      <c r="H54" s="208"/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5"/>
      <c r="B55" s="175"/>
      <c r="C55" s="175"/>
      <c r="D55" s="207"/>
      <c r="E55" s="175"/>
      <c r="F55" s="207"/>
      <c r="G55" s="175"/>
      <c r="H55" s="208"/>
      <c r="I55" s="0"/>
      <c r="J55" s="0"/>
      <c r="K55" s="102"/>
      <c r="L55" s="0"/>
      <c r="M55" s="102"/>
      <c r="N55" s="0"/>
    </row>
    <row r="56" s="180" customFormat="true" ht="12" hidden="false" customHeight="true" outlineLevel="0" collapsed="false">
      <c r="A56" s="170" t="s">
        <v>208</v>
      </c>
      <c r="B56" s="178" t="n">
        <v>2541</v>
      </c>
      <c r="C56" s="178" t="n">
        <v>1926</v>
      </c>
      <c r="D56" s="210" t="n">
        <v>816.6</v>
      </c>
      <c r="E56" s="178" t="n">
        <v>3184</v>
      </c>
      <c r="F56" s="210" t="n">
        <v>3609.7</v>
      </c>
      <c r="G56" s="178" t="n">
        <v>411446</v>
      </c>
      <c r="H56" s="211"/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12"/>
      <c r="B57" s="213"/>
      <c r="C57" s="213"/>
      <c r="D57" s="213"/>
      <c r="E57" s="213"/>
      <c r="F57" s="213"/>
      <c r="G57" s="213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Juli 2008 "/>
    <hyperlink ref="A2" location="Inhaltsverzeichnis!A28" display="   und 01.01.-31.07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14" width="10.66"/>
    <col collapsed="false" customWidth="true" hidden="false" outlineLevel="0" max="5" min="5" style="152" width="10.66"/>
    <col collapsed="false" customWidth="true" hidden="false" outlineLevel="0" max="6" min="6" style="214" width="10.66"/>
    <col collapsed="false" customWidth="true" hidden="false" outlineLevel="0" max="7" min="7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93" customFormat="true" ht="12" hidden="false" customHeight="true" outlineLevel="0" collapsed="false">
      <c r="A1" s="153" t="s">
        <v>216</v>
      </c>
      <c r="B1" s="153"/>
      <c r="C1" s="153"/>
      <c r="D1" s="153"/>
      <c r="E1" s="153"/>
      <c r="F1" s="153"/>
      <c r="G1" s="153"/>
    </row>
    <row r="2" s="194" customFormat="true" ht="12" hidden="false" customHeight="true" outlineLevel="0" collapsed="false">
      <c r="A2" s="153" t="s">
        <v>211</v>
      </c>
      <c r="B2" s="153"/>
      <c r="C2" s="153"/>
      <c r="D2" s="153"/>
      <c r="E2" s="153"/>
      <c r="F2" s="153"/>
      <c r="G2" s="153"/>
    </row>
    <row r="3" s="155" customFormat="true" ht="12" hidden="false" customHeight="true" outlineLevel="0" collapsed="false">
      <c r="A3" s="154"/>
      <c r="B3" s="195"/>
      <c r="C3" s="154"/>
      <c r="D3" s="215"/>
      <c r="E3" s="154"/>
      <c r="F3" s="215"/>
      <c r="G3" s="154"/>
    </row>
    <row r="4" s="155" customFormat="true" ht="12.6" hidden="false" customHeight="true" outlineLevel="0" collapsed="false">
      <c r="A4" s="156" t="s">
        <v>184</v>
      </c>
      <c r="B4" s="84" t="s">
        <v>217</v>
      </c>
      <c r="C4" s="84"/>
      <c r="D4" s="84"/>
      <c r="E4" s="84"/>
      <c r="F4" s="84"/>
      <c r="G4" s="84"/>
    </row>
    <row r="5" s="159" customFormat="true" ht="12.6" hidden="false" customHeight="true" outlineLevel="0" collapsed="false">
      <c r="A5" s="156"/>
      <c r="B5" s="158" t="s">
        <v>181</v>
      </c>
      <c r="C5" s="196" t="s">
        <v>215</v>
      </c>
      <c r="D5" s="216" t="s">
        <v>186</v>
      </c>
      <c r="E5" s="158" t="s">
        <v>114</v>
      </c>
      <c r="F5" s="158"/>
      <c r="G5" s="89" t="s">
        <v>115</v>
      </c>
    </row>
    <row r="6" s="159" customFormat="true" ht="12.6" hidden="false" customHeight="true" outlineLevel="0" collapsed="false">
      <c r="A6" s="156"/>
      <c r="B6" s="158"/>
      <c r="C6" s="196"/>
      <c r="D6" s="216"/>
      <c r="E6" s="158" t="s">
        <v>139</v>
      </c>
      <c r="F6" s="216" t="s">
        <v>187</v>
      </c>
      <c r="G6" s="89"/>
    </row>
    <row r="7" s="159" customFormat="true" ht="12.6" hidden="false" customHeight="true" outlineLevel="0" collapsed="false">
      <c r="A7" s="156"/>
      <c r="B7" s="158"/>
      <c r="C7" s="196"/>
      <c r="D7" s="216"/>
      <c r="E7" s="158"/>
      <c r="F7" s="216"/>
      <c r="G7" s="89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6" t="s">
        <v>95</v>
      </c>
      <c r="E8" s="158" t="s">
        <v>94</v>
      </c>
      <c r="F8" s="216" t="s">
        <v>95</v>
      </c>
      <c r="G8" s="157" t="s">
        <v>96</v>
      </c>
      <c r="H8" s="197"/>
    </row>
    <row r="9" s="159" customFormat="true" ht="12" hidden="false" customHeight="true" outlineLevel="0" collapsed="false">
      <c r="A9" s="161"/>
      <c r="B9" s="199"/>
      <c r="C9" s="199"/>
      <c r="D9" s="217"/>
      <c r="E9" s="200"/>
      <c r="F9" s="217"/>
      <c r="G9" s="199"/>
      <c r="H9" s="197"/>
    </row>
    <row r="10" s="159" customFormat="true" ht="12" hidden="false" customHeight="true" outlineLevel="0" collapsed="false">
      <c r="A10" s="163"/>
      <c r="B10" s="202" t="s">
        <v>188</v>
      </c>
      <c r="C10" s="202"/>
      <c r="D10" s="202"/>
      <c r="E10" s="202"/>
      <c r="F10" s="202"/>
      <c r="G10" s="202"/>
      <c r="H10" s="197"/>
    </row>
    <row r="11" s="159" customFormat="true" ht="12" hidden="false" customHeight="true" outlineLevel="0" collapsed="false">
      <c r="A11" s="165" t="s">
        <v>189</v>
      </c>
      <c r="B11" s="164"/>
      <c r="C11" s="164"/>
      <c r="D11" s="218"/>
      <c r="E11" s="164"/>
      <c r="F11" s="219"/>
      <c r="G11" s="164"/>
    </row>
    <row r="12" s="159" customFormat="true" ht="12" hidden="false" customHeight="true" outlineLevel="0" collapsed="false">
      <c r="A12" s="165" t="s">
        <v>190</v>
      </c>
      <c r="B12" s="114" t="n">
        <v>4</v>
      </c>
      <c r="C12" s="114" t="n">
        <v>2</v>
      </c>
      <c r="D12" s="105" t="n">
        <v>0.3</v>
      </c>
      <c r="E12" s="114" t="n">
        <v>4</v>
      </c>
      <c r="F12" s="105" t="n">
        <v>5.6</v>
      </c>
      <c r="G12" s="114" t="n">
        <v>496</v>
      </c>
      <c r="I12" s="0"/>
      <c r="J12" s="0"/>
      <c r="K12" s="102"/>
      <c r="L12" s="0"/>
      <c r="M12" s="102"/>
      <c r="N12" s="0"/>
    </row>
    <row r="13" s="159" customFormat="true" ht="12" hidden="false" customHeight="true" outlineLevel="0" collapsed="false">
      <c r="A13" s="165" t="s">
        <v>191</v>
      </c>
      <c r="B13" s="114" t="n">
        <v>6</v>
      </c>
      <c r="C13" s="114" t="n">
        <v>3</v>
      </c>
      <c r="D13" s="105" t="n">
        <v>1</v>
      </c>
      <c r="E13" s="114" t="n">
        <v>6</v>
      </c>
      <c r="F13" s="105" t="n">
        <v>6.6</v>
      </c>
      <c r="G13" s="114" t="n">
        <v>721</v>
      </c>
      <c r="I13" s="0"/>
      <c r="J13" s="113"/>
      <c r="K13" s="102"/>
      <c r="L13" s="0"/>
      <c r="M13" s="102"/>
      <c r="N13" s="0"/>
    </row>
    <row r="14" s="159" customFormat="true" ht="12" hidden="false" customHeight="true" outlineLevel="0" collapsed="false">
      <c r="A14" s="165" t="s">
        <v>192</v>
      </c>
      <c r="B14" s="114" t="n">
        <v>7</v>
      </c>
      <c r="C14" s="114" t="n">
        <v>4</v>
      </c>
      <c r="D14" s="105" t="n">
        <v>1.9</v>
      </c>
      <c r="E14" s="114" t="n">
        <v>8</v>
      </c>
      <c r="F14" s="105" t="n">
        <v>8.6</v>
      </c>
      <c r="G14" s="114" t="n">
        <v>899</v>
      </c>
      <c r="I14" s="0"/>
      <c r="J14" s="0"/>
      <c r="K14" s="102"/>
      <c r="L14" s="0"/>
      <c r="M14" s="102"/>
      <c r="N14" s="0"/>
    </row>
    <row r="15" s="159" customFormat="true" ht="12" hidden="false" customHeight="true" outlineLevel="0" collapsed="false">
      <c r="A15" s="165" t="s">
        <v>21</v>
      </c>
      <c r="B15" s="114" t="n">
        <v>33</v>
      </c>
      <c r="C15" s="114" t="n">
        <v>28</v>
      </c>
      <c r="D15" s="105" t="n">
        <v>14.4</v>
      </c>
      <c r="E15" s="114" t="n">
        <v>36</v>
      </c>
      <c r="F15" s="105" t="n">
        <v>52</v>
      </c>
      <c r="G15" s="114" t="n">
        <v>6469</v>
      </c>
      <c r="I15" s="0"/>
      <c r="J15" s="0"/>
      <c r="K15" s="102"/>
      <c r="L15" s="0"/>
      <c r="M15" s="102"/>
      <c r="N15" s="0"/>
    </row>
    <row r="16" s="159" customFormat="true" ht="12" hidden="false" customHeight="true" outlineLevel="0" collapsed="false">
      <c r="A16" s="165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9" customFormat="true" ht="12" hidden="false" customHeight="true" outlineLevel="0" collapsed="false">
      <c r="A17" s="165" t="s">
        <v>194</v>
      </c>
      <c r="B17" s="114" t="n">
        <v>29</v>
      </c>
      <c r="C17" s="114" t="n">
        <v>19</v>
      </c>
      <c r="D17" s="105" t="n">
        <v>6.7</v>
      </c>
      <c r="E17" s="114" t="n">
        <v>31</v>
      </c>
      <c r="F17" s="105" t="n">
        <v>36.2</v>
      </c>
      <c r="G17" s="114" t="n">
        <v>4175</v>
      </c>
      <c r="I17" s="0"/>
      <c r="J17" s="0"/>
      <c r="K17" s="102"/>
      <c r="L17" s="0"/>
      <c r="M17" s="102"/>
      <c r="N17" s="0"/>
    </row>
    <row r="18" s="159" customFormat="true" ht="12" hidden="false" customHeight="true" outlineLevel="0" collapsed="false">
      <c r="A18" s="165" t="s">
        <v>195</v>
      </c>
      <c r="B18" s="114" t="n">
        <v>19</v>
      </c>
      <c r="C18" s="114" t="n">
        <v>14</v>
      </c>
      <c r="D18" s="105" t="n">
        <v>4.4</v>
      </c>
      <c r="E18" s="114" t="n">
        <v>20</v>
      </c>
      <c r="F18" s="105" t="n">
        <v>28.4</v>
      </c>
      <c r="G18" s="114" t="n">
        <v>2734</v>
      </c>
      <c r="I18" s="0"/>
      <c r="J18" s="0"/>
      <c r="K18" s="102"/>
      <c r="L18" s="0"/>
      <c r="M18" s="102"/>
      <c r="N18" s="0"/>
    </row>
    <row r="19" s="159" customFormat="true" ht="12" hidden="false" customHeight="true" outlineLevel="0" collapsed="false">
      <c r="A19" s="165" t="s">
        <v>196</v>
      </c>
      <c r="B19" s="114" t="n">
        <v>3</v>
      </c>
      <c r="C19" s="114" t="n">
        <v>2</v>
      </c>
      <c r="D19" s="105" t="n">
        <v>0.4</v>
      </c>
      <c r="E19" s="114" t="n">
        <v>3</v>
      </c>
      <c r="F19" s="105" t="n">
        <v>3.9</v>
      </c>
      <c r="G19" s="114" t="n">
        <v>373</v>
      </c>
      <c r="I19" s="0"/>
      <c r="J19" s="0"/>
      <c r="K19" s="102"/>
      <c r="L19" s="0"/>
      <c r="M19" s="102"/>
      <c r="N19" s="0"/>
    </row>
    <row r="20" s="159" customFormat="true" ht="12" hidden="false" customHeight="true" outlineLevel="0" collapsed="false">
      <c r="A20" s="165" t="s">
        <v>197</v>
      </c>
      <c r="B20" s="114" t="n">
        <v>45</v>
      </c>
      <c r="C20" s="114" t="n">
        <v>28</v>
      </c>
      <c r="D20" s="105" t="n">
        <v>6.5</v>
      </c>
      <c r="E20" s="114" t="n">
        <v>47</v>
      </c>
      <c r="F20" s="105" t="n">
        <v>52.9</v>
      </c>
      <c r="G20" s="114" t="n">
        <v>6185</v>
      </c>
      <c r="I20" s="0"/>
      <c r="J20" s="0"/>
      <c r="K20" s="102"/>
      <c r="L20" s="0"/>
      <c r="M20" s="102"/>
      <c r="N20" s="0"/>
    </row>
    <row r="21" s="159" customFormat="true" ht="12" hidden="false" customHeight="true" outlineLevel="0" collapsed="false">
      <c r="A21" s="165" t="s">
        <v>198</v>
      </c>
      <c r="B21" s="114" t="n">
        <v>27</v>
      </c>
      <c r="C21" s="114" t="n">
        <v>15</v>
      </c>
      <c r="D21" s="105" t="n">
        <v>5.8</v>
      </c>
      <c r="E21" s="114" t="n">
        <v>27</v>
      </c>
      <c r="F21" s="105" t="n">
        <v>29.3</v>
      </c>
      <c r="G21" s="114" t="n">
        <v>3024</v>
      </c>
      <c r="I21" s="0"/>
      <c r="J21" s="0"/>
      <c r="K21" s="102"/>
      <c r="L21" s="0"/>
      <c r="M21" s="102"/>
      <c r="N21" s="0"/>
    </row>
    <row r="22" s="159" customFormat="true" ht="12" hidden="false" customHeight="true" outlineLevel="0" collapsed="false">
      <c r="A22" s="165" t="s">
        <v>199</v>
      </c>
      <c r="B22" s="114" t="n">
        <v>43</v>
      </c>
      <c r="C22" s="114" t="n">
        <v>26</v>
      </c>
      <c r="D22" s="105" t="n">
        <v>7.1</v>
      </c>
      <c r="E22" s="114" t="n">
        <v>45</v>
      </c>
      <c r="F22" s="105" t="n">
        <v>53.7</v>
      </c>
      <c r="G22" s="114" t="n">
        <v>5771</v>
      </c>
      <c r="I22" s="0"/>
      <c r="J22" s="0"/>
      <c r="K22" s="102"/>
      <c r="L22" s="0"/>
      <c r="M22" s="102"/>
      <c r="N22" s="0"/>
    </row>
    <row r="23" s="159" customFormat="true" ht="12" hidden="false" customHeight="true" outlineLevel="0" collapsed="false">
      <c r="A23" s="165" t="s">
        <v>200</v>
      </c>
      <c r="B23" s="114" t="n">
        <v>6</v>
      </c>
      <c r="C23" s="114" t="n">
        <v>4</v>
      </c>
      <c r="D23" s="105" t="n">
        <v>0.5</v>
      </c>
      <c r="E23" s="114" t="n">
        <v>6</v>
      </c>
      <c r="F23" s="105" t="n">
        <v>8.8</v>
      </c>
      <c r="G23" s="114" t="n">
        <v>768</v>
      </c>
      <c r="I23" s="0"/>
      <c r="J23" s="0"/>
      <c r="K23" s="102"/>
      <c r="L23" s="0"/>
      <c r="M23" s="102"/>
      <c r="N23" s="0"/>
    </row>
    <row r="24" s="159" customFormat="true" ht="12" hidden="false" customHeight="true" outlineLevel="0" collapsed="false">
      <c r="A24" s="165" t="s">
        <v>201</v>
      </c>
      <c r="B24" s="114" t="n">
        <v>27</v>
      </c>
      <c r="C24" s="114" t="n">
        <v>19</v>
      </c>
      <c r="D24" s="105" t="n">
        <v>8.4</v>
      </c>
      <c r="E24" s="114" t="n">
        <v>28</v>
      </c>
      <c r="F24" s="105" t="n">
        <v>36.4</v>
      </c>
      <c r="G24" s="114" t="n">
        <v>3799</v>
      </c>
      <c r="I24" s="0"/>
      <c r="J24" s="0"/>
      <c r="K24" s="102"/>
      <c r="L24" s="0"/>
      <c r="M24" s="102"/>
      <c r="N24" s="0"/>
    </row>
    <row r="25" s="159" customFormat="true" ht="12" hidden="false" customHeight="true" outlineLevel="0" collapsed="false">
      <c r="A25" s="165" t="s">
        <v>202</v>
      </c>
      <c r="B25" s="114" t="n">
        <v>12</v>
      </c>
      <c r="C25" s="114" t="n">
        <v>6</v>
      </c>
      <c r="D25" s="105" t="n">
        <v>2.6</v>
      </c>
      <c r="E25" s="114" t="n">
        <v>13</v>
      </c>
      <c r="F25" s="105" t="n">
        <v>12</v>
      </c>
      <c r="G25" s="114" t="n">
        <v>1223</v>
      </c>
      <c r="I25" s="0"/>
      <c r="J25" s="0"/>
      <c r="K25" s="102"/>
      <c r="L25" s="0"/>
      <c r="M25" s="102"/>
      <c r="N25" s="0"/>
    </row>
    <row r="26" s="159" customFormat="true" ht="12" hidden="false" customHeight="true" outlineLevel="0" collapsed="false">
      <c r="A26" s="165" t="s">
        <v>203</v>
      </c>
      <c r="B26" s="114" t="n">
        <v>58</v>
      </c>
      <c r="C26" s="114" t="n">
        <v>41</v>
      </c>
      <c r="D26" s="105" t="n">
        <v>19.2</v>
      </c>
      <c r="E26" s="114" t="n">
        <v>60</v>
      </c>
      <c r="F26" s="105" t="n">
        <v>74.4</v>
      </c>
      <c r="G26" s="114" t="n">
        <v>8310</v>
      </c>
      <c r="I26" s="0"/>
      <c r="J26" s="0"/>
      <c r="K26" s="102"/>
      <c r="L26" s="0"/>
      <c r="M26" s="102"/>
      <c r="N26" s="0"/>
    </row>
    <row r="27" s="159" customFormat="true" ht="12" hidden="false" customHeight="true" outlineLevel="0" collapsed="false">
      <c r="A27" s="165" t="s">
        <v>204</v>
      </c>
      <c r="B27" s="114" t="n">
        <v>8</v>
      </c>
      <c r="C27" s="114" t="n">
        <v>4</v>
      </c>
      <c r="D27" s="105" t="n">
        <v>1.3</v>
      </c>
      <c r="E27" s="114" t="n">
        <v>8</v>
      </c>
      <c r="F27" s="105" t="n">
        <v>9.5</v>
      </c>
      <c r="G27" s="114" t="n">
        <v>1054</v>
      </c>
      <c r="I27" s="0"/>
      <c r="J27" s="0"/>
      <c r="K27" s="102"/>
      <c r="L27" s="0"/>
      <c r="M27" s="102"/>
      <c r="N27" s="0"/>
    </row>
    <row r="28" s="159" customFormat="true" ht="12" hidden="false" customHeight="true" outlineLevel="0" collapsed="false">
      <c r="A28" s="165" t="s">
        <v>205</v>
      </c>
      <c r="B28" s="114" t="n">
        <v>6</v>
      </c>
      <c r="C28" s="114" t="n">
        <v>5</v>
      </c>
      <c r="D28" s="105" t="n">
        <v>2.2</v>
      </c>
      <c r="E28" s="114" t="n">
        <v>7</v>
      </c>
      <c r="F28" s="105" t="n">
        <v>8.6</v>
      </c>
      <c r="G28" s="114" t="n">
        <v>864</v>
      </c>
      <c r="I28" s="0"/>
      <c r="J28" s="0"/>
      <c r="K28" s="102"/>
      <c r="L28" s="0"/>
      <c r="M28" s="102"/>
      <c r="N28" s="0"/>
    </row>
    <row r="29" s="159" customFormat="true" ht="12" hidden="false" customHeight="true" outlineLevel="0" collapsed="false">
      <c r="A29" s="165" t="s">
        <v>206</v>
      </c>
      <c r="B29" s="114" t="n">
        <v>28</v>
      </c>
      <c r="C29" s="114" t="n">
        <v>17</v>
      </c>
      <c r="D29" s="105" t="n">
        <v>6.4</v>
      </c>
      <c r="E29" s="114" t="n">
        <v>28</v>
      </c>
      <c r="F29" s="105" t="n">
        <v>34</v>
      </c>
      <c r="G29" s="114" t="n">
        <v>3546</v>
      </c>
      <c r="I29" s="0"/>
      <c r="J29" s="0"/>
      <c r="K29" s="102"/>
      <c r="L29" s="220"/>
      <c r="M29" s="102"/>
      <c r="N29" s="0"/>
    </row>
    <row r="30" s="159" customFormat="true" ht="12" hidden="false" customHeight="true" outlineLevel="0" collapsed="false">
      <c r="A30" s="165" t="s">
        <v>207</v>
      </c>
      <c r="B30" s="114" t="n">
        <v>5</v>
      </c>
      <c r="C30" s="114" t="n">
        <v>4</v>
      </c>
      <c r="D30" s="105" t="n">
        <v>2.8</v>
      </c>
      <c r="E30" s="114" t="n">
        <v>6</v>
      </c>
      <c r="F30" s="105" t="n">
        <v>6.6</v>
      </c>
      <c r="G30" s="114" t="n">
        <v>737</v>
      </c>
      <c r="H30" s="221"/>
      <c r="I30" s="0"/>
      <c r="J30" s="0"/>
      <c r="K30" s="102"/>
      <c r="L30" s="0"/>
      <c r="M30" s="102"/>
      <c r="N30" s="0"/>
    </row>
    <row r="31" s="159" customFormat="true" ht="12" hidden="false" customHeight="true" outlineLevel="0" collapsed="false">
      <c r="A31" s="165"/>
      <c r="B31" s="114"/>
      <c r="C31" s="114"/>
      <c r="D31" s="105"/>
      <c r="E31" s="114"/>
      <c r="F31" s="105"/>
      <c r="G31" s="114"/>
      <c r="I31" s="0"/>
      <c r="J31" s="0"/>
      <c r="K31" s="102"/>
      <c r="L31" s="0"/>
      <c r="M31" s="102"/>
      <c r="N31" s="0"/>
    </row>
    <row r="32" s="172" customFormat="true" ht="12" hidden="false" customHeight="true" outlineLevel="0" collapsed="false">
      <c r="A32" s="170" t="s">
        <v>208</v>
      </c>
      <c r="B32" s="118" t="n">
        <v>366</v>
      </c>
      <c r="C32" s="118" t="n">
        <v>241</v>
      </c>
      <c r="D32" s="100" t="n">
        <v>92</v>
      </c>
      <c r="E32" s="118" t="n">
        <v>383</v>
      </c>
      <c r="F32" s="100" t="n">
        <v>467.5</v>
      </c>
      <c r="G32" s="118" t="n">
        <v>51148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3"/>
      <c r="B33" s="182"/>
      <c r="C33" s="182"/>
      <c r="D33" s="222"/>
      <c r="E33" s="204"/>
      <c r="F33" s="219"/>
      <c r="G33" s="189"/>
      <c r="J33" s="223"/>
      <c r="K33" s="223"/>
      <c r="L33" s="223"/>
      <c r="M33" s="223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2"/>
      <c r="C35" s="182"/>
      <c r="D35" s="222"/>
      <c r="E35" s="204"/>
      <c r="F35" s="219"/>
      <c r="G35" s="189"/>
    </row>
    <row r="36" customFormat="false" ht="12" hidden="false" customHeight="true" outlineLevel="0" collapsed="false">
      <c r="A36" s="165" t="s">
        <v>190</v>
      </c>
      <c r="B36" s="175" t="n">
        <v>29</v>
      </c>
      <c r="C36" s="175" t="n">
        <v>18</v>
      </c>
      <c r="D36" s="207" t="n">
        <v>4.8</v>
      </c>
      <c r="E36" s="175" t="n">
        <v>30</v>
      </c>
      <c r="F36" s="207" t="n">
        <v>36</v>
      </c>
      <c r="G36" s="175" t="n">
        <v>3285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5" t="s">
        <v>191</v>
      </c>
      <c r="B37" s="175" t="n">
        <v>42</v>
      </c>
      <c r="C37" s="175" t="n">
        <v>26</v>
      </c>
      <c r="D37" s="207" t="n">
        <v>12.3</v>
      </c>
      <c r="E37" s="175" t="n">
        <v>42</v>
      </c>
      <c r="F37" s="207" t="n">
        <v>53.8</v>
      </c>
      <c r="G37" s="175" t="n">
        <v>5368</v>
      </c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5" t="s">
        <v>192</v>
      </c>
      <c r="B38" s="175" t="n">
        <v>28</v>
      </c>
      <c r="C38" s="175" t="n">
        <v>19</v>
      </c>
      <c r="D38" s="207" t="n">
        <v>9.3</v>
      </c>
      <c r="E38" s="175" t="n">
        <v>33</v>
      </c>
      <c r="F38" s="207" t="n">
        <v>36.6</v>
      </c>
      <c r="G38" s="175" t="n">
        <v>4334</v>
      </c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5" t="s">
        <v>21</v>
      </c>
      <c r="B39" s="175" t="n">
        <v>123</v>
      </c>
      <c r="C39" s="175" t="n">
        <v>95</v>
      </c>
      <c r="D39" s="207" t="n">
        <v>43.6</v>
      </c>
      <c r="E39" s="175" t="n">
        <v>135</v>
      </c>
      <c r="F39" s="207" t="n">
        <v>182.6</v>
      </c>
      <c r="G39" s="175" t="n">
        <v>20878</v>
      </c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207"/>
      <c r="E40" s="175"/>
      <c r="F40" s="207"/>
      <c r="G40" s="175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5" t="s">
        <v>194</v>
      </c>
      <c r="B41" s="175" t="n">
        <v>230</v>
      </c>
      <c r="C41" s="175" t="n">
        <v>154</v>
      </c>
      <c r="D41" s="207" t="n">
        <v>45.6</v>
      </c>
      <c r="E41" s="175" t="n">
        <v>240</v>
      </c>
      <c r="F41" s="207" t="n">
        <v>290.2</v>
      </c>
      <c r="G41" s="175" t="n">
        <v>32359</v>
      </c>
      <c r="I41" s="0"/>
      <c r="J41" s="0"/>
      <c r="K41" s="0"/>
      <c r="L41" s="102"/>
      <c r="M41" s="0"/>
      <c r="N41" s="102"/>
      <c r="O41" s="0"/>
      <c r="P41" s="0"/>
      <c r="Q41" s="0"/>
    </row>
    <row r="42" customFormat="false" ht="12" hidden="false" customHeight="true" outlineLevel="0" collapsed="false">
      <c r="A42" s="165" t="s">
        <v>195</v>
      </c>
      <c r="B42" s="175" t="n">
        <v>229</v>
      </c>
      <c r="C42" s="175" t="n">
        <v>147</v>
      </c>
      <c r="D42" s="207" t="n">
        <v>44.1</v>
      </c>
      <c r="E42" s="175" t="n">
        <v>236</v>
      </c>
      <c r="F42" s="207" t="n">
        <v>289.1</v>
      </c>
      <c r="G42" s="175" t="n">
        <v>28849</v>
      </c>
      <c r="I42" s="0"/>
      <c r="J42" s="0"/>
      <c r="K42" s="0"/>
      <c r="L42" s="102"/>
      <c r="M42" s="0"/>
      <c r="N42" s="102"/>
      <c r="O42" s="0"/>
      <c r="P42" s="0"/>
      <c r="Q42" s="0"/>
    </row>
    <row r="43" customFormat="false" ht="12" hidden="false" customHeight="true" outlineLevel="0" collapsed="false">
      <c r="A43" s="165" t="s">
        <v>196</v>
      </c>
      <c r="B43" s="175" t="n">
        <v>29</v>
      </c>
      <c r="C43" s="175" t="n">
        <v>20</v>
      </c>
      <c r="D43" s="207" t="n">
        <v>10.6</v>
      </c>
      <c r="E43" s="175" t="n">
        <v>29</v>
      </c>
      <c r="F43" s="207" t="n">
        <v>40.4</v>
      </c>
      <c r="G43" s="175" t="n">
        <v>4183</v>
      </c>
      <c r="I43" s="0"/>
      <c r="J43" s="0"/>
      <c r="K43" s="0"/>
      <c r="L43" s="102"/>
      <c r="M43" s="0"/>
      <c r="N43" s="102"/>
      <c r="O43" s="0"/>
      <c r="P43" s="0"/>
      <c r="Q43" s="0"/>
    </row>
    <row r="44" customFormat="false" ht="12" hidden="false" customHeight="true" outlineLevel="0" collapsed="false">
      <c r="A44" s="165" t="s">
        <v>197</v>
      </c>
      <c r="B44" s="175" t="n">
        <v>253</v>
      </c>
      <c r="C44" s="175" t="n">
        <v>174</v>
      </c>
      <c r="D44" s="207" t="n">
        <v>56.4</v>
      </c>
      <c r="E44" s="175" t="n">
        <v>273</v>
      </c>
      <c r="F44" s="207" t="n">
        <v>334</v>
      </c>
      <c r="G44" s="175" t="n">
        <v>38456</v>
      </c>
      <c r="I44" s="0"/>
      <c r="J44" s="0"/>
      <c r="K44" s="0"/>
      <c r="L44" s="102"/>
      <c r="M44" s="0"/>
      <c r="N44" s="102"/>
      <c r="O44" s="0"/>
      <c r="P44" s="0"/>
      <c r="Q44" s="0"/>
    </row>
    <row r="45" customFormat="false" ht="12" hidden="false" customHeight="true" outlineLevel="0" collapsed="false">
      <c r="A45" s="165" t="s">
        <v>198</v>
      </c>
      <c r="B45" s="175" t="n">
        <v>210</v>
      </c>
      <c r="C45" s="175" t="n">
        <v>129</v>
      </c>
      <c r="D45" s="207" t="n">
        <v>63.7</v>
      </c>
      <c r="E45" s="175" t="n">
        <v>221</v>
      </c>
      <c r="F45" s="207" t="n">
        <v>260.2</v>
      </c>
      <c r="G45" s="175" t="n">
        <v>27136</v>
      </c>
      <c r="I45" s="0"/>
      <c r="J45" s="0"/>
      <c r="K45" s="0"/>
      <c r="L45" s="102"/>
      <c r="M45" s="0"/>
      <c r="N45" s="102"/>
      <c r="O45" s="0"/>
      <c r="P45" s="0"/>
      <c r="Q45" s="0"/>
    </row>
    <row r="46" customFormat="false" ht="12" hidden="false" customHeight="true" outlineLevel="0" collapsed="false">
      <c r="A46" s="165" t="s">
        <v>199</v>
      </c>
      <c r="B46" s="175" t="n">
        <v>335</v>
      </c>
      <c r="C46" s="175" t="n">
        <v>221</v>
      </c>
      <c r="D46" s="207" t="n">
        <v>75.9</v>
      </c>
      <c r="E46" s="175" t="n">
        <v>350</v>
      </c>
      <c r="F46" s="207" t="n">
        <v>441.8</v>
      </c>
      <c r="G46" s="175" t="n">
        <v>50174</v>
      </c>
      <c r="I46" s="0"/>
      <c r="J46" s="0"/>
      <c r="K46" s="0"/>
      <c r="L46" s="102"/>
      <c r="M46" s="0"/>
      <c r="N46" s="102"/>
      <c r="O46" s="0"/>
      <c r="P46" s="0"/>
      <c r="Q46" s="0"/>
    </row>
    <row r="47" customFormat="false" ht="12" hidden="false" customHeight="true" outlineLevel="0" collapsed="false">
      <c r="A47" s="165" t="s">
        <v>200</v>
      </c>
      <c r="B47" s="175" t="n">
        <v>30</v>
      </c>
      <c r="C47" s="175" t="n">
        <v>21</v>
      </c>
      <c r="D47" s="207" t="n">
        <v>7.5</v>
      </c>
      <c r="E47" s="175" t="n">
        <v>31</v>
      </c>
      <c r="F47" s="207" t="n">
        <v>39.3</v>
      </c>
      <c r="G47" s="175" t="n">
        <v>4143</v>
      </c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5" t="s">
        <v>201</v>
      </c>
      <c r="B48" s="175" t="n">
        <v>207</v>
      </c>
      <c r="C48" s="175" t="n">
        <v>143</v>
      </c>
      <c r="D48" s="207" t="n">
        <v>62.9</v>
      </c>
      <c r="E48" s="175" t="n">
        <v>220</v>
      </c>
      <c r="F48" s="207" t="n">
        <v>275.2</v>
      </c>
      <c r="G48" s="175" t="n">
        <v>29472</v>
      </c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5" t="s">
        <v>202</v>
      </c>
      <c r="B49" s="175" t="n">
        <v>55</v>
      </c>
      <c r="C49" s="175" t="n">
        <v>39</v>
      </c>
      <c r="D49" s="207" t="n">
        <v>21.3</v>
      </c>
      <c r="E49" s="175" t="n">
        <v>58</v>
      </c>
      <c r="F49" s="207" t="n">
        <v>71.9</v>
      </c>
      <c r="G49" s="175" t="n">
        <v>7168</v>
      </c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5" t="s">
        <v>203</v>
      </c>
      <c r="B50" s="175" t="n">
        <v>398</v>
      </c>
      <c r="C50" s="175" t="n">
        <v>299</v>
      </c>
      <c r="D50" s="207" t="n">
        <v>166.4</v>
      </c>
      <c r="E50" s="175" t="n">
        <v>422</v>
      </c>
      <c r="F50" s="207" t="n">
        <v>543.8</v>
      </c>
      <c r="G50" s="175" t="n">
        <v>65932</v>
      </c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5" t="s">
        <v>204</v>
      </c>
      <c r="B51" s="175" t="n">
        <v>32</v>
      </c>
      <c r="C51" s="175" t="n">
        <v>20</v>
      </c>
      <c r="D51" s="207" t="n">
        <v>5.9</v>
      </c>
      <c r="E51" s="175" t="n">
        <v>32</v>
      </c>
      <c r="F51" s="207" t="n">
        <v>39.2</v>
      </c>
      <c r="G51" s="175" t="n">
        <v>4020</v>
      </c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5" t="s">
        <v>205</v>
      </c>
      <c r="B52" s="175" t="n">
        <v>53</v>
      </c>
      <c r="C52" s="175" t="n">
        <v>33</v>
      </c>
      <c r="D52" s="207" t="n">
        <v>15.5</v>
      </c>
      <c r="E52" s="175" t="n">
        <v>55</v>
      </c>
      <c r="F52" s="207" t="n">
        <v>64.1</v>
      </c>
      <c r="G52" s="175" t="n">
        <v>6560</v>
      </c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5" t="s">
        <v>206</v>
      </c>
      <c r="B53" s="175" t="n">
        <v>159</v>
      </c>
      <c r="C53" s="175" t="n">
        <v>103</v>
      </c>
      <c r="D53" s="207" t="n">
        <v>35.2</v>
      </c>
      <c r="E53" s="175" t="n">
        <v>165</v>
      </c>
      <c r="F53" s="207" t="n">
        <v>203.8</v>
      </c>
      <c r="G53" s="175" t="n">
        <v>21180</v>
      </c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5" t="s">
        <v>207</v>
      </c>
      <c r="B54" s="175" t="n">
        <v>49</v>
      </c>
      <c r="C54" s="175" t="n">
        <v>33</v>
      </c>
      <c r="D54" s="207" t="n">
        <v>19.6</v>
      </c>
      <c r="E54" s="175" t="n">
        <v>53</v>
      </c>
      <c r="F54" s="207" t="n">
        <v>58.2</v>
      </c>
      <c r="G54" s="175" t="n">
        <v>6871</v>
      </c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5"/>
      <c r="B55" s="175"/>
      <c r="C55" s="175"/>
      <c r="D55" s="207"/>
      <c r="E55" s="175"/>
      <c r="F55" s="207"/>
      <c r="G55" s="175"/>
      <c r="I55" s="0"/>
      <c r="J55" s="0"/>
      <c r="K55" s="102"/>
      <c r="L55" s="0"/>
      <c r="M55" s="102"/>
      <c r="N55" s="0"/>
    </row>
    <row r="56" s="180" customFormat="true" ht="12" hidden="false" customHeight="true" outlineLevel="0" collapsed="false">
      <c r="A56" s="170" t="s">
        <v>208</v>
      </c>
      <c r="B56" s="178" t="n">
        <v>2491</v>
      </c>
      <c r="C56" s="178" t="n">
        <v>1691</v>
      </c>
      <c r="D56" s="210" t="n">
        <v>700.2</v>
      </c>
      <c r="E56" s="178" t="n">
        <v>2625</v>
      </c>
      <c r="F56" s="210" t="n">
        <v>3260</v>
      </c>
      <c r="G56" s="178" t="n">
        <v>360368</v>
      </c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12"/>
      <c r="B57" s="224"/>
      <c r="C57" s="224"/>
      <c r="D57" s="225"/>
      <c r="E57" s="224"/>
      <c r="F57" s="225"/>
      <c r="G57" s="224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>
      <c r="A62" s="206"/>
    </row>
    <row r="63" customFormat="false" ht="12" hidden="false" customHeight="true" outlineLevel="0" collapsed="false">
      <c r="A63" s="206"/>
    </row>
    <row r="64" customFormat="false" ht="12" hidden="false" customHeight="true" outlineLevel="0" collapsed="false">
      <c r="A64" s="206"/>
    </row>
    <row r="65" customFormat="false" ht="12" hidden="false" customHeight="true" outlineLevel="0" collapsed="false">
      <c r="A65" s="206"/>
    </row>
    <row r="66" customFormat="false" ht="12" hidden="false" customHeight="true" outlineLevel="0" collapsed="false">
      <c r="A66" s="206"/>
    </row>
    <row r="67" customFormat="false" ht="12" hidden="false" customHeight="true" outlineLevel="0" collapsed="false">
      <c r="A67" s="206"/>
    </row>
    <row r="68" customFormat="false" ht="12" hidden="false" customHeight="true" outlineLevel="0" collapsed="false">
      <c r="A68" s="206"/>
    </row>
    <row r="69" customFormat="false" ht="12" hidden="false" customHeight="true" outlineLevel="0" collapsed="false">
      <c r="A69" s="206"/>
    </row>
    <row r="70" customFormat="false" ht="12" hidden="false" customHeight="true" outlineLevel="0" collapsed="false">
      <c r="A70" s="206"/>
    </row>
    <row r="71" customFormat="false" ht="12" hidden="false" customHeight="true" outlineLevel="0" collapsed="false">
      <c r="A71" s="206"/>
    </row>
    <row r="72" customFormat="false" ht="12" hidden="false" customHeight="true" outlineLevel="0" collapsed="false">
      <c r="A72" s="206"/>
    </row>
    <row r="73" customFormat="false" ht="12.6" hidden="false" customHeight="false" outlineLevel="0" collapsed="false">
      <c r="A73" s="206"/>
    </row>
    <row r="74" customFormat="false" ht="12.6" hidden="false" customHeight="false" outlineLevel="0" collapsed="false">
      <c r="A74" s="206"/>
    </row>
    <row r="75" customFormat="false" ht="12.6" hidden="false" customHeight="false" outlineLevel="0" collapsed="false">
      <c r="A75" s="206"/>
    </row>
    <row r="76" customFormat="false" ht="12.6" hidden="false" customHeight="false" outlineLevel="0" collapsed="false">
      <c r="A76" s="206"/>
    </row>
    <row r="77" customFormat="false" ht="12.6" hidden="false" customHeight="false" outlineLevel="0" collapsed="false">
      <c r="A77" s="206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Juli 2008 und 01.01.-31.07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3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14" width="10.66"/>
    <col collapsed="false" customWidth="true" hidden="false" outlineLevel="0" max="5" min="5" style="152" width="10.66"/>
    <col collapsed="false" customWidth="true" hidden="false" outlineLevel="0" max="6" min="6" style="214" width="10.66"/>
    <col collapsed="false" customWidth="true" hidden="false" outlineLevel="0" max="7" min="7" style="226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93" customFormat="true" ht="12" hidden="false" customHeight="true" outlineLevel="0" collapsed="false">
      <c r="A1" s="153" t="s">
        <v>218</v>
      </c>
      <c r="B1" s="153"/>
      <c r="C1" s="153"/>
      <c r="D1" s="153"/>
      <c r="E1" s="153"/>
      <c r="F1" s="153"/>
      <c r="G1" s="153"/>
    </row>
    <row r="2" s="194" customFormat="true" ht="12" hidden="false" customHeight="true" outlineLevel="0" collapsed="false">
      <c r="A2" s="153" t="s">
        <v>219</v>
      </c>
      <c r="B2" s="153"/>
      <c r="C2" s="153"/>
      <c r="D2" s="153"/>
      <c r="E2" s="153"/>
      <c r="F2" s="153"/>
      <c r="G2" s="153"/>
    </row>
    <row r="3" s="155" customFormat="true" ht="12" hidden="false" customHeight="true" outlineLevel="0" collapsed="false">
      <c r="A3" s="154"/>
      <c r="B3" s="195"/>
      <c r="C3" s="154"/>
      <c r="D3" s="215"/>
      <c r="E3" s="154"/>
      <c r="F3" s="215"/>
      <c r="G3" s="227"/>
    </row>
    <row r="4" s="155" customFormat="true" ht="12.6" hidden="false" customHeight="true" outlineLevel="0" collapsed="false">
      <c r="A4" s="156" t="s">
        <v>184</v>
      </c>
      <c r="B4" s="84" t="s">
        <v>220</v>
      </c>
      <c r="C4" s="84"/>
      <c r="D4" s="84"/>
      <c r="E4" s="84"/>
      <c r="F4" s="84"/>
      <c r="G4" s="84"/>
    </row>
    <row r="5" s="159" customFormat="true" ht="12.6" hidden="false" customHeight="true" outlineLevel="0" collapsed="false">
      <c r="A5" s="156"/>
      <c r="B5" s="158" t="s">
        <v>181</v>
      </c>
      <c r="C5" s="196" t="s">
        <v>215</v>
      </c>
      <c r="D5" s="216" t="s">
        <v>186</v>
      </c>
      <c r="E5" s="158" t="s">
        <v>114</v>
      </c>
      <c r="F5" s="158"/>
      <c r="G5" s="228" t="s">
        <v>115</v>
      </c>
    </row>
    <row r="6" s="159" customFormat="true" ht="12.6" hidden="false" customHeight="true" outlineLevel="0" collapsed="false">
      <c r="A6" s="156"/>
      <c r="B6" s="158"/>
      <c r="C6" s="196"/>
      <c r="D6" s="216"/>
      <c r="E6" s="158" t="s">
        <v>139</v>
      </c>
      <c r="F6" s="216" t="s">
        <v>187</v>
      </c>
      <c r="G6" s="228"/>
    </row>
    <row r="7" s="159" customFormat="true" ht="12.6" hidden="false" customHeight="true" outlineLevel="0" collapsed="false">
      <c r="A7" s="156"/>
      <c r="B7" s="158"/>
      <c r="C7" s="196"/>
      <c r="D7" s="216"/>
      <c r="E7" s="158"/>
      <c r="F7" s="216"/>
      <c r="G7" s="228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6" t="s">
        <v>95</v>
      </c>
      <c r="E8" s="158" t="s">
        <v>94</v>
      </c>
      <c r="F8" s="216" t="s">
        <v>95</v>
      </c>
      <c r="G8" s="229" t="s">
        <v>96</v>
      </c>
      <c r="H8" s="197"/>
    </row>
    <row r="9" s="159" customFormat="true" ht="12" hidden="false" customHeight="true" outlineLevel="0" collapsed="false">
      <c r="A9" s="198"/>
      <c r="B9" s="199"/>
      <c r="C9" s="199"/>
      <c r="D9" s="217"/>
      <c r="E9" s="199"/>
      <c r="F9" s="217"/>
      <c r="G9" s="230"/>
    </row>
    <row r="10" s="159" customFormat="true" ht="12" hidden="false" customHeight="true" outlineLevel="0" collapsed="false">
      <c r="A10" s="165"/>
      <c r="B10" s="202" t="s">
        <v>188</v>
      </c>
      <c r="C10" s="202"/>
      <c r="D10" s="202"/>
      <c r="E10" s="202"/>
      <c r="F10" s="202"/>
      <c r="G10" s="202"/>
    </row>
    <row r="11" s="159" customFormat="true" ht="12" hidden="false" customHeight="true" outlineLevel="0" collapsed="false">
      <c r="A11" s="165" t="s">
        <v>189</v>
      </c>
      <c r="B11" s="169"/>
      <c r="C11" s="169"/>
      <c r="D11" s="218"/>
      <c r="E11" s="169"/>
      <c r="F11" s="218"/>
      <c r="G11" s="231"/>
    </row>
    <row r="12" s="159" customFormat="true" ht="12" hidden="false" customHeight="true" outlineLevel="0" collapsed="false">
      <c r="A12" s="165" t="s">
        <v>190</v>
      </c>
      <c r="B12" s="106" t="n">
        <v>1</v>
      </c>
      <c r="C12" s="106" t="n">
        <v>1</v>
      </c>
      <c r="D12" s="105" t="n">
        <v>2.2</v>
      </c>
      <c r="E12" s="106" t="s">
        <v>31</v>
      </c>
      <c r="F12" s="105" t="s">
        <v>31</v>
      </c>
      <c r="G12" s="106" t="n">
        <v>120</v>
      </c>
      <c r="I12" s="0"/>
      <c r="J12" s="0"/>
      <c r="K12" s="232"/>
      <c r="L12" s="0"/>
      <c r="M12" s="102"/>
      <c r="N12" s="0"/>
    </row>
    <row r="13" s="159" customFormat="true" ht="12" hidden="false" customHeight="true" outlineLevel="0" collapsed="false">
      <c r="A13" s="165" t="s">
        <v>191</v>
      </c>
      <c r="B13" s="104" t="n">
        <v>1</v>
      </c>
      <c r="C13" s="104" t="n">
        <v>26</v>
      </c>
      <c r="D13" s="105" t="n">
        <v>41.7</v>
      </c>
      <c r="E13" s="106" t="n">
        <v>18</v>
      </c>
      <c r="F13" s="105" t="n">
        <v>7.1</v>
      </c>
      <c r="G13" s="114" t="n">
        <v>6300</v>
      </c>
      <c r="I13" s="0"/>
      <c r="J13" s="0"/>
      <c r="K13" s="102"/>
      <c r="L13" s="0"/>
      <c r="M13" s="102"/>
      <c r="N13" s="0"/>
    </row>
    <row r="14" s="159" customFormat="true" ht="12" hidden="false" customHeight="true" outlineLevel="0" collapsed="false">
      <c r="A14" s="165" t="s">
        <v>192</v>
      </c>
      <c r="B14" s="106" t="n">
        <v>1</v>
      </c>
      <c r="C14" s="106" t="n">
        <v>0</v>
      </c>
      <c r="D14" s="105" t="n">
        <v>1.2</v>
      </c>
      <c r="E14" s="106" t="s">
        <v>31</v>
      </c>
      <c r="F14" s="105" t="s">
        <v>31</v>
      </c>
      <c r="G14" s="106" t="n">
        <v>24</v>
      </c>
      <c r="H14" s="135"/>
      <c r="I14" s="0"/>
      <c r="J14" s="0"/>
      <c r="K14" s="102"/>
      <c r="L14" s="0"/>
      <c r="M14" s="102"/>
      <c r="N14" s="0"/>
    </row>
    <row r="15" s="159" customFormat="true" ht="12" hidden="false" customHeight="true" outlineLevel="0" collapsed="false">
      <c r="A15" s="165" t="s">
        <v>21</v>
      </c>
      <c r="B15" s="104" t="n">
        <v>3</v>
      </c>
      <c r="C15" s="104" t="n">
        <v>8</v>
      </c>
      <c r="D15" s="105" t="n">
        <v>20.7</v>
      </c>
      <c r="E15" s="106" t="s">
        <v>31</v>
      </c>
      <c r="F15" s="105" t="s">
        <v>31</v>
      </c>
      <c r="G15" s="114" t="n">
        <v>2675</v>
      </c>
      <c r="I15" s="0"/>
      <c r="J15" s="0"/>
      <c r="K15" s="102"/>
      <c r="L15" s="0"/>
      <c r="M15" s="102"/>
      <c r="N15" s="0"/>
    </row>
    <row r="16" s="159" customFormat="true" ht="12" hidden="false" customHeight="true" outlineLevel="0" collapsed="false">
      <c r="A16" s="165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9" customFormat="true" ht="12" hidden="false" customHeight="true" outlineLevel="0" collapsed="false">
      <c r="A17" s="165" t="s">
        <v>194</v>
      </c>
      <c r="B17" s="114" t="n">
        <v>3</v>
      </c>
      <c r="C17" s="114" t="n">
        <v>6</v>
      </c>
      <c r="D17" s="105" t="n">
        <v>6.5</v>
      </c>
      <c r="E17" s="106" t="s">
        <v>31</v>
      </c>
      <c r="F17" s="105" t="s">
        <v>31</v>
      </c>
      <c r="G17" s="114" t="n">
        <v>466</v>
      </c>
      <c r="I17" s="0"/>
      <c r="J17" s="233"/>
      <c r="K17" s="102"/>
      <c r="L17" s="0"/>
      <c r="M17" s="102"/>
      <c r="N17" s="0"/>
    </row>
    <row r="18" s="159" customFormat="true" ht="12" hidden="false" customHeight="true" outlineLevel="0" collapsed="false">
      <c r="A18" s="165" t="s">
        <v>195</v>
      </c>
      <c r="B18" s="104" t="n">
        <v>2</v>
      </c>
      <c r="C18" s="104" t="n">
        <v>5</v>
      </c>
      <c r="D18" s="105" t="n">
        <v>7.9</v>
      </c>
      <c r="E18" s="106" t="s">
        <v>31</v>
      </c>
      <c r="F18" s="105" t="s">
        <v>31</v>
      </c>
      <c r="G18" s="114" t="n">
        <v>710</v>
      </c>
      <c r="I18" s="0"/>
      <c r="J18" s="0"/>
      <c r="K18" s="102"/>
      <c r="L18" s="0"/>
      <c r="M18" s="102"/>
      <c r="N18" s="0"/>
    </row>
    <row r="19" s="159" customFormat="true" ht="12" hidden="false" customHeight="true" outlineLevel="0" collapsed="false">
      <c r="A19" s="165" t="s">
        <v>196</v>
      </c>
      <c r="B19" s="106" t="s">
        <v>31</v>
      </c>
      <c r="C19" s="106" t="s">
        <v>31</v>
      </c>
      <c r="D19" s="105" t="s">
        <v>31</v>
      </c>
      <c r="E19" s="106" t="s">
        <v>31</v>
      </c>
      <c r="F19" s="105" t="s">
        <v>31</v>
      </c>
      <c r="G19" s="106" t="s">
        <v>31</v>
      </c>
      <c r="I19" s="0"/>
      <c r="J19" s="0"/>
      <c r="K19" s="102"/>
      <c r="L19" s="0"/>
      <c r="M19" s="102"/>
      <c r="N19" s="0"/>
    </row>
    <row r="20" s="159" customFormat="true" ht="12" hidden="false" customHeight="true" outlineLevel="0" collapsed="false">
      <c r="A20" s="165" t="s">
        <v>197</v>
      </c>
      <c r="B20" s="114" t="n">
        <v>9</v>
      </c>
      <c r="C20" s="114" t="n">
        <v>83</v>
      </c>
      <c r="D20" s="105" t="n">
        <v>108.5</v>
      </c>
      <c r="E20" s="106" t="n">
        <v>1</v>
      </c>
      <c r="F20" s="105" t="n">
        <v>1</v>
      </c>
      <c r="G20" s="114" t="n">
        <v>7015</v>
      </c>
      <c r="I20" s="0"/>
      <c r="J20" s="233"/>
      <c r="K20" s="102"/>
      <c r="L20" s="0"/>
      <c r="M20" s="233"/>
      <c r="N20" s="0"/>
    </row>
    <row r="21" s="159" customFormat="true" ht="12" hidden="false" customHeight="true" outlineLevel="0" collapsed="false">
      <c r="A21" s="165" t="s">
        <v>198</v>
      </c>
      <c r="B21" s="114" t="n">
        <v>12</v>
      </c>
      <c r="C21" s="114" t="n">
        <v>50</v>
      </c>
      <c r="D21" s="105" t="n">
        <v>78.4</v>
      </c>
      <c r="E21" s="106" t="s">
        <v>31</v>
      </c>
      <c r="F21" s="105" t="s">
        <v>31</v>
      </c>
      <c r="G21" s="114" t="n">
        <v>3155</v>
      </c>
      <c r="I21" s="0"/>
      <c r="J21" s="0"/>
      <c r="K21" s="102"/>
      <c r="L21" s="0"/>
      <c r="M21" s="102"/>
      <c r="N21" s="0"/>
    </row>
    <row r="22" s="159" customFormat="true" ht="12" hidden="false" customHeight="true" outlineLevel="0" collapsed="false">
      <c r="A22" s="165" t="s">
        <v>199</v>
      </c>
      <c r="B22" s="114" t="n">
        <v>2</v>
      </c>
      <c r="C22" s="114" t="n">
        <v>3</v>
      </c>
      <c r="D22" s="105" t="n">
        <v>4</v>
      </c>
      <c r="E22" s="106" t="s">
        <v>31</v>
      </c>
      <c r="F22" s="105" t="s">
        <v>31</v>
      </c>
      <c r="G22" s="114" t="n">
        <v>184</v>
      </c>
      <c r="I22" s="0"/>
      <c r="J22" s="0"/>
      <c r="K22" s="102"/>
      <c r="L22" s="0"/>
      <c r="M22" s="102"/>
      <c r="N22" s="0"/>
    </row>
    <row r="23" s="159" customFormat="true" ht="12" hidden="false" customHeight="true" outlineLevel="0" collapsed="false">
      <c r="A23" s="165" t="s">
        <v>200</v>
      </c>
      <c r="B23" s="104" t="n">
        <v>1</v>
      </c>
      <c r="C23" s="104" t="n">
        <v>2</v>
      </c>
      <c r="D23" s="105" t="n">
        <v>3.9</v>
      </c>
      <c r="E23" s="106" t="s">
        <v>31</v>
      </c>
      <c r="F23" s="105" t="s">
        <v>31</v>
      </c>
      <c r="G23" s="114" t="n">
        <v>262</v>
      </c>
      <c r="H23" s="133"/>
      <c r="I23" s="0"/>
      <c r="J23" s="0"/>
      <c r="K23" s="102"/>
      <c r="L23" s="0"/>
      <c r="M23" s="102"/>
      <c r="N23" s="0"/>
    </row>
    <row r="24" s="159" customFormat="true" ht="12" hidden="false" customHeight="true" outlineLevel="0" collapsed="false">
      <c r="A24" s="165" t="s">
        <v>201</v>
      </c>
      <c r="B24" s="114" t="n">
        <v>12</v>
      </c>
      <c r="C24" s="114" t="n">
        <v>47</v>
      </c>
      <c r="D24" s="105" t="n">
        <v>67.3</v>
      </c>
      <c r="E24" s="106" t="s">
        <v>31</v>
      </c>
      <c r="F24" s="105" t="s">
        <v>31</v>
      </c>
      <c r="G24" s="114" t="n">
        <v>3147</v>
      </c>
      <c r="I24" s="0"/>
      <c r="J24" s="0"/>
      <c r="K24" s="102"/>
      <c r="L24" s="0"/>
      <c r="M24" s="102"/>
      <c r="N24" s="0"/>
    </row>
    <row r="25" s="159" customFormat="true" ht="12" hidden="false" customHeight="true" outlineLevel="0" collapsed="false">
      <c r="A25" s="165" t="s">
        <v>202</v>
      </c>
      <c r="B25" s="114" t="n">
        <v>4</v>
      </c>
      <c r="C25" s="114" t="n">
        <v>8</v>
      </c>
      <c r="D25" s="105" t="n">
        <v>19.5</v>
      </c>
      <c r="E25" s="106" t="s">
        <v>31</v>
      </c>
      <c r="F25" s="105" t="s">
        <v>31</v>
      </c>
      <c r="G25" s="114" t="n">
        <v>2015</v>
      </c>
      <c r="I25" s="0"/>
      <c r="J25" s="0"/>
      <c r="K25" s="102"/>
      <c r="L25" s="0"/>
      <c r="M25" s="102"/>
      <c r="N25" s="0"/>
    </row>
    <row r="26" s="159" customFormat="true" ht="12" hidden="false" customHeight="true" outlineLevel="0" collapsed="false">
      <c r="A26" s="165" t="s">
        <v>203</v>
      </c>
      <c r="B26" s="114" t="n">
        <v>5</v>
      </c>
      <c r="C26" s="114" t="n">
        <v>16</v>
      </c>
      <c r="D26" s="105" t="n">
        <v>43.1</v>
      </c>
      <c r="E26" s="106" t="s">
        <v>31</v>
      </c>
      <c r="F26" s="105" t="s">
        <v>31</v>
      </c>
      <c r="G26" s="114" t="n">
        <v>1730</v>
      </c>
      <c r="I26" s="0"/>
      <c r="J26" s="0"/>
      <c r="K26" s="102"/>
      <c r="L26" s="0"/>
      <c r="M26" s="102"/>
      <c r="N26" s="0"/>
    </row>
    <row r="27" s="159" customFormat="true" ht="12" hidden="false" customHeight="true" outlineLevel="0" collapsed="false">
      <c r="A27" s="165" t="s">
        <v>204</v>
      </c>
      <c r="B27" s="114" t="n">
        <v>7</v>
      </c>
      <c r="C27" s="114" t="n">
        <v>34</v>
      </c>
      <c r="D27" s="105" t="n">
        <v>52.9</v>
      </c>
      <c r="E27" s="106" t="s">
        <v>31</v>
      </c>
      <c r="F27" s="105" t="s">
        <v>31</v>
      </c>
      <c r="G27" s="114" t="n">
        <v>1643</v>
      </c>
      <c r="I27" s="0"/>
      <c r="J27" s="0"/>
      <c r="K27" s="102"/>
      <c r="L27" s="0"/>
      <c r="M27" s="102"/>
      <c r="N27" s="0"/>
    </row>
    <row r="28" s="159" customFormat="true" ht="12" hidden="false" customHeight="true" outlineLevel="0" collapsed="false">
      <c r="A28" s="165" t="s">
        <v>205</v>
      </c>
      <c r="B28" s="114" t="n">
        <v>6</v>
      </c>
      <c r="C28" s="114" t="n">
        <v>132</v>
      </c>
      <c r="D28" s="105" t="n">
        <v>150.9</v>
      </c>
      <c r="E28" s="106" t="n">
        <v>1</v>
      </c>
      <c r="F28" s="105" t="n">
        <v>0.5</v>
      </c>
      <c r="G28" s="114" t="n">
        <v>9160</v>
      </c>
      <c r="I28" s="0"/>
      <c r="J28" s="0"/>
      <c r="K28" s="102"/>
      <c r="L28" s="0"/>
      <c r="M28" s="102"/>
      <c r="N28" s="0"/>
    </row>
    <row r="29" s="159" customFormat="true" ht="12" hidden="false" customHeight="true" outlineLevel="0" collapsed="false">
      <c r="A29" s="165" t="s">
        <v>206</v>
      </c>
      <c r="B29" s="114" t="n">
        <v>7</v>
      </c>
      <c r="C29" s="114" t="n">
        <v>106</v>
      </c>
      <c r="D29" s="105" t="n">
        <v>82.6</v>
      </c>
      <c r="E29" s="106" t="s">
        <v>31</v>
      </c>
      <c r="F29" s="105" t="s">
        <v>31</v>
      </c>
      <c r="G29" s="114" t="n">
        <v>9520</v>
      </c>
      <c r="I29" s="0"/>
      <c r="J29" s="0"/>
      <c r="K29" s="102"/>
      <c r="L29" s="0"/>
      <c r="M29" s="102"/>
      <c r="N29" s="0"/>
    </row>
    <row r="30" s="159" customFormat="true" ht="12" hidden="false" customHeight="true" outlineLevel="0" collapsed="false">
      <c r="A30" s="165" t="s">
        <v>207</v>
      </c>
      <c r="B30" s="114" t="n">
        <v>5</v>
      </c>
      <c r="C30" s="114" t="n">
        <v>10</v>
      </c>
      <c r="D30" s="105" t="n">
        <v>14.6</v>
      </c>
      <c r="E30" s="106" t="n">
        <v>1</v>
      </c>
      <c r="F30" s="105" t="n">
        <v>0.4</v>
      </c>
      <c r="G30" s="114" t="n">
        <v>710</v>
      </c>
      <c r="I30" s="0"/>
      <c r="J30" s="0"/>
      <c r="K30" s="102"/>
      <c r="L30" s="0"/>
      <c r="M30" s="102"/>
      <c r="N30" s="0"/>
    </row>
    <row r="31" s="159" customFormat="true" ht="12" hidden="false" customHeight="true" outlineLevel="0" collapsed="false">
      <c r="A31" s="165"/>
      <c r="B31" s="114"/>
      <c r="C31" s="114"/>
      <c r="D31" s="105"/>
      <c r="E31" s="114"/>
      <c r="F31" s="105"/>
      <c r="G31" s="114"/>
      <c r="I31" s="0"/>
      <c r="J31" s="0"/>
      <c r="K31" s="102"/>
      <c r="L31" s="0"/>
      <c r="M31" s="102"/>
      <c r="N31" s="0"/>
    </row>
    <row r="32" s="172" customFormat="true" ht="12" hidden="false" customHeight="true" outlineLevel="0" collapsed="false">
      <c r="A32" s="170" t="s">
        <v>208</v>
      </c>
      <c r="B32" s="118" t="n">
        <v>81</v>
      </c>
      <c r="C32" s="118" t="n">
        <v>535</v>
      </c>
      <c r="D32" s="100" t="n">
        <v>705.9</v>
      </c>
      <c r="E32" s="118" t="n">
        <v>21</v>
      </c>
      <c r="F32" s="100" t="n">
        <v>9</v>
      </c>
      <c r="G32" s="118" t="n">
        <v>48836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3"/>
      <c r="B33" s="182"/>
      <c r="C33" s="182"/>
      <c r="D33" s="222"/>
      <c r="E33" s="204"/>
      <c r="F33" s="219"/>
      <c r="G33" s="234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2"/>
      <c r="C35" s="182"/>
      <c r="D35" s="222"/>
      <c r="E35" s="204"/>
      <c r="F35" s="219"/>
      <c r="G35" s="234"/>
    </row>
    <row r="36" customFormat="false" ht="12" hidden="false" customHeight="true" outlineLevel="0" collapsed="false">
      <c r="A36" s="165" t="s">
        <v>190</v>
      </c>
      <c r="B36" s="175" t="n">
        <v>7</v>
      </c>
      <c r="C36" s="175" t="n">
        <v>228</v>
      </c>
      <c r="D36" s="207" t="n">
        <v>281.7</v>
      </c>
      <c r="E36" s="106" t="s">
        <v>31</v>
      </c>
      <c r="F36" s="106" t="s">
        <v>31</v>
      </c>
      <c r="G36" s="175" t="n">
        <v>52485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5" t="s">
        <v>191</v>
      </c>
      <c r="B37" s="175" t="n">
        <v>7</v>
      </c>
      <c r="C37" s="175" t="n">
        <v>101</v>
      </c>
      <c r="D37" s="207" t="n">
        <v>183.3</v>
      </c>
      <c r="E37" s="106" t="n">
        <v>18</v>
      </c>
      <c r="F37" s="207" t="n">
        <v>7.1</v>
      </c>
      <c r="G37" s="175" t="n">
        <v>27303</v>
      </c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5" t="s">
        <v>192</v>
      </c>
      <c r="B38" s="175" t="n">
        <v>11</v>
      </c>
      <c r="C38" s="175" t="n">
        <v>22</v>
      </c>
      <c r="D38" s="207" t="n">
        <v>44.2</v>
      </c>
      <c r="E38" s="106" t="s">
        <v>31</v>
      </c>
      <c r="F38" s="106" t="s">
        <v>31</v>
      </c>
      <c r="G38" s="175" t="n">
        <v>3818</v>
      </c>
      <c r="I38" s="14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5" t="s">
        <v>21</v>
      </c>
      <c r="B39" s="175" t="n">
        <v>13</v>
      </c>
      <c r="C39" s="175" t="n">
        <v>67</v>
      </c>
      <c r="D39" s="207" t="n">
        <v>125.1</v>
      </c>
      <c r="E39" s="175" t="n">
        <v>1</v>
      </c>
      <c r="F39" s="207" t="n">
        <v>0.7</v>
      </c>
      <c r="G39" s="175" t="n">
        <v>15411</v>
      </c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207"/>
      <c r="E40" s="175"/>
      <c r="F40" s="207"/>
      <c r="G40" s="175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5" t="s">
        <v>194</v>
      </c>
      <c r="B41" s="175" t="n">
        <v>31</v>
      </c>
      <c r="C41" s="175" t="n">
        <v>104</v>
      </c>
      <c r="D41" s="207" t="n">
        <v>185.7</v>
      </c>
      <c r="E41" s="104" t="n">
        <v>1</v>
      </c>
      <c r="F41" s="105" t="n">
        <v>2</v>
      </c>
      <c r="G41" s="175" t="n">
        <v>23048</v>
      </c>
      <c r="I41" s="0"/>
      <c r="J41" s="0"/>
      <c r="K41" s="102"/>
      <c r="L41" s="0"/>
      <c r="M41" s="102"/>
      <c r="N41" s="0"/>
    </row>
    <row r="42" customFormat="false" ht="12" hidden="false" customHeight="true" outlineLevel="0" collapsed="false">
      <c r="A42" s="165" t="s">
        <v>195</v>
      </c>
      <c r="B42" s="175" t="n">
        <v>30</v>
      </c>
      <c r="C42" s="175" t="n">
        <v>322</v>
      </c>
      <c r="D42" s="207" t="n">
        <v>348.8</v>
      </c>
      <c r="E42" s="104" t="n">
        <v>2</v>
      </c>
      <c r="F42" s="105" t="n">
        <v>2</v>
      </c>
      <c r="G42" s="175" t="n">
        <v>40172</v>
      </c>
      <c r="I42" s="0"/>
      <c r="J42" s="0"/>
      <c r="K42" s="102"/>
      <c r="L42" s="0"/>
      <c r="M42" s="102"/>
      <c r="N42" s="0"/>
    </row>
    <row r="43" customFormat="false" ht="12" hidden="false" customHeight="true" outlineLevel="0" collapsed="false">
      <c r="A43" s="165" t="s">
        <v>196</v>
      </c>
      <c r="B43" s="175" t="n">
        <v>23</v>
      </c>
      <c r="C43" s="175" t="n">
        <v>215</v>
      </c>
      <c r="D43" s="207" t="n">
        <v>283.5</v>
      </c>
      <c r="E43" s="106" t="s">
        <v>31</v>
      </c>
      <c r="F43" s="106" t="s">
        <v>31</v>
      </c>
      <c r="G43" s="175" t="n">
        <v>12745</v>
      </c>
      <c r="I43" s="0"/>
      <c r="J43" s="0"/>
      <c r="K43" s="102"/>
      <c r="L43" s="0"/>
      <c r="M43" s="102"/>
      <c r="N43" s="0"/>
    </row>
    <row r="44" customFormat="false" ht="12" hidden="false" customHeight="true" outlineLevel="0" collapsed="false">
      <c r="A44" s="165" t="s">
        <v>197</v>
      </c>
      <c r="B44" s="175" t="n">
        <v>33</v>
      </c>
      <c r="C44" s="175" t="n">
        <v>274</v>
      </c>
      <c r="D44" s="207" t="n">
        <v>343.1</v>
      </c>
      <c r="E44" s="106" t="n">
        <v>1</v>
      </c>
      <c r="F44" s="207" t="n">
        <v>1</v>
      </c>
      <c r="G44" s="175" t="n">
        <v>33001</v>
      </c>
      <c r="I44" s="0"/>
      <c r="J44" s="0"/>
      <c r="K44" s="102"/>
      <c r="L44" s="0"/>
      <c r="M44" s="102"/>
      <c r="N44" s="0"/>
    </row>
    <row r="45" customFormat="false" ht="12" hidden="false" customHeight="true" outlineLevel="0" collapsed="false">
      <c r="A45" s="165" t="s">
        <v>198</v>
      </c>
      <c r="B45" s="175" t="n">
        <v>35</v>
      </c>
      <c r="C45" s="175" t="n">
        <v>144</v>
      </c>
      <c r="D45" s="207" t="n">
        <v>312.1</v>
      </c>
      <c r="E45" s="106" t="s">
        <v>31</v>
      </c>
      <c r="F45" s="106" t="s">
        <v>31</v>
      </c>
      <c r="G45" s="175" t="n">
        <v>13072</v>
      </c>
      <c r="I45" s="0"/>
      <c r="J45" s="0"/>
      <c r="K45" s="102"/>
      <c r="L45" s="0"/>
      <c r="M45" s="102"/>
      <c r="N45" s="0"/>
    </row>
    <row r="46" customFormat="false" ht="12" hidden="false" customHeight="true" outlineLevel="0" collapsed="false">
      <c r="A46" s="165" t="s">
        <v>199</v>
      </c>
      <c r="B46" s="175" t="n">
        <v>23</v>
      </c>
      <c r="C46" s="175" t="n">
        <v>165</v>
      </c>
      <c r="D46" s="207" t="n">
        <v>262.4</v>
      </c>
      <c r="E46" s="106" t="n">
        <v>45</v>
      </c>
      <c r="F46" s="207" t="n">
        <v>15.1</v>
      </c>
      <c r="G46" s="175" t="n">
        <v>28151</v>
      </c>
      <c r="I46" s="0"/>
      <c r="J46" s="0"/>
      <c r="K46" s="102"/>
      <c r="L46" s="0"/>
      <c r="M46" s="102"/>
      <c r="N46" s="0"/>
    </row>
    <row r="47" customFormat="false" ht="12" hidden="false" customHeight="true" outlineLevel="0" collapsed="false">
      <c r="A47" s="165" t="s">
        <v>200</v>
      </c>
      <c r="B47" s="175" t="n">
        <v>8</v>
      </c>
      <c r="C47" s="175" t="n">
        <v>27</v>
      </c>
      <c r="D47" s="207" t="n">
        <v>64.5</v>
      </c>
      <c r="E47" s="106" t="s">
        <v>31</v>
      </c>
      <c r="F47" s="106" t="s">
        <v>31</v>
      </c>
      <c r="G47" s="175" t="n">
        <v>1068</v>
      </c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5" t="s">
        <v>201</v>
      </c>
      <c r="B48" s="175" t="n">
        <v>42</v>
      </c>
      <c r="C48" s="175" t="n">
        <v>265</v>
      </c>
      <c r="D48" s="207" t="n">
        <v>372.5</v>
      </c>
      <c r="E48" s="175" t="n">
        <v>2</v>
      </c>
      <c r="F48" s="207" t="n">
        <v>1.5</v>
      </c>
      <c r="G48" s="175" t="n">
        <v>21212</v>
      </c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5" t="s">
        <v>202</v>
      </c>
      <c r="B49" s="175" t="n">
        <v>18</v>
      </c>
      <c r="C49" s="175" t="n">
        <v>34</v>
      </c>
      <c r="D49" s="207" t="n">
        <v>65.5</v>
      </c>
      <c r="E49" s="106" t="s">
        <v>31</v>
      </c>
      <c r="F49" s="106" t="s">
        <v>31</v>
      </c>
      <c r="G49" s="175" t="n">
        <v>3733</v>
      </c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5" t="s">
        <v>203</v>
      </c>
      <c r="B50" s="175" t="n">
        <v>52</v>
      </c>
      <c r="C50" s="175" t="n">
        <v>230</v>
      </c>
      <c r="D50" s="207" t="n">
        <v>378.7</v>
      </c>
      <c r="E50" s="104" t="n">
        <v>2</v>
      </c>
      <c r="F50" s="105" t="n">
        <v>1.8</v>
      </c>
      <c r="G50" s="175" t="n">
        <v>21207</v>
      </c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5" t="s">
        <v>204</v>
      </c>
      <c r="B51" s="175" t="n">
        <v>23</v>
      </c>
      <c r="C51" s="175" t="n">
        <v>111</v>
      </c>
      <c r="D51" s="207" t="n">
        <v>174</v>
      </c>
      <c r="E51" s="106" t="s">
        <v>31</v>
      </c>
      <c r="F51" s="106" t="s">
        <v>31</v>
      </c>
      <c r="G51" s="175" t="n">
        <v>6157</v>
      </c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5" t="s">
        <v>205</v>
      </c>
      <c r="B52" s="175" t="n">
        <v>21</v>
      </c>
      <c r="C52" s="175" t="n">
        <v>146</v>
      </c>
      <c r="D52" s="207" t="n">
        <v>181.5</v>
      </c>
      <c r="E52" s="106" t="n">
        <v>1</v>
      </c>
      <c r="F52" s="207" t="n">
        <v>0.5</v>
      </c>
      <c r="G52" s="175" t="n">
        <v>11563</v>
      </c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5" t="s">
        <v>206</v>
      </c>
      <c r="B53" s="175" t="n">
        <v>48</v>
      </c>
      <c r="C53" s="175" t="n">
        <v>508</v>
      </c>
      <c r="D53" s="207" t="n">
        <v>741.6</v>
      </c>
      <c r="E53" s="106" t="s">
        <v>31</v>
      </c>
      <c r="F53" s="106" t="s">
        <v>31</v>
      </c>
      <c r="G53" s="175" t="n">
        <v>28324</v>
      </c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5" t="s">
        <v>207</v>
      </c>
      <c r="B54" s="175" t="n">
        <v>33</v>
      </c>
      <c r="C54" s="175" t="n">
        <v>293</v>
      </c>
      <c r="D54" s="207" t="n">
        <v>271.2</v>
      </c>
      <c r="E54" s="106" t="n">
        <v>1</v>
      </c>
      <c r="F54" s="207" t="n">
        <v>0.4</v>
      </c>
      <c r="G54" s="175" t="n">
        <v>21441</v>
      </c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5"/>
      <c r="B55" s="175"/>
      <c r="C55" s="175"/>
      <c r="D55" s="207"/>
      <c r="E55" s="175"/>
      <c r="F55" s="207"/>
      <c r="G55" s="175"/>
      <c r="I55" s="0"/>
      <c r="J55" s="0"/>
      <c r="K55" s="102"/>
      <c r="L55" s="0"/>
      <c r="M55" s="102"/>
      <c r="N55" s="0"/>
    </row>
    <row r="56" s="180" customFormat="true" ht="12" hidden="false" customHeight="true" outlineLevel="0" collapsed="false">
      <c r="A56" s="170" t="s">
        <v>208</v>
      </c>
      <c r="B56" s="178" t="n">
        <v>458</v>
      </c>
      <c r="C56" s="178" t="n">
        <v>3256</v>
      </c>
      <c r="D56" s="210" t="n">
        <v>4619.2</v>
      </c>
      <c r="E56" s="178" t="n">
        <v>74</v>
      </c>
      <c r="F56" s="210" t="n">
        <v>32.1</v>
      </c>
      <c r="G56" s="178" t="n">
        <v>363911</v>
      </c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12"/>
      <c r="B57" s="224"/>
      <c r="C57" s="224"/>
      <c r="D57" s="225"/>
      <c r="E57" s="224"/>
      <c r="F57" s="225"/>
      <c r="G57" s="235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>
      <c r="A62" s="206"/>
    </row>
    <row r="63" customFormat="false" ht="12" hidden="false" customHeight="true" outlineLevel="0" collapsed="false">
      <c r="A63" s="206"/>
    </row>
    <row r="64" customFormat="false" ht="12" hidden="false" customHeight="true" outlineLevel="0" collapsed="false">
      <c r="A64" s="206"/>
    </row>
    <row r="65" customFormat="false" ht="12" hidden="false" customHeight="true" outlineLevel="0" collapsed="false">
      <c r="A65" s="206"/>
    </row>
    <row r="66" customFormat="false" ht="12" hidden="false" customHeight="true" outlineLevel="0" collapsed="false">
      <c r="A66" s="206"/>
    </row>
    <row r="67" customFormat="false" ht="12" hidden="false" customHeight="true" outlineLevel="0" collapsed="false">
      <c r="A67" s="206"/>
    </row>
    <row r="68" customFormat="false" ht="12" hidden="false" customHeight="true" outlineLevel="0" collapsed="false">
      <c r="A68" s="206"/>
    </row>
    <row r="69" customFormat="false" ht="12" hidden="false" customHeight="true" outlineLevel="0" collapsed="false">
      <c r="A69" s="206"/>
    </row>
    <row r="70" customFormat="false" ht="12" hidden="false" customHeight="true" outlineLevel="0" collapsed="false">
      <c r="A70" s="206"/>
    </row>
    <row r="71" customFormat="false" ht="12" hidden="false" customHeight="true" outlineLevel="0" collapsed="false">
      <c r="A71" s="206"/>
    </row>
    <row r="72" customFormat="false" ht="12" hidden="false" customHeight="true" outlineLevel="0" collapsed="false">
      <c r="A72" s="206"/>
    </row>
    <row r="73" customFormat="false" ht="12" hidden="false" customHeight="true" outlineLevel="0" collapsed="false">
      <c r="A73" s="206"/>
    </row>
    <row r="74" customFormat="false" ht="12" hidden="false" customHeight="true" outlineLevel="0" collapsed="false">
      <c r="A74" s="206"/>
    </row>
    <row r="75" customFormat="false" ht="12" hidden="false" customHeight="true" outlineLevel="0" collapsed="false">
      <c r="A75" s="206"/>
    </row>
    <row r="76" customFormat="false" ht="12" hidden="false" customHeight="true" outlineLevel="0" collapsed="false">
      <c r="A76" s="206"/>
    </row>
    <row r="77" customFormat="false" ht="12" hidden="false" customHeight="true" outlineLevel="0" collapsed="false">
      <c r="A77" s="206"/>
    </row>
    <row r="78" customFormat="false" ht="12" hidden="false" customHeight="true" outlineLevel="0" collapsed="false">
      <c r="A78" s="206"/>
    </row>
    <row r="79" customFormat="false" ht="12" hidden="false" customHeight="true" outlineLevel="0" collapsed="false">
      <c r="A79" s="206"/>
    </row>
    <row r="80" customFormat="false" ht="12" hidden="false" customHeight="true" outlineLevel="0" collapsed="false">
      <c r="A80" s="20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Juli 2008 "/>
    <hyperlink ref="A2" location="Inhaltsverzeichnis!A34" display="     und 01.01.-31.07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1" width="11.43"/>
    <col collapsed="false" customWidth="true" hidden="false" outlineLevel="0" max="8" min="8" style="81" width="17.88"/>
    <col collapsed="false" customWidth="true" hidden="true" outlineLevel="0" max="9" min="9" style="81" width="15.99"/>
    <col collapsed="false" customWidth="true" hidden="false" outlineLevel="0" max="10" min="10" style="81" width="0.43"/>
    <col collapsed="false" customWidth="false" hidden="false" outlineLevel="0" max="257" min="11" style="81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3.2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5" customFormat="true" ht="12" hidden="false" customHeight="true" outlineLevel="0" collapsed="false">
      <c r="A8" s="33" t="n">
        <v>1</v>
      </c>
      <c r="B8" s="34" t="s">
        <v>64</v>
      </c>
      <c r="E8" s="36"/>
    </row>
    <row r="9" s="35" customFormat="true" ht="12" hidden="false" customHeight="true" outlineLevel="0" collapsed="false">
      <c r="B9" s="34" t="s">
        <v>65</v>
      </c>
      <c r="D9" s="37" t="n">
        <v>6</v>
      </c>
    </row>
    <row r="10" s="38" customFormat="true" ht="12" hidden="false" customHeight="true" outlineLevel="0" collapsed="false">
      <c r="D10" s="39"/>
    </row>
    <row r="11" s="38" customFormat="true" ht="12" hidden="false" customHeight="true" outlineLevel="0" collapsed="false">
      <c r="A11" s="33" t="n">
        <v>2</v>
      </c>
      <c r="B11" s="34" t="s">
        <v>66</v>
      </c>
      <c r="C11" s="34"/>
      <c r="D11" s="37" t="n">
        <v>7</v>
      </c>
      <c r="E11" s="40"/>
    </row>
    <row r="12" s="38" customFormat="true" ht="12" hidden="false" customHeight="true" outlineLevel="0" collapsed="false">
      <c r="D12" s="39"/>
    </row>
    <row r="13" s="38" customFormat="true" ht="12" hidden="false" customHeight="true" outlineLevel="0" collapsed="false">
      <c r="A13" s="33" t="n">
        <v>3</v>
      </c>
      <c r="B13" s="34" t="s">
        <v>64</v>
      </c>
      <c r="C13" s="34"/>
      <c r="D13" s="39"/>
    </row>
    <row r="14" s="38" customFormat="true" ht="12" hidden="false" customHeight="true" outlineLevel="0" collapsed="false">
      <c r="A14" s="34"/>
      <c r="B14" s="34" t="s">
        <v>67</v>
      </c>
      <c r="C14" s="34"/>
      <c r="D14" s="37" t="n">
        <v>8</v>
      </c>
    </row>
    <row r="15" s="38" customFormat="true" ht="12" hidden="false" customHeight="true" outlineLevel="0" collapsed="false">
      <c r="D15" s="39"/>
    </row>
    <row r="16" s="38" customFormat="true" ht="12" hidden="false" customHeight="true" outlineLevel="0" collapsed="false">
      <c r="A16" s="33" t="n">
        <v>4</v>
      </c>
      <c r="B16" s="34" t="s">
        <v>68</v>
      </c>
      <c r="C16" s="34"/>
      <c r="D16" s="39"/>
    </row>
    <row r="17" s="38" customFormat="true" ht="12" hidden="false" customHeight="true" outlineLevel="0" collapsed="false">
      <c r="A17" s="34"/>
      <c r="B17" s="34" t="s">
        <v>69</v>
      </c>
      <c r="C17" s="34"/>
      <c r="D17" s="37" t="n">
        <v>9</v>
      </c>
    </row>
    <row r="18" s="38" customFormat="true" ht="12" hidden="false" customHeight="true" outlineLevel="0" collapsed="false">
      <c r="D18" s="39"/>
    </row>
    <row r="19" s="38" customFormat="true" ht="12" hidden="false" customHeight="true" outlineLevel="0" collapsed="false">
      <c r="A19" s="33" t="n">
        <v>5</v>
      </c>
      <c r="B19" s="34" t="s">
        <v>70</v>
      </c>
      <c r="C19" s="34"/>
      <c r="D19" s="39"/>
    </row>
    <row r="20" s="38" customFormat="true" ht="12" hidden="false" customHeight="true" outlineLevel="0" collapsed="false">
      <c r="A20" s="34"/>
      <c r="B20" s="34" t="s">
        <v>71</v>
      </c>
      <c r="C20" s="34"/>
      <c r="D20" s="37" t="n">
        <v>10</v>
      </c>
    </row>
    <row r="21" s="38" customFormat="true" ht="12" hidden="false" customHeight="true" outlineLevel="0" collapsed="false">
      <c r="D21" s="39"/>
    </row>
    <row r="22" s="38" customFormat="true" ht="12" hidden="false" customHeight="true" outlineLevel="0" collapsed="false">
      <c r="A22" s="33" t="n">
        <v>6</v>
      </c>
      <c r="B22" s="34" t="s">
        <v>72</v>
      </c>
      <c r="C22" s="34"/>
      <c r="D22" s="39"/>
    </row>
    <row r="23" s="38" customFormat="true" ht="12" hidden="false" customHeight="true" outlineLevel="0" collapsed="false">
      <c r="A23" s="34"/>
      <c r="B23" s="34" t="s">
        <v>73</v>
      </c>
      <c r="C23" s="34"/>
      <c r="D23" s="37" t="n">
        <v>11</v>
      </c>
    </row>
    <row r="24" s="38" customFormat="true" ht="12" hidden="false" customHeight="true" outlineLevel="0" collapsed="false">
      <c r="D24" s="39"/>
    </row>
    <row r="25" s="38" customFormat="true" ht="12" hidden="false" customHeight="true" outlineLevel="0" collapsed="false">
      <c r="A25" s="33" t="n">
        <v>7</v>
      </c>
      <c r="B25" s="34" t="s">
        <v>68</v>
      </c>
      <c r="C25" s="41"/>
      <c r="D25" s="39"/>
    </row>
    <row r="26" s="38" customFormat="true" ht="12" hidden="false" customHeight="true" outlineLevel="0" collapsed="false">
      <c r="A26" s="42"/>
      <c r="B26" s="34" t="s">
        <v>74</v>
      </c>
      <c r="C26" s="41"/>
      <c r="D26" s="37" t="n">
        <v>12</v>
      </c>
    </row>
    <row r="27" s="38" customFormat="true" ht="12" hidden="false" customHeight="true" outlineLevel="0" collapsed="false">
      <c r="D27" s="39"/>
    </row>
    <row r="28" s="38" customFormat="true" ht="12" hidden="false" customHeight="true" outlineLevel="0" collapsed="false">
      <c r="A28" s="33" t="n">
        <v>8</v>
      </c>
      <c r="B28" s="34" t="s">
        <v>75</v>
      </c>
      <c r="C28" s="34"/>
      <c r="D28" s="39"/>
    </row>
    <row r="29" s="38" customFormat="true" ht="12" hidden="false" customHeight="true" outlineLevel="0" collapsed="false">
      <c r="A29" s="34"/>
      <c r="B29" s="34" t="s">
        <v>76</v>
      </c>
      <c r="C29" s="34"/>
      <c r="D29" s="37" t="n">
        <v>13</v>
      </c>
    </row>
    <row r="30" s="38" customFormat="true" ht="12" hidden="false" customHeight="true" outlineLevel="0" collapsed="false">
      <c r="D30" s="39"/>
    </row>
    <row r="31" s="38" customFormat="true" ht="12" hidden="false" customHeight="true" outlineLevel="0" collapsed="false">
      <c r="A31" s="33" t="n">
        <v>9</v>
      </c>
      <c r="B31" s="34" t="s">
        <v>77</v>
      </c>
      <c r="C31" s="34"/>
      <c r="D31" s="39"/>
    </row>
    <row r="32" s="38" customFormat="true" ht="13.2" hidden="false" customHeight="false" outlineLevel="0" collapsed="false">
      <c r="A32" s="34"/>
      <c r="B32" s="34" t="s">
        <v>74</v>
      </c>
      <c r="C32" s="34"/>
      <c r="D32" s="37" t="n">
        <v>14</v>
      </c>
    </row>
    <row r="33" s="38" customFormat="true" ht="13.2" hidden="false" customHeight="false" outlineLevel="0" collapsed="false">
      <c r="D33" s="39"/>
    </row>
    <row r="34" s="38" customFormat="true" ht="13.2" hidden="false" customHeight="false" outlineLevel="0" collapsed="false">
      <c r="A34" s="33" t="n">
        <v>10</v>
      </c>
      <c r="B34" s="34" t="s">
        <v>78</v>
      </c>
      <c r="C34" s="34"/>
      <c r="D34" s="39"/>
    </row>
    <row r="35" s="38" customFormat="true" ht="13.2" hidden="false" customHeight="false" outlineLevel="0" collapsed="false">
      <c r="A35" s="34"/>
      <c r="B35" s="43" t="s">
        <v>79</v>
      </c>
      <c r="C35" s="34"/>
      <c r="D35" s="37" t="n">
        <v>15</v>
      </c>
    </row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B8" location="'Baugen. Tab. 3'!A1" display="Baugenehmigungen im Wohn- und Nichtwohnbau einschließlich Baumaßnahmen an 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li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li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m Land Brandenburg"/>
    <hyperlink ref="B20" location="'Baugen. Tab. 5 '!A1" display="Juli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li 2008 und 01.01.-31.07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Juli 2008 und 01.01.-31.07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Juli 2008"/>
    <hyperlink ref="B29" location="'Baugen.  Tab. 8'!A1" display="und 01.01.-31.07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Juli 2008 und 01.01.-31.07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Juli 2008 und 01.01.-31.07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7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62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37" min="11" style="0" width="11.05"/>
    <col collapsed="false" customWidth="false" hidden="false" outlineLevel="0" max="257" min="38" style="45" width="11.55"/>
  </cols>
  <sheetData>
    <row r="1" s="47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49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8"/>
      <c r="J2" s="4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</row>
    <row r="3" s="52" customFormat="true" ht="12" hidden="false" customHeight="true" outlineLevel="0" collapsed="false">
      <c r="A3" s="50"/>
      <c r="B3" s="51"/>
      <c r="C3" s="50"/>
      <c r="D3" s="50"/>
      <c r="E3" s="50"/>
      <c r="F3" s="50"/>
      <c r="G3" s="50"/>
      <c r="H3" s="50"/>
      <c r="I3" s="50"/>
      <c r="J3" s="5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12.75" hidden="false" customHeight="true" outlineLevel="0" collapsed="false">
      <c r="A4" s="53" t="s">
        <v>82</v>
      </c>
      <c r="B4" s="54" t="s">
        <v>83</v>
      </c>
      <c r="C4" s="54"/>
      <c r="D4" s="54"/>
      <c r="E4" s="54"/>
      <c r="F4" s="54"/>
      <c r="G4" s="54"/>
      <c r="H4" s="54"/>
      <c r="I4" s="54"/>
      <c r="J4" s="5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21.75" hidden="false" customHeight="true" outlineLevel="0" collapsed="false">
      <c r="A5" s="53"/>
      <c r="B5" s="55" t="s">
        <v>84</v>
      </c>
      <c r="C5" s="56" t="s">
        <v>85</v>
      </c>
      <c r="D5" s="56"/>
      <c r="E5" s="57" t="s">
        <v>86</v>
      </c>
      <c r="F5" s="58" t="s">
        <v>87</v>
      </c>
      <c r="G5" s="57" t="s">
        <v>88</v>
      </c>
      <c r="H5" s="55" t="s">
        <v>89</v>
      </c>
      <c r="I5" s="59" t="s">
        <v>90</v>
      </c>
      <c r="J5" s="60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 t="s">
        <v>92</v>
      </c>
      <c r="D6" s="59" t="s">
        <v>93</v>
      </c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7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2" customFormat="true" ht="12.75" hidden="false" customHeight="true" outlineLevel="0" collapsed="false">
      <c r="A9" s="53"/>
      <c r="B9" s="55"/>
      <c r="C9" s="59"/>
      <c r="D9" s="59"/>
      <c r="E9" s="57"/>
      <c r="F9" s="58"/>
      <c r="G9" s="57"/>
      <c r="H9" s="55"/>
      <c r="I9" s="59"/>
      <c r="J9" s="6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53"/>
      <c r="B10" s="61" t="s">
        <v>94</v>
      </c>
      <c r="C10" s="61"/>
      <c r="D10" s="61"/>
      <c r="E10" s="61"/>
      <c r="F10" s="61" t="s">
        <v>95</v>
      </c>
      <c r="G10" s="61"/>
      <c r="H10" s="61" t="s">
        <v>94</v>
      </c>
      <c r="I10" s="61"/>
      <c r="J10" s="62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3" customFormat="true" ht="12" hidden="false" customHeight="true" outlineLevel="0" collapsed="false">
      <c r="A11" s="64"/>
      <c r="B11" s="65"/>
      <c r="C11" s="65"/>
      <c r="D11" s="66"/>
      <c r="E11" s="66"/>
      <c r="F11" s="66"/>
      <c r="G11" s="65"/>
      <c r="H11" s="65"/>
      <c r="I11" s="65"/>
      <c r="J11" s="6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7" t="n">
        <v>1998</v>
      </c>
      <c r="B12" s="68" t="n">
        <v>21453</v>
      </c>
      <c r="C12" s="68" t="n">
        <v>15212</v>
      </c>
      <c r="D12" s="68" t="n">
        <v>1223</v>
      </c>
      <c r="E12" s="68" t="n">
        <v>5018</v>
      </c>
      <c r="F12" s="68" t="n">
        <v>18052</v>
      </c>
      <c r="G12" s="68" t="n">
        <v>26136</v>
      </c>
      <c r="H12" s="68" t="n">
        <v>26353</v>
      </c>
      <c r="I12" s="68" t="n">
        <v>120018</v>
      </c>
      <c r="J12" s="68" t="n">
        <v>4546211.0715144</v>
      </c>
    </row>
    <row r="13" customFormat="false" ht="12" hidden="false" customHeight="true" outlineLevel="0" collapsed="false">
      <c r="A13" s="67" t="n">
        <v>1999</v>
      </c>
      <c r="B13" s="68" t="n">
        <v>21688</v>
      </c>
      <c r="C13" s="68" t="n">
        <v>15662</v>
      </c>
      <c r="D13" s="68" t="n">
        <v>1120</v>
      </c>
      <c r="E13" s="68" t="n">
        <v>4906</v>
      </c>
      <c r="F13" s="68" t="n">
        <v>16919</v>
      </c>
      <c r="G13" s="68" t="n">
        <v>24414</v>
      </c>
      <c r="H13" s="68" t="n">
        <v>23079</v>
      </c>
      <c r="I13" s="68" t="n">
        <v>111134</v>
      </c>
      <c r="J13" s="68" t="n">
        <v>4116930.91935393</v>
      </c>
    </row>
    <row r="14" customFormat="false" ht="12" hidden="false" customHeight="true" outlineLevel="0" collapsed="false">
      <c r="A14" s="67" t="n">
        <v>2000</v>
      </c>
      <c r="B14" s="68" t="n">
        <v>16213</v>
      </c>
      <c r="C14" s="68" t="n">
        <v>11325</v>
      </c>
      <c r="D14" s="68" t="n">
        <v>984</v>
      </c>
      <c r="E14" s="68" t="n">
        <v>3904</v>
      </c>
      <c r="F14" s="68" t="n">
        <v>13879</v>
      </c>
      <c r="G14" s="68" t="n">
        <v>18115</v>
      </c>
      <c r="H14" s="68" t="n">
        <v>16630</v>
      </c>
      <c r="I14" s="68" t="n">
        <v>79724</v>
      </c>
      <c r="J14" s="68" t="n">
        <v>3108946.07404529</v>
      </c>
    </row>
    <row r="15" customFormat="false" ht="12" hidden="false" customHeight="true" outlineLevel="0" collapsed="false">
      <c r="A15" s="67" t="n">
        <v>2001</v>
      </c>
      <c r="B15" s="68" t="n">
        <v>14082</v>
      </c>
      <c r="C15" s="68" t="n">
        <v>9507</v>
      </c>
      <c r="D15" s="68" t="n">
        <v>855</v>
      </c>
      <c r="E15" s="68" t="n">
        <v>3720</v>
      </c>
      <c r="F15" s="68" t="n">
        <v>10786</v>
      </c>
      <c r="G15" s="68" t="n">
        <v>14996</v>
      </c>
      <c r="H15" s="68" t="n">
        <v>13331</v>
      </c>
      <c r="I15" s="68" t="n">
        <v>65111</v>
      </c>
      <c r="J15" s="68" t="n">
        <v>2494208.08556981</v>
      </c>
    </row>
    <row r="16" customFormat="false" ht="12" hidden="false" customHeight="true" outlineLevel="0" collapsed="false">
      <c r="A16" s="67" t="n">
        <v>2002</v>
      </c>
      <c r="B16" s="68" t="n">
        <v>12602</v>
      </c>
      <c r="C16" s="68" t="n">
        <v>8761</v>
      </c>
      <c r="D16" s="68" t="n">
        <v>714</v>
      </c>
      <c r="E16" s="68" t="n">
        <v>3127</v>
      </c>
      <c r="F16" s="68" t="n">
        <v>8468</v>
      </c>
      <c r="G16" s="68" t="n">
        <v>13641</v>
      </c>
      <c r="H16" s="68" t="n">
        <v>12162</v>
      </c>
      <c r="I16" s="68" t="n">
        <v>57286</v>
      </c>
      <c r="J16" s="68" t="n">
        <v>2137210</v>
      </c>
    </row>
    <row r="17" customFormat="false" ht="12" hidden="false" customHeight="true" outlineLevel="0" collapsed="false">
      <c r="A17" s="67" t="n">
        <v>2003</v>
      </c>
      <c r="B17" s="68" t="n">
        <v>14010</v>
      </c>
      <c r="C17" s="68" t="n">
        <v>10387</v>
      </c>
      <c r="D17" s="68" t="n">
        <v>671</v>
      </c>
      <c r="E17" s="68" t="n">
        <v>2952</v>
      </c>
      <c r="F17" s="68" t="n">
        <v>10003</v>
      </c>
      <c r="G17" s="68" t="n">
        <v>15560</v>
      </c>
      <c r="H17" s="68" t="n">
        <v>13774</v>
      </c>
      <c r="I17" s="68" t="n">
        <v>66459</v>
      </c>
      <c r="J17" s="68" t="n">
        <v>2632212</v>
      </c>
    </row>
    <row r="18" s="69" customFormat="true" ht="12" hidden="false" customHeight="true" outlineLevel="0" collapsed="false">
      <c r="A18" s="67" t="n">
        <v>2004</v>
      </c>
      <c r="B18" s="68" t="n">
        <v>11909</v>
      </c>
      <c r="C18" s="68" t="n">
        <v>8552</v>
      </c>
      <c r="D18" s="68" t="n">
        <v>728</v>
      </c>
      <c r="E18" s="68" t="n">
        <v>2629</v>
      </c>
      <c r="F18" s="68" t="n">
        <v>9444</v>
      </c>
      <c r="G18" s="68" t="n">
        <v>12830</v>
      </c>
      <c r="H18" s="68" t="n">
        <v>10856</v>
      </c>
      <c r="I18" s="68" t="n">
        <v>53854</v>
      </c>
      <c r="J18" s="68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7" t="n">
        <v>2005</v>
      </c>
      <c r="B19" s="68" t="n">
        <v>10148</v>
      </c>
      <c r="C19" s="68" t="n">
        <v>7113</v>
      </c>
      <c r="D19" s="68" t="n">
        <v>655</v>
      </c>
      <c r="E19" s="68" t="n">
        <v>2380</v>
      </c>
      <c r="F19" s="68" t="n">
        <v>7538</v>
      </c>
      <c r="G19" s="68" t="n">
        <v>10814</v>
      </c>
      <c r="H19" s="68" t="n">
        <v>9322</v>
      </c>
      <c r="I19" s="68" t="n">
        <v>45468</v>
      </c>
      <c r="J19" s="68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7" t="n">
        <v>2006</v>
      </c>
      <c r="B20" s="68" t="n">
        <v>10383</v>
      </c>
      <c r="C20" s="68" t="n">
        <v>7303</v>
      </c>
      <c r="D20" s="68" t="n">
        <v>691</v>
      </c>
      <c r="E20" s="68" t="n">
        <v>2389</v>
      </c>
      <c r="F20" s="68" t="n">
        <v>9504</v>
      </c>
      <c r="G20" s="68" t="n">
        <v>11095</v>
      </c>
      <c r="H20" s="68" t="n">
        <v>9377</v>
      </c>
      <c r="I20" s="68" t="n">
        <v>45833</v>
      </c>
      <c r="J20" s="68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7" t="n">
        <v>2007</v>
      </c>
      <c r="B21" s="68" t="n">
        <v>7580</v>
      </c>
      <c r="C21" s="68" t="n">
        <v>4783</v>
      </c>
      <c r="D21" s="68" t="n">
        <v>735</v>
      </c>
      <c r="E21" s="68" t="n">
        <v>2062</v>
      </c>
      <c r="F21" s="68" t="n">
        <v>8269</v>
      </c>
      <c r="G21" s="68" t="n">
        <v>8109</v>
      </c>
      <c r="H21" s="68" t="n">
        <v>7172</v>
      </c>
      <c r="I21" s="68" t="n">
        <v>33218</v>
      </c>
      <c r="J21" s="68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97</v>
      </c>
      <c r="B23" s="68" t="n">
        <v>492</v>
      </c>
      <c r="C23" s="68" t="n">
        <v>305</v>
      </c>
      <c r="D23" s="68" t="n">
        <v>45</v>
      </c>
      <c r="E23" s="68" t="n">
        <f aca="false">B23-C23-D23</f>
        <v>142</v>
      </c>
      <c r="F23" s="68" t="n">
        <v>387</v>
      </c>
      <c r="G23" s="68" t="n">
        <v>500</v>
      </c>
      <c r="H23" s="68" t="n">
        <v>483</v>
      </c>
      <c r="I23" s="68" t="n">
        <v>2100</v>
      </c>
      <c r="J23" s="68" t="n">
        <v>80708</v>
      </c>
    </row>
    <row r="24" customFormat="false" ht="12" hidden="false" customHeight="true" outlineLevel="0" collapsed="false">
      <c r="A24" s="51" t="s">
        <v>98</v>
      </c>
      <c r="B24" s="68" t="n">
        <v>495</v>
      </c>
      <c r="C24" s="68" t="n">
        <v>292</v>
      </c>
      <c r="D24" s="68" t="n">
        <v>35</v>
      </c>
      <c r="E24" s="68" t="n">
        <f aca="false">B24-C24-D24</f>
        <v>168</v>
      </c>
      <c r="F24" s="68" t="n">
        <v>626</v>
      </c>
      <c r="G24" s="68" t="n">
        <v>406</v>
      </c>
      <c r="H24" s="68" t="n">
        <v>314</v>
      </c>
      <c r="I24" s="68" t="n">
        <v>1565</v>
      </c>
      <c r="J24" s="68" t="n">
        <v>82406</v>
      </c>
    </row>
    <row r="25" customFormat="false" ht="12" hidden="false" customHeight="true" outlineLevel="0" collapsed="false">
      <c r="A25" s="51" t="s">
        <v>99</v>
      </c>
      <c r="B25" s="68" t="n">
        <v>745</v>
      </c>
      <c r="C25" s="68" t="n">
        <v>466</v>
      </c>
      <c r="D25" s="68" t="n">
        <v>75</v>
      </c>
      <c r="E25" s="68" t="n">
        <f aca="false">B25-C25-D25</f>
        <v>204</v>
      </c>
      <c r="F25" s="68" t="n">
        <v>827</v>
      </c>
      <c r="G25" s="68" t="n">
        <v>795</v>
      </c>
      <c r="H25" s="68" t="n">
        <v>695</v>
      </c>
      <c r="I25" s="68" t="n">
        <v>3347</v>
      </c>
      <c r="J25" s="68" t="n">
        <v>201913</v>
      </c>
    </row>
    <row r="26" customFormat="false" ht="12" hidden="false" customHeight="true" outlineLevel="0" collapsed="false">
      <c r="A26" s="51" t="s">
        <v>100</v>
      </c>
      <c r="B26" s="68" t="n">
        <v>581</v>
      </c>
      <c r="C26" s="68" t="n">
        <v>371</v>
      </c>
      <c r="D26" s="68" t="n">
        <v>65</v>
      </c>
      <c r="E26" s="68" t="n">
        <f aca="false">B26-C26-D26</f>
        <v>145</v>
      </c>
      <c r="F26" s="68" t="n">
        <v>523</v>
      </c>
      <c r="G26" s="68" t="n">
        <v>557</v>
      </c>
      <c r="H26" s="68" t="n">
        <v>509</v>
      </c>
      <c r="I26" s="68" t="n">
        <v>2315</v>
      </c>
      <c r="J26" s="68" t="n">
        <v>93250</v>
      </c>
    </row>
    <row r="27" customFormat="false" ht="12" hidden="false" customHeight="true" outlineLevel="0" collapsed="false">
      <c r="A27" s="51" t="s">
        <v>101</v>
      </c>
      <c r="B27" s="68" t="n">
        <v>662</v>
      </c>
      <c r="C27" s="68" t="n">
        <v>423</v>
      </c>
      <c r="D27" s="68" t="n">
        <v>67</v>
      </c>
      <c r="E27" s="68" t="n">
        <f aca="false">B27-C27-D27</f>
        <v>172</v>
      </c>
      <c r="F27" s="68" t="n">
        <v>532</v>
      </c>
      <c r="G27" s="68" t="n">
        <v>693</v>
      </c>
      <c r="H27" s="68" t="n">
        <v>621</v>
      </c>
      <c r="I27" s="68" t="n">
        <v>2966</v>
      </c>
      <c r="J27" s="68" t="n">
        <v>124123</v>
      </c>
    </row>
    <row r="28" customFormat="false" ht="12" hidden="false" customHeight="true" outlineLevel="0" collapsed="false">
      <c r="A28" s="51" t="s">
        <v>102</v>
      </c>
      <c r="B28" s="68" t="n">
        <v>690</v>
      </c>
      <c r="C28" s="68" t="n">
        <v>429</v>
      </c>
      <c r="D28" s="68" t="n">
        <v>70</v>
      </c>
      <c r="E28" s="68" t="n">
        <f aca="false">B28-C28-D28</f>
        <v>191</v>
      </c>
      <c r="F28" s="68" t="n">
        <v>963</v>
      </c>
      <c r="G28" s="68" t="n">
        <v>713</v>
      </c>
      <c r="H28" s="68" t="n">
        <v>624</v>
      </c>
      <c r="I28" s="68" t="n">
        <v>2819</v>
      </c>
      <c r="J28" s="68" t="n">
        <v>144951</v>
      </c>
    </row>
    <row r="29" customFormat="false" ht="12" hidden="false" customHeight="true" outlineLevel="0" collapsed="false">
      <c r="A29" s="51" t="s">
        <v>103</v>
      </c>
      <c r="B29" s="68" t="n">
        <v>754</v>
      </c>
      <c r="C29" s="68" t="n">
        <v>486</v>
      </c>
      <c r="D29" s="68" t="n">
        <v>80</v>
      </c>
      <c r="E29" s="68" t="n">
        <f aca="false">B29-C29-D29</f>
        <v>188</v>
      </c>
      <c r="F29" s="68" t="n">
        <v>754</v>
      </c>
      <c r="G29" s="68" t="n">
        <v>823</v>
      </c>
      <c r="H29" s="68" t="n">
        <v>653</v>
      </c>
      <c r="I29" s="68" t="n">
        <v>3236</v>
      </c>
      <c r="J29" s="68" t="n">
        <v>140817</v>
      </c>
    </row>
    <row r="30" customFormat="false" ht="12" hidden="false" customHeight="true" outlineLevel="0" collapsed="false">
      <c r="A30" s="51" t="s">
        <v>104</v>
      </c>
      <c r="B30" s="68" t="n">
        <v>691</v>
      </c>
      <c r="C30" s="68" t="n">
        <v>452</v>
      </c>
      <c r="D30" s="68" t="n">
        <v>72</v>
      </c>
      <c r="E30" s="68" t="n">
        <f aca="false">B30-C30-D30</f>
        <v>167</v>
      </c>
      <c r="F30" s="68" t="n">
        <v>892</v>
      </c>
      <c r="G30" s="68" t="n">
        <v>759</v>
      </c>
      <c r="H30" s="68" t="n">
        <v>652</v>
      </c>
      <c r="I30" s="68" t="n">
        <v>3061</v>
      </c>
      <c r="J30" s="68" t="n">
        <v>147239</v>
      </c>
    </row>
    <row r="31" customFormat="false" ht="12" hidden="false" customHeight="true" outlineLevel="0" collapsed="false">
      <c r="A31" s="51" t="s">
        <v>105</v>
      </c>
      <c r="B31" s="68" t="n">
        <v>658</v>
      </c>
      <c r="C31" s="68" t="n">
        <v>426</v>
      </c>
      <c r="D31" s="68" t="n">
        <v>69</v>
      </c>
      <c r="E31" s="68" t="n">
        <f aca="false">B31-C31-D31</f>
        <v>163</v>
      </c>
      <c r="F31" s="68" t="n">
        <v>925</v>
      </c>
      <c r="G31" s="68" t="n">
        <v>749</v>
      </c>
      <c r="H31" s="68" t="n">
        <v>682</v>
      </c>
      <c r="I31" s="68" t="n">
        <v>3070</v>
      </c>
      <c r="J31" s="68" t="n">
        <v>131085</v>
      </c>
    </row>
    <row r="32" customFormat="false" ht="12" hidden="false" customHeight="true" outlineLevel="0" collapsed="false">
      <c r="A32" s="51" t="s">
        <v>106</v>
      </c>
      <c r="B32" s="68" t="n">
        <v>657</v>
      </c>
      <c r="C32" s="68" t="n">
        <v>403</v>
      </c>
      <c r="D32" s="68" t="n">
        <v>61</v>
      </c>
      <c r="E32" s="68" t="n">
        <f aca="false">B32-C32-D32</f>
        <v>193</v>
      </c>
      <c r="F32" s="68" t="n">
        <v>587</v>
      </c>
      <c r="G32" s="68" t="n">
        <v>839</v>
      </c>
      <c r="H32" s="68" t="n">
        <v>830</v>
      </c>
      <c r="I32" s="68" t="n">
        <v>3529</v>
      </c>
      <c r="J32" s="68" t="n">
        <v>153240</v>
      </c>
    </row>
    <row r="33" customFormat="false" ht="12" hidden="false" customHeight="true" outlineLevel="0" collapsed="false">
      <c r="A33" s="51" t="s">
        <v>107</v>
      </c>
      <c r="B33" s="68" t="n">
        <v>640</v>
      </c>
      <c r="C33" s="68" t="n">
        <v>417</v>
      </c>
      <c r="D33" s="68" t="n">
        <v>52</v>
      </c>
      <c r="E33" s="68" t="n">
        <f aca="false">B33-C33-D33</f>
        <v>171</v>
      </c>
      <c r="F33" s="68" t="n">
        <v>498</v>
      </c>
      <c r="G33" s="68" t="n">
        <v>728</v>
      </c>
      <c r="H33" s="68" t="n">
        <v>610</v>
      </c>
      <c r="I33" s="68" t="n">
        <v>2956</v>
      </c>
      <c r="J33" s="68" t="n">
        <v>117188</v>
      </c>
    </row>
    <row r="34" customFormat="false" ht="12" hidden="false" customHeight="true" outlineLevel="0" collapsed="false">
      <c r="A34" s="51" t="s">
        <v>108</v>
      </c>
      <c r="B34" s="68" t="n">
        <v>559</v>
      </c>
      <c r="C34" s="68" t="n">
        <v>347</v>
      </c>
      <c r="D34" s="68" t="n">
        <v>51</v>
      </c>
      <c r="E34" s="68" t="n">
        <f aca="false">B34-C34-D34</f>
        <v>161</v>
      </c>
      <c r="F34" s="68" t="n">
        <v>853</v>
      </c>
      <c r="G34" s="68" t="n">
        <v>595</v>
      </c>
      <c r="H34" s="68" t="n">
        <v>543</v>
      </c>
      <c r="I34" s="68" t="n">
        <v>2483</v>
      </c>
      <c r="J34" s="68" t="n">
        <v>157995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09</v>
      </c>
      <c r="B36" s="68" t="n">
        <v>451</v>
      </c>
      <c r="C36" s="68" t="n">
        <v>301</v>
      </c>
      <c r="D36" s="68" t="n">
        <v>41</v>
      </c>
      <c r="E36" s="68" t="n">
        <v>109</v>
      </c>
      <c r="F36" s="68" t="n">
        <v>417</v>
      </c>
      <c r="G36" s="68" t="n">
        <v>458</v>
      </c>
      <c r="H36" s="68" t="n">
        <v>398</v>
      </c>
      <c r="I36" s="68" t="n">
        <v>2100</v>
      </c>
      <c r="J36" s="68" t="n">
        <v>108047</v>
      </c>
    </row>
    <row r="37" customFormat="false" ht="12" hidden="false" customHeight="true" outlineLevel="0" collapsed="false">
      <c r="A37" s="51" t="s">
        <v>98</v>
      </c>
      <c r="B37" s="68" t="n">
        <v>496</v>
      </c>
      <c r="C37" s="68" t="n">
        <v>312</v>
      </c>
      <c r="D37" s="68" t="n">
        <v>47</v>
      </c>
      <c r="E37" s="68" t="n">
        <v>137</v>
      </c>
      <c r="F37" s="68" t="n">
        <v>539</v>
      </c>
      <c r="G37" s="68" t="n">
        <v>556</v>
      </c>
      <c r="H37" s="68" t="n">
        <v>467</v>
      </c>
      <c r="I37" s="68" t="n">
        <v>2275</v>
      </c>
      <c r="J37" s="68" t="n">
        <v>101873</v>
      </c>
    </row>
    <row r="38" customFormat="false" ht="12" hidden="false" customHeight="true" outlineLevel="0" collapsed="false">
      <c r="A38" s="51" t="s">
        <v>99</v>
      </c>
      <c r="B38" s="68" t="n">
        <v>488</v>
      </c>
      <c r="C38" s="68" t="n">
        <v>314</v>
      </c>
      <c r="D38" s="68" t="n">
        <v>57</v>
      </c>
      <c r="E38" s="68" t="n">
        <v>117</v>
      </c>
      <c r="F38" s="68" t="n">
        <v>527</v>
      </c>
      <c r="G38" s="68" t="n">
        <v>540</v>
      </c>
      <c r="H38" s="68" t="n">
        <v>476</v>
      </c>
      <c r="I38" s="68" t="n">
        <v>2235</v>
      </c>
      <c r="J38" s="68" t="n">
        <v>93744</v>
      </c>
    </row>
    <row r="39" customFormat="false" ht="12" hidden="false" customHeight="true" outlineLevel="0" collapsed="false">
      <c r="A39" s="51" t="s">
        <v>100</v>
      </c>
      <c r="B39" s="68" t="n">
        <v>778</v>
      </c>
      <c r="C39" s="68" t="n">
        <v>485</v>
      </c>
      <c r="D39" s="68" t="n">
        <v>74</v>
      </c>
      <c r="E39" s="68" t="n">
        <v>219</v>
      </c>
      <c r="F39" s="68" t="n">
        <v>1203</v>
      </c>
      <c r="G39" s="68" t="n">
        <v>1028</v>
      </c>
      <c r="H39" s="68" t="n">
        <v>1250</v>
      </c>
      <c r="I39" s="68" t="n">
        <v>4156</v>
      </c>
      <c r="J39" s="68" t="n">
        <v>197921</v>
      </c>
    </row>
    <row r="40" customFormat="false" ht="12" hidden="false" customHeight="true" outlineLevel="0" collapsed="false">
      <c r="A40" s="51" t="s">
        <v>101</v>
      </c>
      <c r="B40" s="68" t="n">
        <v>688</v>
      </c>
      <c r="C40" s="68" t="n">
        <v>410</v>
      </c>
      <c r="D40" s="68" t="n">
        <v>77</v>
      </c>
      <c r="E40" s="68" t="n">
        <v>201</v>
      </c>
      <c r="F40" s="68" t="n">
        <v>852</v>
      </c>
      <c r="G40" s="68" t="n">
        <v>722</v>
      </c>
      <c r="H40" s="68" t="n">
        <v>623</v>
      </c>
      <c r="I40" s="68" t="n">
        <v>2907</v>
      </c>
      <c r="J40" s="68" t="n">
        <v>155084</v>
      </c>
    </row>
    <row r="41" customFormat="false" ht="12" hidden="false" customHeight="true" outlineLevel="0" collapsed="false">
      <c r="A41" s="51" t="s">
        <v>102</v>
      </c>
      <c r="B41" s="68" t="n">
        <v>603</v>
      </c>
      <c r="C41" s="68" t="n">
        <v>343</v>
      </c>
      <c r="D41" s="68" t="n">
        <v>81</v>
      </c>
      <c r="E41" s="68" t="n">
        <v>179</v>
      </c>
      <c r="F41" s="68" t="n">
        <v>1011</v>
      </c>
      <c r="G41" s="68" t="n">
        <v>505</v>
      </c>
      <c r="H41" s="68" t="n">
        <v>325</v>
      </c>
      <c r="I41" s="68" t="n">
        <v>2079</v>
      </c>
      <c r="J41" s="68" t="n">
        <v>157441</v>
      </c>
    </row>
    <row r="42" customFormat="false" ht="12" hidden="false" customHeight="true" outlineLevel="0" collapsed="false">
      <c r="A42" s="51" t="s">
        <v>103</v>
      </c>
      <c r="B42" s="68" t="n">
        <v>644</v>
      </c>
      <c r="C42" s="68" t="n">
        <v>376</v>
      </c>
      <c r="D42" s="68" t="n">
        <v>81</v>
      </c>
      <c r="E42" s="68" t="n">
        <v>187</v>
      </c>
      <c r="F42" s="68" t="n">
        <v>770</v>
      </c>
      <c r="G42" s="68" t="n">
        <v>695</v>
      </c>
      <c r="H42" s="68" t="n">
        <v>721</v>
      </c>
      <c r="I42" s="68" t="n">
        <v>2850</v>
      </c>
      <c r="J42" s="68" t="n">
        <v>152723</v>
      </c>
      <c r="K42" s="71"/>
    </row>
    <row r="43" customFormat="false" ht="12" hidden="false" customHeight="true" outlineLevel="0" collapsed="false">
      <c r="A43" s="51" t="s">
        <v>104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  <c r="K43" s="73"/>
    </row>
    <row r="44" customFormat="false" ht="12" hidden="false" customHeight="true" outlineLevel="0" collapsed="false">
      <c r="A44" s="51" t="s">
        <v>105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1" t="s">
        <v>106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1" t="s">
        <v>107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1" t="s">
        <v>108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C11" activeCellId="0" sqref="C1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false" hidden="false" outlineLevel="0" max="257" min="11" style="45" width="11.55"/>
  </cols>
  <sheetData>
    <row r="1" s="47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2" customFormat="true" ht="12" hidden="false" customHeight="true" outlineLevel="0" collapsed="false">
      <c r="A2" s="50"/>
      <c r="B2" s="51"/>
      <c r="C2" s="50"/>
      <c r="D2" s="50"/>
      <c r="E2" s="50"/>
      <c r="F2" s="50"/>
      <c r="G2" s="50"/>
      <c r="H2" s="50"/>
      <c r="I2" s="50"/>
      <c r="J2" s="50"/>
    </row>
    <row r="3" s="52" customFormat="true" ht="12.75" hidden="false" customHeight="true" outlineLevel="0" collapsed="false">
      <c r="A3" s="53" t="s">
        <v>82</v>
      </c>
      <c r="B3" s="54" t="s">
        <v>83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1</v>
      </c>
      <c r="C4" s="61"/>
      <c r="D4" s="61"/>
      <c r="E4" s="61"/>
      <c r="F4" s="61"/>
      <c r="G4" s="61"/>
      <c r="H4" s="61"/>
      <c r="I4" s="61"/>
      <c r="J4" s="74" t="s">
        <v>112</v>
      </c>
    </row>
    <row r="5" s="52" customFormat="true" ht="12.75" hidden="false" customHeight="true" outlineLevel="0" collapsed="false">
      <c r="A5" s="53"/>
      <c r="B5" s="55" t="s">
        <v>84</v>
      </c>
      <c r="C5" s="61" t="s">
        <v>113</v>
      </c>
      <c r="D5" s="61"/>
      <c r="E5" s="61"/>
      <c r="F5" s="61" t="s">
        <v>114</v>
      </c>
      <c r="G5" s="61"/>
      <c r="H5" s="61"/>
      <c r="I5" s="75" t="s">
        <v>115</v>
      </c>
      <c r="J5" s="74"/>
    </row>
    <row r="6" s="52" customFormat="true" ht="12.75" hidden="false" customHeight="true" outlineLevel="0" collapsed="false">
      <c r="A6" s="53"/>
      <c r="B6" s="55"/>
      <c r="C6" s="57" t="s">
        <v>116</v>
      </c>
      <c r="D6" s="57" t="s">
        <v>117</v>
      </c>
      <c r="E6" s="57" t="s">
        <v>118</v>
      </c>
      <c r="F6" s="57" t="s">
        <v>84</v>
      </c>
      <c r="G6" s="57" t="s">
        <v>119</v>
      </c>
      <c r="H6" s="57" t="s">
        <v>88</v>
      </c>
      <c r="I6" s="75"/>
      <c r="J6" s="74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5"/>
      <c r="J7" s="74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5"/>
      <c r="J8" s="74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5"/>
      <c r="J9" s="74"/>
    </row>
    <row r="10" s="63" customFormat="true" ht="12.75" hidden="false" customHeight="true" outlineLevel="0" collapsed="false">
      <c r="A10" s="53"/>
      <c r="B10" s="61" t="s">
        <v>94</v>
      </c>
      <c r="C10" s="61"/>
      <c r="D10" s="61"/>
      <c r="E10" s="61"/>
      <c r="F10" s="61"/>
      <c r="G10" s="61" t="s">
        <v>120</v>
      </c>
      <c r="H10" s="61" t="s">
        <v>95</v>
      </c>
      <c r="I10" s="61" t="s">
        <v>96</v>
      </c>
      <c r="J10" s="62" t="s">
        <v>9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1998</v>
      </c>
      <c r="B12" s="68" t="n">
        <v>15212</v>
      </c>
      <c r="C12" s="68" t="n">
        <v>13144</v>
      </c>
      <c r="D12" s="68" t="n">
        <v>1318</v>
      </c>
      <c r="E12" s="68" t="n">
        <v>750</v>
      </c>
      <c r="F12" s="68" t="n">
        <v>22775</v>
      </c>
      <c r="G12" s="68" t="n">
        <v>11445</v>
      </c>
      <c r="H12" s="68" t="n">
        <v>22320</v>
      </c>
      <c r="I12" s="68" t="n">
        <v>2577315.00181509</v>
      </c>
      <c r="J12" s="68" t="n">
        <v>442</v>
      </c>
    </row>
    <row r="13" customFormat="false" ht="12" hidden="false" customHeight="true" outlineLevel="0" collapsed="false">
      <c r="A13" s="67" t="n">
        <v>1999</v>
      </c>
      <c r="B13" s="68" t="n">
        <v>15662</v>
      </c>
      <c r="C13" s="68" t="n">
        <v>14037</v>
      </c>
      <c r="D13" s="68" t="n">
        <v>1219</v>
      </c>
      <c r="E13" s="68" t="n">
        <v>406</v>
      </c>
      <c r="F13" s="68" t="n">
        <v>19718</v>
      </c>
      <c r="G13" s="68" t="n">
        <v>10602</v>
      </c>
      <c r="H13" s="68" t="n">
        <v>20682</v>
      </c>
      <c r="I13" s="68" t="n">
        <v>2325995.10182378</v>
      </c>
      <c r="J13" s="68" t="n">
        <v>375</v>
      </c>
    </row>
    <row r="14" customFormat="false" ht="12" hidden="false" customHeight="true" outlineLevel="0" collapsed="false">
      <c r="A14" s="67" t="n">
        <v>2000</v>
      </c>
      <c r="B14" s="68" t="n">
        <v>11325</v>
      </c>
      <c r="C14" s="68" t="n">
        <v>10103</v>
      </c>
      <c r="D14" s="68" t="n">
        <v>893</v>
      </c>
      <c r="E14" s="68" t="n">
        <v>329</v>
      </c>
      <c r="F14" s="68" t="n">
        <v>14369</v>
      </c>
      <c r="G14" s="68" t="n">
        <v>7933</v>
      </c>
      <c r="H14" s="68" t="n">
        <v>15357</v>
      </c>
      <c r="I14" s="68" t="n">
        <v>1718348.73174049</v>
      </c>
      <c r="J14" s="68" t="n">
        <v>242</v>
      </c>
    </row>
    <row r="15" customFormat="false" ht="12" hidden="false" customHeight="true" outlineLevel="0" collapsed="false">
      <c r="A15" s="67" t="n">
        <v>2001</v>
      </c>
      <c r="B15" s="68" t="n">
        <v>9507</v>
      </c>
      <c r="C15" s="68" t="n">
        <v>8600</v>
      </c>
      <c r="D15" s="68" t="n">
        <v>699</v>
      </c>
      <c r="E15" s="68" t="n">
        <v>208</v>
      </c>
      <c r="F15" s="68" t="n">
        <v>11584</v>
      </c>
      <c r="G15" s="68" t="n">
        <v>6497</v>
      </c>
      <c r="H15" s="68" t="n">
        <v>12670.8</v>
      </c>
      <c r="I15" s="68" t="n">
        <v>1375134.34194178</v>
      </c>
      <c r="J15" s="68" t="n">
        <v>290</v>
      </c>
    </row>
    <row r="16" customFormat="false" ht="12" hidden="false" customHeight="true" outlineLevel="0" collapsed="false">
      <c r="A16" s="67" t="n">
        <v>2002</v>
      </c>
      <c r="B16" s="68" t="n">
        <v>8761</v>
      </c>
      <c r="C16" s="68" t="n">
        <v>7946</v>
      </c>
      <c r="D16" s="68" t="n">
        <v>615</v>
      </c>
      <c r="E16" s="68" t="n">
        <v>200</v>
      </c>
      <c r="F16" s="68" t="n">
        <v>10609</v>
      </c>
      <c r="G16" s="68" t="n">
        <v>6007</v>
      </c>
      <c r="H16" s="68" t="n">
        <v>11624.2</v>
      </c>
      <c r="I16" s="68" t="n">
        <v>1252787</v>
      </c>
      <c r="J16" s="68" t="n">
        <v>208</v>
      </c>
    </row>
    <row r="17" customFormat="false" ht="12" hidden="false" customHeight="true" outlineLevel="0" collapsed="false">
      <c r="A17" s="67" t="n">
        <v>2003</v>
      </c>
      <c r="B17" s="68" t="n">
        <v>10387</v>
      </c>
      <c r="C17" s="68" t="n">
        <v>9482</v>
      </c>
      <c r="D17" s="68" t="n">
        <v>733</v>
      </c>
      <c r="E17" s="68" t="n">
        <v>172</v>
      </c>
      <c r="F17" s="68" t="n">
        <v>12399</v>
      </c>
      <c r="G17" s="68" t="n">
        <v>7099</v>
      </c>
      <c r="H17" s="68" t="n">
        <v>13624.3</v>
      </c>
      <c r="I17" s="68" t="n">
        <v>1455597</v>
      </c>
      <c r="J17" s="68" t="n">
        <v>114</v>
      </c>
    </row>
    <row r="18" customFormat="false" ht="12" hidden="false" customHeight="true" outlineLevel="0" collapsed="false">
      <c r="A18" s="67" t="n">
        <v>2004</v>
      </c>
      <c r="B18" s="68" t="n">
        <v>8552</v>
      </c>
      <c r="C18" s="68" t="n">
        <v>7892</v>
      </c>
      <c r="D18" s="68" t="n">
        <v>526</v>
      </c>
      <c r="E18" s="68" t="n">
        <v>134</v>
      </c>
      <c r="F18" s="68" t="n">
        <v>9819</v>
      </c>
      <c r="G18" s="68" t="n">
        <v>5851</v>
      </c>
      <c r="H18" s="68" t="n">
        <v>11149</v>
      </c>
      <c r="I18" s="68" t="n">
        <v>1179522</v>
      </c>
      <c r="J18" s="68" t="n">
        <v>81</v>
      </c>
    </row>
    <row r="19" customFormat="false" ht="12" hidden="false" customHeight="true" outlineLevel="0" collapsed="false">
      <c r="A19" s="67" t="n">
        <v>2005</v>
      </c>
      <c r="B19" s="68" t="n">
        <v>7113</v>
      </c>
      <c r="C19" s="68" t="n">
        <v>6641</v>
      </c>
      <c r="D19" s="68" t="n">
        <v>357</v>
      </c>
      <c r="E19" s="68" t="n">
        <v>115</v>
      </c>
      <c r="F19" s="68" t="n">
        <v>8219</v>
      </c>
      <c r="G19" s="68" t="n">
        <v>4771</v>
      </c>
      <c r="H19" s="68" t="n">
        <v>9330</v>
      </c>
      <c r="I19" s="68" t="n">
        <v>960030</v>
      </c>
      <c r="J19" s="68" t="n">
        <v>72</v>
      </c>
    </row>
    <row r="20" customFormat="false" ht="12" hidden="false" customHeight="true" outlineLevel="0" collapsed="false">
      <c r="A20" s="67" t="n">
        <v>2006</v>
      </c>
      <c r="B20" s="68" t="n">
        <v>7303</v>
      </c>
      <c r="C20" s="68" t="n">
        <v>6807</v>
      </c>
      <c r="D20" s="68" t="n">
        <v>387</v>
      </c>
      <c r="E20" s="68" t="n">
        <v>109</v>
      </c>
      <c r="F20" s="68" t="n">
        <v>8248</v>
      </c>
      <c r="G20" s="68" t="n">
        <v>4998</v>
      </c>
      <c r="H20" s="68" t="n">
        <v>9712</v>
      </c>
      <c r="I20" s="68" t="n">
        <v>1015408</v>
      </c>
      <c r="J20" s="68" t="n">
        <v>68</v>
      </c>
    </row>
    <row r="21" customFormat="false" ht="12" hidden="false" customHeight="true" outlineLevel="0" collapsed="false">
      <c r="A21" s="67" t="n">
        <v>2007</v>
      </c>
      <c r="B21" s="68" t="n">
        <v>4783</v>
      </c>
      <c r="C21" s="68" t="n">
        <v>4365</v>
      </c>
      <c r="D21" s="68" t="n">
        <v>256</v>
      </c>
      <c r="E21" s="68" t="n">
        <v>162</v>
      </c>
      <c r="F21" s="68" t="n">
        <v>6223</v>
      </c>
      <c r="G21" s="68" t="n">
        <v>3493</v>
      </c>
      <c r="H21" s="68" t="n">
        <v>6830</v>
      </c>
      <c r="I21" s="68" t="n">
        <v>725678</v>
      </c>
      <c r="J21" s="68" t="n">
        <v>98</v>
      </c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121</v>
      </c>
      <c r="B23" s="68" t="n">
        <v>305</v>
      </c>
      <c r="C23" s="68" t="n">
        <v>278</v>
      </c>
      <c r="D23" s="68" t="n">
        <v>15</v>
      </c>
      <c r="E23" s="68" t="n">
        <v>12</v>
      </c>
      <c r="F23" s="68" t="n">
        <v>410</v>
      </c>
      <c r="G23" s="68" t="n">
        <v>214</v>
      </c>
      <c r="H23" s="68" t="n">
        <v>423</v>
      </c>
      <c r="I23" s="68" t="n">
        <v>44940</v>
      </c>
      <c r="J23" s="68" t="n">
        <v>2</v>
      </c>
    </row>
    <row r="24" customFormat="false" ht="12" hidden="false" customHeight="true" outlineLevel="0" collapsed="false">
      <c r="A24" s="51" t="s">
        <v>122</v>
      </c>
      <c r="B24" s="68" t="n">
        <v>292</v>
      </c>
      <c r="C24" s="68" t="n">
        <v>269</v>
      </c>
      <c r="D24" s="68" t="n">
        <v>17</v>
      </c>
      <c r="E24" s="68" t="n">
        <v>6</v>
      </c>
      <c r="F24" s="68" t="n">
        <v>337</v>
      </c>
      <c r="G24" s="68" t="n">
        <v>192</v>
      </c>
      <c r="H24" s="68" t="n">
        <v>370</v>
      </c>
      <c r="I24" s="68" t="n">
        <v>39328</v>
      </c>
      <c r="J24" s="68" t="n">
        <v>7</v>
      </c>
    </row>
    <row r="25" customFormat="false" ht="12" hidden="false" customHeight="true" outlineLevel="0" collapsed="false">
      <c r="A25" s="51" t="s">
        <v>123</v>
      </c>
      <c r="B25" s="68" t="n">
        <v>466</v>
      </c>
      <c r="C25" s="68" t="n">
        <v>418</v>
      </c>
      <c r="D25" s="68" t="n">
        <v>24</v>
      </c>
      <c r="E25" s="68" t="n">
        <v>24</v>
      </c>
      <c r="F25" s="68" t="n">
        <v>710</v>
      </c>
      <c r="G25" s="68" t="n">
        <v>365</v>
      </c>
      <c r="H25" s="68" t="n">
        <v>718</v>
      </c>
      <c r="I25" s="68" t="n">
        <v>70576</v>
      </c>
      <c r="J25" s="68" t="n">
        <v>5</v>
      </c>
    </row>
    <row r="26" customFormat="false" ht="12" hidden="false" customHeight="true" outlineLevel="0" collapsed="false">
      <c r="A26" s="51" t="s">
        <v>124</v>
      </c>
      <c r="B26" s="68" t="n">
        <v>371</v>
      </c>
      <c r="C26" s="68" t="n">
        <v>338</v>
      </c>
      <c r="D26" s="68" t="n">
        <v>21</v>
      </c>
      <c r="E26" s="68" t="n">
        <v>12</v>
      </c>
      <c r="F26" s="68" t="n">
        <v>452</v>
      </c>
      <c r="G26" s="68" t="n">
        <v>249</v>
      </c>
      <c r="H26" s="68" t="n">
        <v>488</v>
      </c>
      <c r="I26" s="68" t="n">
        <v>52473</v>
      </c>
      <c r="J26" s="68" t="n">
        <v>3</v>
      </c>
    </row>
    <row r="27" customFormat="false" ht="12" hidden="false" customHeight="true" outlineLevel="0" collapsed="false">
      <c r="A27" s="51" t="s">
        <v>125</v>
      </c>
      <c r="B27" s="68" t="n">
        <v>423</v>
      </c>
      <c r="C27" s="68" t="n">
        <v>390</v>
      </c>
      <c r="D27" s="68" t="n">
        <v>18</v>
      </c>
      <c r="E27" s="68" t="n">
        <v>15</v>
      </c>
      <c r="F27" s="68" t="n">
        <v>533</v>
      </c>
      <c r="G27" s="68" t="n">
        <v>304</v>
      </c>
      <c r="H27" s="68" t="n">
        <v>580</v>
      </c>
      <c r="I27" s="68" t="n">
        <v>60933</v>
      </c>
      <c r="J27" s="68" t="n">
        <v>6</v>
      </c>
    </row>
    <row r="28" customFormat="false" ht="12" hidden="false" customHeight="true" outlineLevel="0" collapsed="false">
      <c r="A28" s="51" t="s">
        <v>126</v>
      </c>
      <c r="B28" s="68" t="n">
        <v>429</v>
      </c>
      <c r="C28" s="68" t="n">
        <v>386</v>
      </c>
      <c r="D28" s="68" t="n">
        <v>24</v>
      </c>
      <c r="E28" s="68" t="n">
        <v>19</v>
      </c>
      <c r="F28" s="68" t="n">
        <v>519</v>
      </c>
      <c r="G28" s="68" t="n">
        <v>312</v>
      </c>
      <c r="H28" s="68" t="n">
        <v>603</v>
      </c>
      <c r="I28" s="68" t="n">
        <v>64006</v>
      </c>
      <c r="J28" s="68" t="n">
        <v>3</v>
      </c>
    </row>
    <row r="29" customFormat="false" ht="12" hidden="false" customHeight="true" outlineLevel="0" collapsed="false">
      <c r="A29" s="51" t="s">
        <v>127</v>
      </c>
      <c r="B29" s="68" t="n">
        <v>486</v>
      </c>
      <c r="C29" s="68" t="n">
        <v>444</v>
      </c>
      <c r="D29" s="68" t="n">
        <v>31</v>
      </c>
      <c r="E29" s="68" t="n">
        <v>11</v>
      </c>
      <c r="F29" s="68" t="n">
        <v>610</v>
      </c>
      <c r="G29" s="68" t="n">
        <v>351</v>
      </c>
      <c r="H29" s="68" t="n">
        <v>705</v>
      </c>
      <c r="I29" s="68" t="n">
        <v>72306</v>
      </c>
      <c r="J29" s="68" t="n">
        <v>2</v>
      </c>
    </row>
    <row r="30" customFormat="false" ht="12" hidden="false" customHeight="true" outlineLevel="0" collapsed="false">
      <c r="A30" s="51" t="s">
        <v>128</v>
      </c>
      <c r="B30" s="68" t="n">
        <v>452</v>
      </c>
      <c r="C30" s="68" t="n">
        <v>422</v>
      </c>
      <c r="D30" s="68" t="n">
        <v>19</v>
      </c>
      <c r="E30" s="68" t="n">
        <v>11</v>
      </c>
      <c r="F30" s="68" t="n">
        <v>556</v>
      </c>
      <c r="G30" s="68" t="n">
        <v>323</v>
      </c>
      <c r="H30" s="68" t="n">
        <v>628</v>
      </c>
      <c r="I30" s="68" t="n">
        <v>69023</v>
      </c>
      <c r="J30" s="68" t="n">
        <v>12</v>
      </c>
    </row>
    <row r="31" customFormat="false" ht="12" hidden="false" customHeight="true" outlineLevel="0" collapsed="false">
      <c r="A31" s="51" t="s">
        <v>129</v>
      </c>
      <c r="B31" s="68" t="n">
        <v>426</v>
      </c>
      <c r="C31" s="68" t="n">
        <v>400</v>
      </c>
      <c r="D31" s="68" t="n">
        <v>15</v>
      </c>
      <c r="E31" s="68" t="n">
        <v>11</v>
      </c>
      <c r="F31" s="68" t="n">
        <v>571</v>
      </c>
      <c r="G31" s="68" t="n">
        <v>328</v>
      </c>
      <c r="H31" s="68" t="n">
        <v>624</v>
      </c>
      <c r="I31" s="68" t="n">
        <v>69021</v>
      </c>
      <c r="J31" s="68" t="n">
        <v>61</v>
      </c>
    </row>
    <row r="32" customFormat="false" ht="12" hidden="false" customHeight="true" outlineLevel="0" collapsed="false">
      <c r="A32" s="51" t="s">
        <v>130</v>
      </c>
      <c r="B32" s="68" t="n">
        <v>403</v>
      </c>
      <c r="C32" s="68" t="n">
        <v>352</v>
      </c>
      <c r="D32" s="68" t="n">
        <v>24</v>
      </c>
      <c r="E32" s="68" t="n">
        <v>27</v>
      </c>
      <c r="F32" s="68" t="n">
        <v>629</v>
      </c>
      <c r="G32" s="68" t="n">
        <v>353</v>
      </c>
      <c r="H32" s="68" t="n">
        <v>687</v>
      </c>
      <c r="I32" s="68" t="n">
        <v>74646</v>
      </c>
      <c r="J32" s="68" t="n">
        <v>2</v>
      </c>
    </row>
    <row r="33" customFormat="false" ht="12" hidden="false" customHeight="true" outlineLevel="0" collapsed="false">
      <c r="A33" s="51" t="s">
        <v>131</v>
      </c>
      <c r="B33" s="68" t="n">
        <v>417</v>
      </c>
      <c r="C33" s="68" t="n">
        <v>391</v>
      </c>
      <c r="D33" s="68" t="n">
        <v>22</v>
      </c>
      <c r="E33" s="68" t="n">
        <v>4</v>
      </c>
      <c r="F33" s="68" t="n">
        <v>455</v>
      </c>
      <c r="G33" s="68" t="n">
        <v>281</v>
      </c>
      <c r="H33" s="68" t="n">
        <v>547</v>
      </c>
      <c r="I33" s="68" t="n">
        <v>60264</v>
      </c>
      <c r="J33" s="68" t="n">
        <v>1</v>
      </c>
    </row>
    <row r="34" customFormat="false" ht="12" hidden="false" customHeight="true" outlineLevel="0" collapsed="false">
      <c r="A34" s="51" t="s">
        <v>132</v>
      </c>
      <c r="B34" s="68" t="n">
        <v>347</v>
      </c>
      <c r="C34" s="68" t="n">
        <v>310</v>
      </c>
      <c r="D34" s="68" t="n">
        <v>26</v>
      </c>
      <c r="E34" s="68" t="n">
        <v>11</v>
      </c>
      <c r="F34" s="68" t="n">
        <v>485</v>
      </c>
      <c r="G34" s="68" t="n">
        <v>248</v>
      </c>
      <c r="H34" s="68" t="n">
        <v>504</v>
      </c>
      <c r="I34" s="68" t="n">
        <v>53469</v>
      </c>
      <c r="J34" s="68" t="s">
        <v>31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33</v>
      </c>
      <c r="B36" s="68" t="n">
        <v>301</v>
      </c>
      <c r="C36" s="68" t="n">
        <v>284</v>
      </c>
      <c r="D36" s="68" t="n">
        <v>14</v>
      </c>
      <c r="E36" s="68" t="n">
        <v>3</v>
      </c>
      <c r="F36" s="68" t="n">
        <v>328</v>
      </c>
      <c r="G36" s="68" t="n">
        <v>222</v>
      </c>
      <c r="H36" s="68" t="n">
        <v>382</v>
      </c>
      <c r="I36" s="68" t="n">
        <v>48224</v>
      </c>
      <c r="J36" s="68" t="n">
        <v>2</v>
      </c>
    </row>
    <row r="37" customFormat="false" ht="12" hidden="false" customHeight="true" outlineLevel="0" collapsed="false">
      <c r="A37" s="51" t="s">
        <v>122</v>
      </c>
      <c r="B37" s="68" t="n">
        <v>312</v>
      </c>
      <c r="C37" s="68" t="n">
        <v>281</v>
      </c>
      <c r="D37" s="68" t="n">
        <v>24</v>
      </c>
      <c r="E37" s="68" t="n">
        <v>7</v>
      </c>
      <c r="F37" s="68" t="n">
        <v>364</v>
      </c>
      <c r="G37" s="68" t="n">
        <v>227</v>
      </c>
      <c r="H37" s="68" t="n">
        <v>427</v>
      </c>
      <c r="I37" s="68" t="n">
        <v>48637</v>
      </c>
      <c r="J37" s="68" t="s">
        <v>31</v>
      </c>
    </row>
    <row r="38" customFormat="false" ht="12" hidden="false" customHeight="true" outlineLevel="0" collapsed="false">
      <c r="A38" s="51" t="s">
        <v>123</v>
      </c>
      <c r="B38" s="68" t="n">
        <v>314</v>
      </c>
      <c r="C38" s="68" t="n">
        <v>293</v>
      </c>
      <c r="D38" s="68" t="n">
        <v>14</v>
      </c>
      <c r="E38" s="68" t="n">
        <v>7</v>
      </c>
      <c r="F38" s="68" t="n">
        <v>391</v>
      </c>
      <c r="G38" s="68" t="n">
        <v>232</v>
      </c>
      <c r="H38" s="68" t="n">
        <v>441</v>
      </c>
      <c r="I38" s="68" t="n">
        <v>47650</v>
      </c>
      <c r="J38" s="68" t="s">
        <v>31</v>
      </c>
    </row>
    <row r="39" customFormat="false" ht="12" hidden="false" customHeight="true" outlineLevel="0" collapsed="false">
      <c r="A39" s="51" t="s">
        <v>124</v>
      </c>
      <c r="B39" s="68" t="n">
        <v>485</v>
      </c>
      <c r="C39" s="68" t="n">
        <v>453</v>
      </c>
      <c r="D39" s="68" t="n">
        <v>23</v>
      </c>
      <c r="E39" s="68" t="n">
        <v>9</v>
      </c>
      <c r="F39" s="68" t="n">
        <v>639</v>
      </c>
      <c r="G39" s="68" t="n">
        <v>398</v>
      </c>
      <c r="H39" s="68" t="n">
        <v>754</v>
      </c>
      <c r="I39" s="68" t="n">
        <v>86134</v>
      </c>
      <c r="J39" s="68" t="n">
        <v>6</v>
      </c>
    </row>
    <row r="40" customFormat="false" ht="12" hidden="false" customHeight="true" outlineLevel="0" collapsed="false">
      <c r="A40" s="51" t="s">
        <v>125</v>
      </c>
      <c r="B40" s="68" t="n">
        <v>410</v>
      </c>
      <c r="C40" s="68" t="n">
        <v>380</v>
      </c>
      <c r="D40" s="68" t="n">
        <v>23</v>
      </c>
      <c r="E40" s="68" t="n">
        <v>7</v>
      </c>
      <c r="F40" s="68" t="n">
        <v>497</v>
      </c>
      <c r="G40" s="68" t="n">
        <v>305</v>
      </c>
      <c r="H40" s="68" t="n">
        <v>580</v>
      </c>
      <c r="I40" s="68" t="n">
        <v>65077</v>
      </c>
      <c r="J40" s="68" t="s">
        <v>31</v>
      </c>
    </row>
    <row r="41" customFormat="false" ht="12" hidden="false" customHeight="true" outlineLevel="0" collapsed="false">
      <c r="A41" s="51" t="s">
        <v>126</v>
      </c>
      <c r="B41" s="68" t="n">
        <v>343</v>
      </c>
      <c r="C41" s="68" t="n">
        <v>317</v>
      </c>
      <c r="D41" s="68" t="n">
        <v>19</v>
      </c>
      <c r="E41" s="68" t="n">
        <v>7</v>
      </c>
      <c r="F41" s="68" t="n">
        <v>387</v>
      </c>
      <c r="G41" s="68" t="n">
        <v>245</v>
      </c>
      <c r="H41" s="68" t="n">
        <v>475</v>
      </c>
      <c r="I41" s="68" t="n">
        <v>51376</v>
      </c>
      <c r="J41" s="68" t="n">
        <v>45</v>
      </c>
    </row>
    <row r="42" customFormat="false" ht="12" hidden="false" customHeight="true" outlineLevel="0" collapsed="false">
      <c r="A42" s="51" t="s">
        <v>127</v>
      </c>
      <c r="B42" s="68" t="n">
        <v>376</v>
      </c>
      <c r="C42" s="68" t="n">
        <v>349</v>
      </c>
      <c r="D42" s="68" t="n">
        <v>17</v>
      </c>
      <c r="E42" s="68" t="n">
        <v>10</v>
      </c>
      <c r="F42" s="68" t="n">
        <v>578</v>
      </c>
      <c r="G42" s="68" t="n">
        <v>297</v>
      </c>
      <c r="H42" s="68" t="n">
        <v>552</v>
      </c>
      <c r="I42" s="68" t="n">
        <v>64348</v>
      </c>
      <c r="J42" s="68" t="n">
        <v>21</v>
      </c>
    </row>
    <row r="43" customFormat="false" ht="12" hidden="false" customHeight="true" outlineLevel="0" collapsed="false">
      <c r="A43" s="51" t="s">
        <v>128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</row>
    <row r="44" customFormat="false" ht="12" hidden="false" customHeight="true" outlineLevel="0" collapsed="false">
      <c r="A44" s="51" t="s">
        <v>129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1" t="s">
        <v>130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1" t="s">
        <v>131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1" t="s">
        <v>132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3" min="2" style="76" width="9.66"/>
    <col collapsed="false" customWidth="true" hidden="false" outlineLevel="0" max="4" min="4" style="77" width="9.66"/>
    <col collapsed="false" customWidth="true" hidden="false" outlineLevel="0" max="7" min="5" style="76" width="9.66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78" customFormat="true" ht="12" hidden="false" customHeight="false" outlineLevel="0" collapsed="false">
      <c r="A1" s="46" t="s">
        <v>134</v>
      </c>
      <c r="D1" s="79"/>
    </row>
    <row r="2" s="40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</row>
    <row r="3" customFormat="false" ht="12" hidden="false" customHeight="true" outlineLevel="0" collapsed="false">
      <c r="A3" s="80"/>
      <c r="B3" s="81"/>
      <c r="C3" s="80"/>
      <c r="D3" s="82"/>
      <c r="E3" s="80"/>
      <c r="F3" s="80"/>
      <c r="G3" s="8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36</v>
      </c>
      <c r="B4" s="84" t="s">
        <v>13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87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90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91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0</v>
      </c>
      <c r="B10" s="99" t="n">
        <v>644</v>
      </c>
      <c r="C10" s="100" t="n">
        <v>770.2</v>
      </c>
      <c r="D10" s="101" t="n">
        <v>721</v>
      </c>
      <c r="E10" s="100" t="n">
        <v>695.3</v>
      </c>
      <c r="F10" s="101" t="n">
        <v>2850</v>
      </c>
      <c r="G10" s="101" t="n">
        <v>152723</v>
      </c>
      <c r="H10" s="0"/>
      <c r="I10" s="0"/>
      <c r="J10" s="0"/>
      <c r="K10" s="102"/>
    </row>
    <row r="11" customFormat="false" ht="12" hidden="false" customHeight="true" outlineLevel="0" collapsed="false">
      <c r="A11" s="103" t="s">
        <v>141</v>
      </c>
      <c r="B11" s="99" t="n">
        <v>514</v>
      </c>
      <c r="C11" s="100" t="n">
        <v>7.1</v>
      </c>
      <c r="D11" s="101" t="n">
        <v>690</v>
      </c>
      <c r="E11" s="100" t="n">
        <v>678.4</v>
      </c>
      <c r="F11" s="101" t="n">
        <v>2795</v>
      </c>
      <c r="G11" s="101" t="n">
        <v>79991</v>
      </c>
      <c r="H11" s="0"/>
      <c r="I11" s="0"/>
      <c r="J11" s="0"/>
      <c r="K11" s="102"/>
    </row>
    <row r="12" customFormat="false" ht="12" hidden="false" customHeight="true" outlineLevel="0" collapsed="false">
      <c r="A12" s="14" t="s">
        <v>142</v>
      </c>
      <c r="B12" s="104"/>
      <c r="C12" s="105"/>
      <c r="D12" s="106"/>
      <c r="E12" s="105"/>
      <c r="F12" s="106"/>
      <c r="G12" s="106"/>
      <c r="H12" s="0"/>
      <c r="I12" s="0"/>
      <c r="J12" s="0"/>
      <c r="K12" s="102"/>
    </row>
    <row r="13" customFormat="false" ht="12" hidden="false" customHeight="true" outlineLevel="0" collapsed="false">
      <c r="A13" s="14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  <c r="J13" s="14"/>
      <c r="K13" s="107"/>
      <c r="L13" s="108"/>
      <c r="M13" s="109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  <c r="J14" s="0"/>
      <c r="K14" s="102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  <c r="J15" s="0"/>
      <c r="K15" s="102"/>
    </row>
    <row r="16" customFormat="false" ht="12" hidden="false" customHeight="true" outlineLevel="0" collapsed="false">
      <c r="A16" s="110" t="s">
        <v>146</v>
      </c>
      <c r="B16" s="106" t="n">
        <v>1</v>
      </c>
      <c r="C16" s="105" t="n">
        <v>5.9</v>
      </c>
      <c r="D16" s="106" t="s">
        <v>31</v>
      </c>
      <c r="E16" s="106" t="s">
        <v>31</v>
      </c>
      <c r="F16" s="106" t="n">
        <v>65</v>
      </c>
      <c r="G16" s="106" t="n">
        <v>3600</v>
      </c>
      <c r="H16" s="0"/>
      <c r="I16" s="0"/>
      <c r="J16" s="0"/>
      <c r="K16" s="102"/>
    </row>
    <row r="17" s="14" customFormat="true" ht="12" hidden="false" customHeight="true" outlineLevel="0" collapsed="false">
      <c r="A17" s="14" t="s">
        <v>147</v>
      </c>
      <c r="B17" s="104"/>
      <c r="C17" s="105"/>
      <c r="D17" s="106"/>
      <c r="E17" s="105"/>
      <c r="F17" s="106"/>
      <c r="G17" s="106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4" t="n">
        <v>5</v>
      </c>
      <c r="C18" s="105" t="n">
        <v>-2.4</v>
      </c>
      <c r="D18" s="106" t="n">
        <v>15</v>
      </c>
      <c r="E18" s="105" t="n">
        <v>15.3</v>
      </c>
      <c r="F18" s="106" t="n">
        <v>58</v>
      </c>
      <c r="G18" s="106" t="n">
        <v>2304</v>
      </c>
      <c r="H18" s="0"/>
      <c r="I18" s="0"/>
      <c r="J18" s="0"/>
      <c r="K18" s="102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0"/>
      <c r="K19" s="0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  <c r="J20" s="0"/>
      <c r="K20" s="102"/>
    </row>
    <row r="21" customFormat="false" ht="12" hidden="false" customHeight="true" outlineLevel="0" collapsed="false">
      <c r="A21" s="110" t="s">
        <v>150</v>
      </c>
      <c r="B21" s="104" t="n">
        <v>1</v>
      </c>
      <c r="C21" s="105" t="n">
        <v>0.9</v>
      </c>
      <c r="D21" s="106" t="n">
        <v>1</v>
      </c>
      <c r="E21" s="105" t="n">
        <v>0.9</v>
      </c>
      <c r="F21" s="106" t="n">
        <v>5</v>
      </c>
      <c r="G21" s="106" t="n">
        <v>203</v>
      </c>
      <c r="H21" s="0"/>
      <c r="I21" s="0"/>
      <c r="J21" s="0"/>
      <c r="K21" s="102"/>
    </row>
    <row r="22" customFormat="false" ht="12" hidden="false" customHeight="true" outlineLevel="0" collapsed="false">
      <c r="A22" s="110" t="s">
        <v>151</v>
      </c>
      <c r="B22" s="104" t="n">
        <v>36</v>
      </c>
      <c r="C22" s="105" t="n">
        <v>-13.5</v>
      </c>
      <c r="D22" s="106" t="n">
        <v>222</v>
      </c>
      <c r="E22" s="105" t="n">
        <v>106</v>
      </c>
      <c r="F22" s="106" t="n">
        <v>447</v>
      </c>
      <c r="G22" s="106" t="n">
        <v>14524</v>
      </c>
      <c r="H22" s="0"/>
      <c r="I22" s="0"/>
      <c r="J22" s="0"/>
      <c r="K22" s="102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  <c r="J23" s="0"/>
      <c r="K23" s="102"/>
    </row>
    <row r="24" customFormat="false" ht="12" hidden="false" customHeight="true" outlineLevel="0" collapsed="false">
      <c r="A24" s="110" t="s">
        <v>153</v>
      </c>
      <c r="B24" s="104" t="n">
        <v>22</v>
      </c>
      <c r="C24" s="105" t="n">
        <v>-17</v>
      </c>
      <c r="D24" s="106" t="n">
        <v>202</v>
      </c>
      <c r="E24" s="105" t="n">
        <v>90.4</v>
      </c>
      <c r="F24" s="106" t="n">
        <v>398</v>
      </c>
      <c r="G24" s="106" t="n">
        <v>12493</v>
      </c>
      <c r="H24" s="0"/>
      <c r="I24" s="0"/>
      <c r="J24" s="0"/>
      <c r="K24" s="102"/>
    </row>
    <row r="25" customFormat="false" ht="12" hidden="false" customHeight="true" outlineLevel="0" collapsed="false">
      <c r="A25" s="110" t="s">
        <v>154</v>
      </c>
      <c r="B25" s="104" t="n">
        <v>1</v>
      </c>
      <c r="C25" s="106" t="s">
        <v>31</v>
      </c>
      <c r="D25" s="106" t="n">
        <v>5</v>
      </c>
      <c r="E25" s="105" t="n">
        <v>-0.1</v>
      </c>
      <c r="F25" s="106" t="n">
        <v>-5</v>
      </c>
      <c r="G25" s="106" t="n">
        <v>120</v>
      </c>
      <c r="H25" s="0"/>
      <c r="I25" s="0"/>
      <c r="J25" s="0"/>
      <c r="K25" s="102"/>
    </row>
    <row r="26" customFormat="false" ht="12" hidden="false" customHeight="true" outlineLevel="0" collapsed="false">
      <c r="A26" s="110" t="s">
        <v>155</v>
      </c>
      <c r="B26" s="104" t="n">
        <v>13</v>
      </c>
      <c r="C26" s="105" t="n">
        <v>3.4</v>
      </c>
      <c r="D26" s="106" t="n">
        <v>15</v>
      </c>
      <c r="E26" s="105" t="n">
        <v>15.7</v>
      </c>
      <c r="F26" s="106" t="n">
        <v>54</v>
      </c>
      <c r="G26" s="106" t="n">
        <v>1911</v>
      </c>
      <c r="H26" s="0"/>
      <c r="I26" s="0"/>
      <c r="J26" s="0"/>
      <c r="K26" s="102"/>
    </row>
    <row r="27" customFormat="false" ht="12" hidden="false" customHeight="true" outlineLevel="0" collapsed="false">
      <c r="A27" s="110" t="s">
        <v>156</v>
      </c>
      <c r="B27" s="104" t="n">
        <v>473</v>
      </c>
      <c r="C27" s="105" t="n">
        <v>16.6</v>
      </c>
      <c r="D27" s="106" t="n">
        <v>461</v>
      </c>
      <c r="E27" s="105" t="n">
        <v>560.6</v>
      </c>
      <c r="F27" s="106" t="n">
        <v>2237</v>
      </c>
      <c r="G27" s="106" t="n">
        <v>60219</v>
      </c>
      <c r="H27" s="0"/>
      <c r="I27" s="0"/>
      <c r="J27" s="0"/>
      <c r="K27" s="102"/>
    </row>
    <row r="28" customFormat="false" ht="12" hidden="false" customHeight="true" outlineLevel="0" collapsed="false">
      <c r="A28" s="110" t="s">
        <v>157</v>
      </c>
      <c r="B28" s="106" t="n">
        <v>4</v>
      </c>
      <c r="C28" s="105" t="n">
        <v>3.2</v>
      </c>
      <c r="D28" s="106" t="n">
        <v>6</v>
      </c>
      <c r="E28" s="105" t="n">
        <v>10.9</v>
      </c>
      <c r="F28" s="106" t="n">
        <v>106</v>
      </c>
      <c r="G28" s="106" t="n">
        <v>5045</v>
      </c>
      <c r="H28" s="0"/>
      <c r="I28" s="0"/>
      <c r="J28" s="0"/>
      <c r="K28" s="102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  <c r="J29" s="0"/>
      <c r="K29" s="0"/>
    </row>
    <row r="30" customFormat="false" ht="12" hidden="false" customHeight="true" outlineLevel="0" collapsed="false">
      <c r="A30" s="103" t="s">
        <v>158</v>
      </c>
      <c r="B30" s="99" t="n">
        <v>130</v>
      </c>
      <c r="C30" s="100" t="n">
        <v>763.1</v>
      </c>
      <c r="D30" s="101" t="n">
        <v>31</v>
      </c>
      <c r="E30" s="100" t="n">
        <v>16.9</v>
      </c>
      <c r="F30" s="101" t="n">
        <v>55</v>
      </c>
      <c r="G30" s="101" t="n">
        <v>72732</v>
      </c>
      <c r="H30" s="14"/>
      <c r="I30" s="14"/>
      <c r="J30" s="14"/>
      <c r="K30" s="107"/>
    </row>
    <row r="31" customFormat="false" ht="12" hidden="false" customHeight="true" outlineLevel="0" collapsed="false">
      <c r="A31" s="14" t="s">
        <v>142</v>
      </c>
      <c r="B31" s="104"/>
      <c r="C31" s="105"/>
      <c r="D31" s="106"/>
      <c r="E31" s="105"/>
      <c r="F31" s="106"/>
      <c r="G31" s="106"/>
      <c r="H31" s="0"/>
      <c r="I31" s="0"/>
      <c r="J31" s="0"/>
      <c r="K31" s="102"/>
    </row>
    <row r="32" customFormat="false" ht="12" hidden="false" customHeight="true" outlineLevel="0" collapsed="false">
      <c r="A32" s="110" t="s">
        <v>159</v>
      </c>
      <c r="B32" s="106" t="n">
        <v>7</v>
      </c>
      <c r="C32" s="105" t="n">
        <v>37.8</v>
      </c>
      <c r="D32" s="106" t="s">
        <v>31</v>
      </c>
      <c r="E32" s="106" t="s">
        <v>31</v>
      </c>
      <c r="F32" s="106" t="s">
        <v>31</v>
      </c>
      <c r="G32" s="106" t="n">
        <v>13883</v>
      </c>
      <c r="H32" s="0"/>
      <c r="I32" s="0"/>
      <c r="J32" s="0"/>
      <c r="K32" s="102"/>
    </row>
    <row r="33" customFormat="false" ht="12" hidden="false" customHeight="true" outlineLevel="0" collapsed="false">
      <c r="A33" s="110" t="s">
        <v>160</v>
      </c>
      <c r="B33" s="104" t="n">
        <v>12</v>
      </c>
      <c r="C33" s="105" t="n">
        <v>22.5</v>
      </c>
      <c r="D33" s="106" t="n">
        <v>3</v>
      </c>
      <c r="E33" s="105" t="n">
        <v>1.9</v>
      </c>
      <c r="F33" s="106" t="n">
        <v>9</v>
      </c>
      <c r="G33" s="106" t="n">
        <v>2475</v>
      </c>
      <c r="H33" s="0"/>
      <c r="I33" s="0"/>
      <c r="J33" s="0"/>
      <c r="K33" s="102"/>
    </row>
    <row r="34" customFormat="false" ht="12" hidden="false" customHeight="true" outlineLevel="0" collapsed="false">
      <c r="A34" s="110" t="s">
        <v>161</v>
      </c>
      <c r="B34" s="104" t="n">
        <v>14</v>
      </c>
      <c r="C34" s="105" t="n">
        <v>107.1</v>
      </c>
      <c r="D34" s="106" t="n">
        <v>3</v>
      </c>
      <c r="E34" s="105" t="n">
        <v>4.7</v>
      </c>
      <c r="F34" s="106" t="n">
        <v>13</v>
      </c>
      <c r="G34" s="106" t="n">
        <v>3619</v>
      </c>
      <c r="H34" s="0"/>
      <c r="I34" s="0"/>
      <c r="J34" s="0"/>
      <c r="K34" s="102"/>
    </row>
    <row r="35" customFormat="false" ht="12" hidden="false" customHeight="true" outlineLevel="0" collapsed="false">
      <c r="A35" s="110" t="s">
        <v>162</v>
      </c>
      <c r="B35" s="104" t="n">
        <v>72</v>
      </c>
      <c r="C35" s="105" t="n">
        <v>473.7</v>
      </c>
      <c r="D35" s="106" t="n">
        <v>4</v>
      </c>
      <c r="E35" s="105" t="n">
        <v>2</v>
      </c>
      <c r="F35" s="106" t="n">
        <v>11</v>
      </c>
      <c r="G35" s="106" t="n">
        <v>31993</v>
      </c>
      <c r="H35" s="0"/>
      <c r="I35" s="0"/>
      <c r="J35" s="0"/>
      <c r="K35" s="102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0"/>
      <c r="J36" s="0"/>
      <c r="K36" s="102"/>
    </row>
    <row r="37" customFormat="false" ht="12" hidden="false" customHeight="true" outlineLevel="0" collapsed="false">
      <c r="A37" s="110" t="s">
        <v>164</v>
      </c>
      <c r="B37" s="104" t="n">
        <v>23</v>
      </c>
      <c r="C37" s="105" t="n">
        <v>306.9</v>
      </c>
      <c r="D37" s="106" t="n">
        <v>3</v>
      </c>
      <c r="E37" s="105" t="n">
        <v>0.6</v>
      </c>
      <c r="F37" s="106" t="n">
        <v>7</v>
      </c>
      <c r="G37" s="106" t="n">
        <v>18519</v>
      </c>
      <c r="H37" s="0"/>
      <c r="I37" s="0"/>
      <c r="J37" s="0"/>
      <c r="K37" s="102"/>
    </row>
    <row r="38" customFormat="false" ht="12" hidden="false" customHeight="true" outlineLevel="0" collapsed="false">
      <c r="A38" s="110" t="s">
        <v>165</v>
      </c>
      <c r="B38" s="104" t="n">
        <v>27</v>
      </c>
      <c r="C38" s="105" t="n">
        <v>135.1</v>
      </c>
      <c r="D38" s="106" t="s">
        <v>31</v>
      </c>
      <c r="E38" s="106" t="s">
        <v>31</v>
      </c>
      <c r="F38" s="106" t="s">
        <v>31</v>
      </c>
      <c r="G38" s="106" t="n">
        <v>5831</v>
      </c>
      <c r="H38" s="0"/>
      <c r="I38" s="0"/>
      <c r="J38" s="0"/>
      <c r="K38" s="102"/>
    </row>
    <row r="39" customFormat="false" ht="12" hidden="false" customHeight="true" outlineLevel="0" collapsed="false">
      <c r="A39" s="110" t="s">
        <v>166</v>
      </c>
      <c r="B39" s="104" t="n">
        <v>10</v>
      </c>
      <c r="C39" s="105" t="n">
        <v>14.3</v>
      </c>
      <c r="D39" s="106" t="n">
        <v>-4</v>
      </c>
      <c r="E39" s="105" t="n">
        <v>-2.5</v>
      </c>
      <c r="F39" s="106" t="n">
        <v>-8</v>
      </c>
      <c r="G39" s="106" t="n">
        <v>6266</v>
      </c>
      <c r="H39" s="0"/>
      <c r="I39" s="0"/>
      <c r="J39" s="0"/>
      <c r="K39" s="102"/>
    </row>
    <row r="40" customFormat="false" ht="12" hidden="false" customHeight="true" outlineLevel="0" collapsed="false">
      <c r="A40" s="110" t="s">
        <v>167</v>
      </c>
      <c r="B40" s="104" t="n">
        <v>25</v>
      </c>
      <c r="C40" s="105" t="n">
        <v>122.1</v>
      </c>
      <c r="D40" s="106" t="n">
        <v>21</v>
      </c>
      <c r="E40" s="105" t="n">
        <v>8.3</v>
      </c>
      <c r="F40" s="106" t="n">
        <v>22</v>
      </c>
      <c r="G40" s="106" t="n">
        <v>20762</v>
      </c>
      <c r="H40" s="0"/>
      <c r="I40" s="0"/>
      <c r="J40" s="0"/>
      <c r="K40" s="102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0"/>
      <c r="J41" s="0"/>
      <c r="K41" s="102"/>
    </row>
    <row r="42" customFormat="false" ht="12" hidden="false" customHeight="true" outlineLevel="0" collapsed="false">
      <c r="A42" s="110" t="s">
        <v>168</v>
      </c>
      <c r="B42" s="104" t="n">
        <v>35</v>
      </c>
      <c r="C42" s="105" t="n">
        <v>165.9</v>
      </c>
      <c r="D42" s="106" t="n">
        <v>21</v>
      </c>
      <c r="E42" s="105" t="n">
        <v>8.3</v>
      </c>
      <c r="F42" s="106" t="n">
        <v>22</v>
      </c>
      <c r="G42" s="106" t="n">
        <v>35431</v>
      </c>
      <c r="H42" s="0"/>
      <c r="I42" s="0"/>
      <c r="J42" s="0"/>
      <c r="K42" s="102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0"/>
      <c r="J43" s="0"/>
      <c r="K43" s="0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  <c r="J44" s="0"/>
      <c r="K44" s="102"/>
    </row>
    <row r="45" customFormat="false" ht="12" hidden="false" customHeight="true" outlineLevel="0" collapsed="false">
      <c r="A45" s="110" t="s">
        <v>150</v>
      </c>
      <c r="B45" s="104" t="n">
        <v>21</v>
      </c>
      <c r="C45" s="105" t="n">
        <v>83.2</v>
      </c>
      <c r="D45" s="106" t="n">
        <v>-2</v>
      </c>
      <c r="E45" s="105" t="n">
        <v>-0.5</v>
      </c>
      <c r="F45" s="106" t="n">
        <v>-3</v>
      </c>
      <c r="G45" s="106" t="n">
        <v>15520</v>
      </c>
      <c r="H45" s="0"/>
      <c r="I45" s="0"/>
      <c r="J45" s="0"/>
      <c r="K45" s="102"/>
    </row>
    <row r="46" customFormat="false" ht="12" hidden="false" customHeight="true" outlineLevel="0" collapsed="false">
      <c r="A46" s="110" t="s">
        <v>151</v>
      </c>
      <c r="B46" s="104" t="n">
        <v>81</v>
      </c>
      <c r="C46" s="105" t="n">
        <v>587.2</v>
      </c>
      <c r="D46" s="106" t="n">
        <v>7</v>
      </c>
      <c r="E46" s="105" t="n">
        <v>2.1</v>
      </c>
      <c r="F46" s="106" t="n">
        <v>10</v>
      </c>
      <c r="G46" s="106" t="n">
        <v>36324</v>
      </c>
      <c r="H46" s="0"/>
      <c r="I46" s="0"/>
      <c r="J46" s="0"/>
      <c r="K46" s="102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  <c r="J47" s="0"/>
      <c r="K47" s="102"/>
      <c r="L47" s="111"/>
    </row>
    <row r="48" customFormat="false" ht="12" hidden="false" customHeight="true" outlineLevel="0" collapsed="false">
      <c r="A48" s="110" t="s">
        <v>169</v>
      </c>
      <c r="B48" s="104" t="n">
        <v>12</v>
      </c>
      <c r="C48" s="105" t="n">
        <v>99.3</v>
      </c>
      <c r="D48" s="106" t="n">
        <v>6</v>
      </c>
      <c r="E48" s="105" t="n">
        <v>3.2</v>
      </c>
      <c r="F48" s="106" t="n">
        <v>8</v>
      </c>
      <c r="G48" s="106" t="n">
        <v>3146</v>
      </c>
      <c r="H48" s="0"/>
      <c r="I48" s="0"/>
      <c r="J48" s="0"/>
      <c r="K48" s="102"/>
    </row>
    <row r="49" customFormat="false" ht="12" hidden="false" customHeight="true" outlineLevel="0" collapsed="false">
      <c r="A49" s="110" t="s">
        <v>170</v>
      </c>
      <c r="B49" s="104" t="n">
        <v>30</v>
      </c>
      <c r="C49" s="105" t="n">
        <v>374.6</v>
      </c>
      <c r="D49" s="106" t="s">
        <v>31</v>
      </c>
      <c r="E49" s="106" t="s">
        <v>31</v>
      </c>
      <c r="F49" s="106" t="s">
        <v>31</v>
      </c>
      <c r="G49" s="106" t="n">
        <v>21440</v>
      </c>
      <c r="H49" s="0"/>
      <c r="I49" s="0"/>
      <c r="J49" s="0"/>
      <c r="K49" s="102"/>
    </row>
    <row r="50" customFormat="false" ht="12" hidden="false" customHeight="true" outlineLevel="0" collapsed="false">
      <c r="A50" s="110" t="s">
        <v>171</v>
      </c>
      <c r="B50" s="104" t="n">
        <v>39</v>
      </c>
      <c r="C50" s="105" t="n">
        <v>113.3</v>
      </c>
      <c r="D50" s="106" t="n">
        <v>1</v>
      </c>
      <c r="E50" s="105" t="n">
        <v>-1.1</v>
      </c>
      <c r="F50" s="106" t="n">
        <v>2</v>
      </c>
      <c r="G50" s="106" t="n">
        <v>11738</v>
      </c>
      <c r="H50" s="0"/>
      <c r="I50" s="0"/>
      <c r="J50" s="0"/>
      <c r="K50" s="102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  <c r="J51" s="0"/>
      <c r="K51" s="102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104"/>
      <c r="I52" s="0"/>
      <c r="J52" s="0"/>
      <c r="K52" s="102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  <c r="J53" s="0"/>
      <c r="K53" s="102"/>
    </row>
    <row r="54" customFormat="false" ht="12" hidden="false" customHeight="true" outlineLevel="0" collapsed="false">
      <c r="A54" s="110" t="s">
        <v>156</v>
      </c>
      <c r="B54" s="104" t="n">
        <v>21</v>
      </c>
      <c r="C54" s="105" t="n">
        <v>61.8</v>
      </c>
      <c r="D54" s="106" t="n">
        <v>26</v>
      </c>
      <c r="E54" s="105" t="n">
        <v>15.4</v>
      </c>
      <c r="F54" s="106" t="n">
        <v>48</v>
      </c>
      <c r="G54" s="106" t="n">
        <v>8560</v>
      </c>
      <c r="H54" s="0"/>
      <c r="I54" s="0"/>
      <c r="J54" s="0"/>
      <c r="K54" s="102"/>
    </row>
    <row r="55" customFormat="false" ht="12" hidden="false" customHeight="true" outlineLevel="0" collapsed="false">
      <c r="A55" s="110" t="s">
        <v>157</v>
      </c>
      <c r="B55" s="104" t="n">
        <v>7</v>
      </c>
      <c r="C55" s="105" t="n">
        <v>31</v>
      </c>
      <c r="D55" s="106" t="s">
        <v>31</v>
      </c>
      <c r="E55" s="106" t="s">
        <v>31</v>
      </c>
      <c r="F55" s="106" t="s">
        <v>31</v>
      </c>
      <c r="G55" s="106" t="n">
        <v>12328</v>
      </c>
      <c r="H55" s="0"/>
      <c r="I55" s="0"/>
      <c r="J55" s="0"/>
      <c r="K55" s="102"/>
    </row>
    <row r="56" customFormat="false" ht="12" hidden="false" customHeight="true" outlineLevel="0" collapsed="false">
      <c r="A56" s="110"/>
      <c r="B56" s="112"/>
      <c r="C56" s="113"/>
      <c r="D56" s="114"/>
      <c r="E56" s="113"/>
      <c r="F56" s="112"/>
      <c r="G56" s="115"/>
      <c r="H56" s="0"/>
      <c r="I56" s="0"/>
      <c r="J56" s="0"/>
      <c r="K56" s="102"/>
    </row>
    <row r="57" customFormat="false" ht="12" hidden="false" customHeight="true" outlineLevel="0" collapsed="false">
      <c r="A57" s="116"/>
      <c r="B57" s="117"/>
      <c r="C57" s="117"/>
      <c r="D57" s="118"/>
      <c r="E57" s="117"/>
      <c r="F57" s="117"/>
      <c r="G57" s="117"/>
    </row>
    <row r="58" customFormat="false" ht="12" hidden="false" customHeight="true" outlineLevel="0" collapsed="false">
      <c r="A58" s="119"/>
      <c r="B58" s="120"/>
      <c r="C58" s="120"/>
      <c r="D58" s="121"/>
      <c r="E58" s="120"/>
      <c r="F58" s="120"/>
      <c r="G58" s="12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4" display="3 Baugenehmigungen im Wohn- und Nichtwohnbau einschließlich Baumaßnahmen an bestehenden "/>
    <hyperlink ref="A2" location="Inhaltsverzeichnis!A34" display="   Gebäuden im Land Brandenburg Jul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7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6" min="2" style="76" width="9.66"/>
    <col collapsed="false" customWidth="true" hidden="false" outlineLevel="0" max="7" min="7" style="76" width="9.55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122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8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23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27"/>
      <c r="G3" s="127"/>
      <c r="H3" s="85"/>
      <c r="I3" s="85"/>
      <c r="J3" s="85"/>
      <c r="K3" s="85"/>
      <c r="L3" s="85"/>
      <c r="M3" s="85"/>
      <c r="N3" s="85"/>
      <c r="O3" s="85"/>
    </row>
    <row r="4" customFormat="false" ht="12.6" hidden="false" customHeight="true" outlineLevel="0" collapsed="false">
      <c r="A4" s="83" t="s">
        <v>136</v>
      </c>
      <c r="B4" s="84" t="s">
        <v>17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178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128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128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88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129"/>
      <c r="C9" s="130"/>
      <c r="D9" s="129"/>
      <c r="E9" s="131"/>
      <c r="F9" s="132"/>
      <c r="G9" s="132"/>
    </row>
    <row r="10" customFormat="false" ht="12" hidden="false" customHeight="true" outlineLevel="0" collapsed="false">
      <c r="A10" s="98" t="s">
        <v>140</v>
      </c>
      <c r="B10" s="99" t="n">
        <v>187</v>
      </c>
      <c r="C10" s="100" t="n">
        <v>-38</v>
      </c>
      <c r="D10" s="101" t="n">
        <v>122</v>
      </c>
      <c r="E10" s="100" t="n">
        <v>134</v>
      </c>
      <c r="F10" s="101" t="n">
        <v>364</v>
      </c>
      <c r="G10" s="101" t="n">
        <v>39539</v>
      </c>
      <c r="H10" s="0"/>
      <c r="I10" s="0"/>
    </row>
    <row r="11" customFormat="false" ht="12" hidden="false" customHeight="true" outlineLevel="0" collapsed="false">
      <c r="A11" s="98" t="s">
        <v>141</v>
      </c>
      <c r="B11" s="99" t="n">
        <v>138</v>
      </c>
      <c r="C11" s="100" t="n">
        <v>-95.2</v>
      </c>
      <c r="D11" s="101" t="n">
        <v>112</v>
      </c>
      <c r="E11" s="100" t="n">
        <v>126.1</v>
      </c>
      <c r="F11" s="101" t="n">
        <v>336</v>
      </c>
      <c r="G11" s="101" t="n">
        <v>15643</v>
      </c>
      <c r="H11" s="0"/>
      <c r="I11" s="0"/>
    </row>
    <row r="12" customFormat="false" ht="12" hidden="false" customHeight="true" outlineLevel="0" collapsed="false">
      <c r="A12" s="110" t="s">
        <v>142</v>
      </c>
      <c r="B12" s="104"/>
      <c r="C12" s="105"/>
      <c r="D12" s="106"/>
      <c r="E12" s="105"/>
      <c r="F12" s="106"/>
      <c r="G12" s="106"/>
      <c r="H12" s="0"/>
      <c r="I12" s="0"/>
    </row>
    <row r="13" customFormat="false" ht="12" hidden="false" customHeight="true" outlineLevel="0" collapsed="false">
      <c r="A13" s="110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0"/>
      <c r="I16" s="0"/>
    </row>
    <row r="17" customFormat="false" ht="12" hidden="false" customHeight="true" outlineLevel="0" collapsed="false">
      <c r="A17" s="110" t="s">
        <v>147</v>
      </c>
      <c r="B17" s="104"/>
      <c r="C17" s="105"/>
      <c r="D17" s="106"/>
      <c r="E17" s="105"/>
      <c r="F17" s="106"/>
      <c r="G17" s="106"/>
      <c r="H17" s="0"/>
      <c r="I17" s="113"/>
      <c r="J17" s="113"/>
    </row>
    <row r="18" customFormat="false" ht="12" hidden="false" customHeight="true" outlineLevel="0" collapsed="false">
      <c r="A18" s="110" t="s">
        <v>148</v>
      </c>
      <c r="B18" s="104" t="n">
        <v>4</v>
      </c>
      <c r="C18" s="105" t="n">
        <v>-2.9</v>
      </c>
      <c r="D18" s="106" t="n">
        <v>9</v>
      </c>
      <c r="E18" s="105" t="n">
        <v>10.5</v>
      </c>
      <c r="F18" s="106" t="n">
        <v>35</v>
      </c>
      <c r="G18" s="106" t="n">
        <v>2049</v>
      </c>
      <c r="H18" s="0"/>
      <c r="I18" s="0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</row>
    <row r="21" customFormat="false" ht="12" hidden="false" customHeight="true" outlineLevel="0" collapsed="false">
      <c r="A21" s="110" t="s">
        <v>150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33"/>
      <c r="I21" s="134"/>
    </row>
    <row r="22" customFormat="false" ht="12" hidden="false" customHeight="true" outlineLevel="0" collapsed="false">
      <c r="A22" s="110" t="s">
        <v>151</v>
      </c>
      <c r="B22" s="104" t="n">
        <v>14</v>
      </c>
      <c r="C22" s="105" t="n">
        <v>-20.2</v>
      </c>
      <c r="D22" s="106" t="n">
        <v>23</v>
      </c>
      <c r="E22" s="105" t="n">
        <v>10</v>
      </c>
      <c r="F22" s="106" t="n">
        <v>-48</v>
      </c>
      <c r="G22" s="106" t="n">
        <v>3871</v>
      </c>
      <c r="H22" s="0"/>
      <c r="I22" s="0"/>
      <c r="J22" s="113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</row>
    <row r="24" customFormat="false" ht="12" hidden="false" customHeight="true" outlineLevel="0" collapsed="false">
      <c r="A24" s="110" t="s">
        <v>153</v>
      </c>
      <c r="B24" s="104" t="n">
        <v>9</v>
      </c>
      <c r="C24" s="105" t="n">
        <v>-21.1</v>
      </c>
      <c r="D24" s="106" t="n">
        <v>17</v>
      </c>
      <c r="E24" s="105" t="n">
        <v>7</v>
      </c>
      <c r="F24" s="106" t="n">
        <v>-44</v>
      </c>
      <c r="G24" s="106" t="n">
        <v>3101</v>
      </c>
      <c r="H24" s="0"/>
      <c r="I24" s="0"/>
    </row>
    <row r="25" customFormat="false" ht="12" hidden="false" customHeight="true" outlineLevel="0" collapsed="false">
      <c r="A25" s="110" t="s">
        <v>154</v>
      </c>
      <c r="B25" s="106" t="n">
        <v>1</v>
      </c>
      <c r="C25" s="106" t="s">
        <v>31</v>
      </c>
      <c r="D25" s="106" t="n">
        <v>5</v>
      </c>
      <c r="E25" s="105" t="n">
        <v>-0.1</v>
      </c>
      <c r="F25" s="106" t="n">
        <v>-5</v>
      </c>
      <c r="G25" s="106" t="n">
        <v>120</v>
      </c>
      <c r="H25" s="0"/>
      <c r="I25" s="0"/>
    </row>
    <row r="26" customFormat="false" ht="12" hidden="false" customHeight="true" outlineLevel="0" collapsed="false">
      <c r="A26" s="110" t="s">
        <v>155</v>
      </c>
      <c r="B26" s="104" t="n">
        <v>4</v>
      </c>
      <c r="C26" s="105" t="n">
        <v>0.9</v>
      </c>
      <c r="D26" s="106" t="n">
        <v>1</v>
      </c>
      <c r="E26" s="105" t="n">
        <v>3.1</v>
      </c>
      <c r="F26" s="106" t="n">
        <v>1</v>
      </c>
      <c r="G26" s="106" t="n">
        <v>650</v>
      </c>
      <c r="H26" s="0"/>
      <c r="I26" s="0"/>
    </row>
    <row r="27" customFormat="false" ht="12" hidden="false" customHeight="true" outlineLevel="0" collapsed="false">
      <c r="A27" s="110" t="s">
        <v>156</v>
      </c>
      <c r="B27" s="104" t="n">
        <v>123</v>
      </c>
      <c r="C27" s="105" t="n">
        <v>-72.3</v>
      </c>
      <c r="D27" s="106" t="n">
        <v>85</v>
      </c>
      <c r="E27" s="105" t="n">
        <v>110.1</v>
      </c>
      <c r="F27" s="106" t="n">
        <v>359</v>
      </c>
      <c r="G27" s="106" t="n">
        <v>10826</v>
      </c>
      <c r="H27" s="0"/>
      <c r="I27" s="0"/>
    </row>
    <row r="28" customFormat="false" ht="12" hidden="false" customHeight="true" outlineLevel="0" collapsed="false">
      <c r="A28" s="110" t="s">
        <v>157</v>
      </c>
      <c r="B28" s="106" t="n">
        <v>1</v>
      </c>
      <c r="C28" s="105" t="n">
        <v>-2.7</v>
      </c>
      <c r="D28" s="106" t="n">
        <v>4</v>
      </c>
      <c r="E28" s="105" t="n">
        <v>6</v>
      </c>
      <c r="F28" s="106" t="n">
        <v>25</v>
      </c>
      <c r="G28" s="106" t="n">
        <v>946</v>
      </c>
      <c r="H28" s="0"/>
      <c r="I28" s="0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</row>
    <row r="30" customFormat="false" ht="12" hidden="false" customHeight="true" outlineLevel="0" collapsed="false">
      <c r="A30" s="98" t="s">
        <v>158</v>
      </c>
      <c r="B30" s="99" t="n">
        <v>49</v>
      </c>
      <c r="C30" s="100" t="n">
        <v>57.3</v>
      </c>
      <c r="D30" s="101" t="n">
        <v>10</v>
      </c>
      <c r="E30" s="100" t="n">
        <v>7.9</v>
      </c>
      <c r="F30" s="101" t="n">
        <v>28</v>
      </c>
      <c r="G30" s="101" t="n">
        <v>23896</v>
      </c>
      <c r="H30" s="0"/>
      <c r="I30" s="0"/>
    </row>
    <row r="31" customFormat="false" ht="12" hidden="false" customHeight="true" outlineLevel="0" collapsed="false">
      <c r="A31" s="110" t="s">
        <v>142</v>
      </c>
      <c r="B31" s="104"/>
      <c r="C31" s="105"/>
      <c r="D31" s="106"/>
      <c r="E31" s="105"/>
      <c r="F31" s="106"/>
      <c r="G31" s="106"/>
      <c r="H31" s="0"/>
      <c r="I31" s="0"/>
    </row>
    <row r="32" customFormat="false" ht="12" hidden="false" customHeight="true" outlineLevel="0" collapsed="false">
      <c r="A32" s="110" t="s">
        <v>159</v>
      </c>
      <c r="B32" s="106" t="n">
        <v>3</v>
      </c>
      <c r="C32" s="105" t="n">
        <v>14.3</v>
      </c>
      <c r="D32" s="106" t="s">
        <v>31</v>
      </c>
      <c r="E32" s="106" t="s">
        <v>31</v>
      </c>
      <c r="F32" s="106" t="s">
        <v>31</v>
      </c>
      <c r="G32" s="106" t="n">
        <v>7427</v>
      </c>
      <c r="H32" s="0"/>
      <c r="I32" s="0"/>
    </row>
    <row r="33" customFormat="false" ht="12" hidden="false" customHeight="true" outlineLevel="0" collapsed="false">
      <c r="A33" s="110" t="s">
        <v>160</v>
      </c>
      <c r="B33" s="104" t="n">
        <v>6</v>
      </c>
      <c r="C33" s="105" t="n">
        <v>1.4</v>
      </c>
      <c r="D33" s="106" t="n">
        <v>1</v>
      </c>
      <c r="E33" s="105" t="n">
        <v>1</v>
      </c>
      <c r="F33" s="106" t="n">
        <v>5</v>
      </c>
      <c r="G33" s="106" t="n">
        <v>501</v>
      </c>
      <c r="H33" s="0"/>
      <c r="I33" s="0"/>
    </row>
    <row r="34" customFormat="false" ht="12" hidden="false" customHeight="true" outlineLevel="0" collapsed="false">
      <c r="A34" s="110" t="s">
        <v>161</v>
      </c>
      <c r="B34" s="106" t="n">
        <v>4</v>
      </c>
      <c r="C34" s="105" t="n">
        <v>-3.4</v>
      </c>
      <c r="D34" s="106" t="n">
        <v>3</v>
      </c>
      <c r="E34" s="105" t="n">
        <v>4.7</v>
      </c>
      <c r="F34" s="106" t="n">
        <v>13</v>
      </c>
      <c r="G34" s="106" t="n">
        <v>600</v>
      </c>
      <c r="H34" s="0"/>
      <c r="I34" s="0"/>
    </row>
    <row r="35" customFormat="false" ht="12" hidden="false" customHeight="true" outlineLevel="0" collapsed="false">
      <c r="A35" s="110" t="s">
        <v>162</v>
      </c>
      <c r="B35" s="104" t="n">
        <v>25</v>
      </c>
      <c r="C35" s="105" t="n">
        <v>23</v>
      </c>
      <c r="D35" s="106" t="n">
        <v>3</v>
      </c>
      <c r="E35" s="105" t="n">
        <v>1</v>
      </c>
      <c r="F35" s="106" t="n">
        <v>10</v>
      </c>
      <c r="G35" s="106" t="n">
        <v>7819</v>
      </c>
      <c r="H35" s="0"/>
      <c r="I35" s="135"/>
      <c r="J35" s="133"/>
      <c r="K35" s="135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133"/>
      <c r="J36" s="135"/>
      <c r="K36" s="115"/>
    </row>
    <row r="37" customFormat="false" ht="12" hidden="false" customHeight="true" outlineLevel="0" collapsed="false">
      <c r="A37" s="110" t="s">
        <v>164</v>
      </c>
      <c r="B37" s="104" t="n">
        <v>8</v>
      </c>
      <c r="C37" s="105" t="n">
        <v>9</v>
      </c>
      <c r="D37" s="106" t="n">
        <v>3</v>
      </c>
      <c r="E37" s="105" t="n">
        <v>0.6</v>
      </c>
      <c r="F37" s="106" t="n">
        <v>7</v>
      </c>
      <c r="G37" s="106" t="n">
        <v>777</v>
      </c>
      <c r="H37" s="0"/>
      <c r="I37" s="135"/>
      <c r="J37" s="133"/>
      <c r="K37" s="135"/>
    </row>
    <row r="38" customFormat="false" ht="12" hidden="false" customHeight="true" outlineLevel="0" collapsed="false">
      <c r="A38" s="110" t="s">
        <v>165</v>
      </c>
      <c r="B38" s="104" t="n">
        <v>7</v>
      </c>
      <c r="C38" s="105" t="n">
        <v>2.9</v>
      </c>
      <c r="D38" s="106" t="s">
        <v>31</v>
      </c>
      <c r="E38" s="106" t="s">
        <v>31</v>
      </c>
      <c r="F38" s="106" t="s">
        <v>31</v>
      </c>
      <c r="G38" s="106" t="n">
        <v>710</v>
      </c>
      <c r="H38" s="0"/>
      <c r="I38" s="133"/>
      <c r="J38" s="135"/>
      <c r="K38" s="115"/>
    </row>
    <row r="39" customFormat="false" ht="12" hidden="false" customHeight="true" outlineLevel="0" collapsed="false">
      <c r="A39" s="110" t="s">
        <v>166</v>
      </c>
      <c r="B39" s="104" t="n">
        <v>9</v>
      </c>
      <c r="C39" s="105" t="n">
        <v>14</v>
      </c>
      <c r="D39" s="106" t="n">
        <v>-4</v>
      </c>
      <c r="E39" s="105" t="n">
        <v>-2.5</v>
      </c>
      <c r="F39" s="106" t="n">
        <v>-8</v>
      </c>
      <c r="G39" s="106" t="n">
        <v>6232</v>
      </c>
      <c r="H39" s="0"/>
      <c r="I39" s="135"/>
      <c r="J39" s="133"/>
      <c r="K39" s="135"/>
    </row>
    <row r="40" customFormat="false" ht="12" hidden="false" customHeight="true" outlineLevel="0" collapsed="false">
      <c r="A40" s="110" t="s">
        <v>167</v>
      </c>
      <c r="B40" s="104" t="n">
        <v>11</v>
      </c>
      <c r="C40" s="105" t="n">
        <v>21.9</v>
      </c>
      <c r="D40" s="106" t="n">
        <v>3</v>
      </c>
      <c r="E40" s="105" t="n">
        <v>1.2</v>
      </c>
      <c r="F40" s="106" t="s">
        <v>31</v>
      </c>
      <c r="G40" s="106" t="n">
        <v>7549</v>
      </c>
      <c r="H40" s="0"/>
      <c r="I40" s="135"/>
      <c r="J40" s="133"/>
      <c r="K40" s="135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135"/>
      <c r="J41" s="133"/>
      <c r="K41" s="135"/>
    </row>
    <row r="42" customFormat="false" ht="12" hidden="false" customHeight="true" outlineLevel="0" collapsed="false">
      <c r="A42" s="110" t="s">
        <v>168</v>
      </c>
      <c r="B42" s="104" t="n">
        <v>14</v>
      </c>
      <c r="C42" s="105" t="n">
        <v>37</v>
      </c>
      <c r="D42" s="106" t="n">
        <v>3</v>
      </c>
      <c r="E42" s="105" t="n">
        <v>1.2</v>
      </c>
      <c r="F42" s="106" t="s">
        <v>31</v>
      </c>
      <c r="G42" s="106" t="n">
        <v>14986</v>
      </c>
      <c r="H42" s="0"/>
      <c r="I42" s="135"/>
      <c r="J42" s="133"/>
      <c r="K42" s="135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135"/>
      <c r="J43" s="133"/>
      <c r="K43" s="135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</row>
    <row r="45" customFormat="false" ht="12" hidden="false" customHeight="true" outlineLevel="0" collapsed="false">
      <c r="A45" s="110" t="s">
        <v>150</v>
      </c>
      <c r="B45" s="104" t="n">
        <v>8</v>
      </c>
      <c r="C45" s="105" t="n">
        <v>9.7</v>
      </c>
      <c r="D45" s="106" t="n">
        <v>-2</v>
      </c>
      <c r="E45" s="105" t="n">
        <v>-0.5</v>
      </c>
      <c r="F45" s="106" t="n">
        <v>-3</v>
      </c>
      <c r="G45" s="106" t="n">
        <v>3898</v>
      </c>
      <c r="H45" s="0"/>
      <c r="I45" s="0"/>
    </row>
    <row r="46" customFormat="false" ht="12" hidden="false" customHeight="true" outlineLevel="0" collapsed="false">
      <c r="A46" s="110" t="s">
        <v>151</v>
      </c>
      <c r="B46" s="104" t="n">
        <v>29</v>
      </c>
      <c r="C46" s="105" t="n">
        <v>36.9</v>
      </c>
      <c r="D46" s="106" t="n">
        <v>5</v>
      </c>
      <c r="E46" s="105" t="n">
        <v>1.2</v>
      </c>
      <c r="F46" s="106" t="n">
        <v>6</v>
      </c>
      <c r="G46" s="106" t="n">
        <v>8629</v>
      </c>
      <c r="H46" s="0"/>
      <c r="I46" s="0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</row>
    <row r="48" customFormat="false" ht="12" hidden="false" customHeight="true" outlineLevel="0" collapsed="false">
      <c r="A48" s="110" t="s">
        <v>169</v>
      </c>
      <c r="B48" s="104" t="n">
        <v>2</v>
      </c>
      <c r="C48" s="105" t="n">
        <v>6.5</v>
      </c>
      <c r="D48" s="106" t="n">
        <v>6</v>
      </c>
      <c r="E48" s="105" t="n">
        <v>3.2</v>
      </c>
      <c r="F48" s="106" t="n">
        <v>8</v>
      </c>
      <c r="G48" s="106" t="n">
        <v>1098</v>
      </c>
      <c r="H48" s="0"/>
      <c r="I48" s="0"/>
    </row>
    <row r="49" customFormat="false" ht="12" hidden="false" customHeight="true" outlineLevel="0" collapsed="false">
      <c r="A49" s="110" t="s">
        <v>170</v>
      </c>
      <c r="B49" s="104" t="n">
        <v>8</v>
      </c>
      <c r="C49" s="105" t="n">
        <v>9.5</v>
      </c>
      <c r="D49" s="106" t="s">
        <v>31</v>
      </c>
      <c r="E49" s="106" t="s">
        <v>31</v>
      </c>
      <c r="F49" s="106" t="s">
        <v>31</v>
      </c>
      <c r="G49" s="106" t="n">
        <v>1238</v>
      </c>
      <c r="H49" s="0"/>
      <c r="I49" s="0"/>
    </row>
    <row r="50" customFormat="false" ht="12" hidden="false" customHeight="true" outlineLevel="0" collapsed="false">
      <c r="A50" s="110" t="s">
        <v>171</v>
      </c>
      <c r="B50" s="104" t="n">
        <v>19</v>
      </c>
      <c r="C50" s="105" t="n">
        <v>20.9</v>
      </c>
      <c r="D50" s="106" t="n">
        <v>-1</v>
      </c>
      <c r="E50" s="105" t="n">
        <v>-2</v>
      </c>
      <c r="F50" s="106" t="n">
        <v>-2</v>
      </c>
      <c r="G50" s="106" t="n">
        <v>6293</v>
      </c>
      <c r="H50" s="0"/>
      <c r="I50" s="0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0"/>
      <c r="I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</row>
    <row r="54" customFormat="false" ht="12" hidden="false" customHeight="true" outlineLevel="0" collapsed="false">
      <c r="A54" s="110" t="s">
        <v>156</v>
      </c>
      <c r="B54" s="104" t="n">
        <v>9</v>
      </c>
      <c r="C54" s="105" t="n">
        <v>-2.9</v>
      </c>
      <c r="D54" s="106" t="n">
        <v>7</v>
      </c>
      <c r="E54" s="105" t="n">
        <v>7.3</v>
      </c>
      <c r="F54" s="106" t="n">
        <v>25</v>
      </c>
      <c r="G54" s="106" t="n">
        <v>1295</v>
      </c>
      <c r="H54" s="0"/>
      <c r="I54" s="0"/>
    </row>
    <row r="55" customFormat="false" ht="12" hidden="false" customHeight="true" outlineLevel="0" collapsed="false">
      <c r="A55" s="110" t="s">
        <v>157</v>
      </c>
      <c r="B55" s="104" t="n">
        <v>3</v>
      </c>
      <c r="C55" s="105" t="n">
        <v>13.6</v>
      </c>
      <c r="D55" s="106" t="s">
        <v>31</v>
      </c>
      <c r="E55" s="106" t="s">
        <v>31</v>
      </c>
      <c r="F55" s="106" t="s">
        <v>31</v>
      </c>
      <c r="G55" s="106" t="n">
        <v>10074</v>
      </c>
      <c r="H55" s="0"/>
      <c r="I55" s="104"/>
    </row>
    <row r="56" customFormat="false" ht="12" hidden="false" customHeight="true" outlineLevel="0" collapsed="false">
      <c r="B56" s="136"/>
      <c r="C56" s="137"/>
      <c r="D56" s="133"/>
      <c r="E56" s="135"/>
      <c r="F56" s="115"/>
      <c r="G56" s="136"/>
      <c r="I56" s="104"/>
    </row>
    <row r="57" customFormat="false" ht="12" hidden="false" customHeight="true" outlineLevel="0" collapsed="false">
      <c r="B57" s="117"/>
      <c r="C57" s="117"/>
      <c r="D57" s="117"/>
      <c r="E57" s="117"/>
      <c r="F57" s="117"/>
      <c r="G57" s="117"/>
      <c r="I57" s="104"/>
    </row>
    <row r="58" customFormat="false" ht="12" hidden="false" customHeight="true" outlineLevel="0" collapsed="false">
      <c r="I58" s="104"/>
    </row>
    <row r="59" customFormat="false" ht="12" hidden="false" customHeight="true" outlineLevel="0" collapsed="false">
      <c r="B59" s="138"/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Jul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5" min="2" style="76" width="8.33"/>
    <col collapsed="false" customWidth="true" hidden="false" outlineLevel="0" max="6" min="6" style="139" width="8.33"/>
    <col collapsed="false" customWidth="true" hidden="false" outlineLevel="0" max="7" min="7" style="76" width="8.33"/>
    <col collapsed="false" customWidth="true" hidden="false" outlineLevel="0" max="8" min="8" style="76" width="9.66"/>
    <col collapsed="false" customWidth="true" hidden="false" outlineLevel="0" max="13" min="9" style="76" width="10.66"/>
    <col collapsed="false" customWidth="true" hidden="false" outlineLevel="0" max="14" min="14" style="76" width="11.66"/>
    <col collapsed="false" customWidth="true" hidden="false" outlineLevel="0" max="15" min="15" style="76" width="4.55"/>
    <col collapsed="false" customWidth="false" hidden="false" outlineLevel="0" max="257" min="16" style="76" width="11.43"/>
  </cols>
  <sheetData>
    <row r="1" s="140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40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46"/>
      <c r="I2" s="141"/>
      <c r="J2" s="141"/>
      <c r="K2" s="141"/>
      <c r="L2" s="141"/>
      <c r="M2" s="141"/>
      <c r="N2" s="141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42"/>
      <c r="G3" s="127"/>
      <c r="H3" s="127"/>
      <c r="I3" s="85"/>
      <c r="J3" s="85"/>
      <c r="K3" s="85"/>
      <c r="L3" s="85"/>
      <c r="M3" s="85"/>
      <c r="N3" s="85"/>
      <c r="O3" s="85"/>
      <c r="P3" s="85"/>
    </row>
    <row r="4" customFormat="false" ht="12.6" hidden="false" customHeight="true" outlineLevel="0" collapsed="false">
      <c r="A4" s="83" t="s">
        <v>136</v>
      </c>
      <c r="B4" s="84" t="s">
        <v>180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.6" hidden="false" customHeight="true" outlineLevel="0" collapsed="false">
      <c r="A5" s="83"/>
      <c r="B5" s="128" t="s">
        <v>181</v>
      </c>
      <c r="C5" s="87" t="s">
        <v>119</v>
      </c>
      <c r="D5" s="87" t="s">
        <v>178</v>
      </c>
      <c r="E5" s="88" t="s">
        <v>114</v>
      </c>
      <c r="F5" s="88"/>
      <c r="G5" s="88"/>
      <c r="H5" s="89" t="s">
        <v>115</v>
      </c>
      <c r="I5" s="126"/>
      <c r="J5" s="85"/>
      <c r="K5" s="85"/>
      <c r="L5" s="85"/>
      <c r="M5" s="85"/>
      <c r="N5" s="85"/>
      <c r="O5" s="85"/>
      <c r="P5" s="85"/>
    </row>
    <row r="6" customFormat="false" ht="12.6" hidden="false" customHeight="true" outlineLevel="0" collapsed="false">
      <c r="A6" s="83"/>
      <c r="B6" s="128"/>
      <c r="C6" s="87"/>
      <c r="D6" s="87"/>
      <c r="E6" s="128" t="s">
        <v>139</v>
      </c>
      <c r="F6" s="143" t="s">
        <v>88</v>
      </c>
      <c r="G6" s="87" t="s">
        <v>90</v>
      </c>
      <c r="H6" s="89"/>
      <c r="I6" s="126"/>
      <c r="J6" s="85"/>
      <c r="K6" s="85"/>
      <c r="L6" s="85"/>
      <c r="M6" s="85"/>
      <c r="N6" s="85"/>
      <c r="O6" s="85"/>
      <c r="P6" s="85"/>
    </row>
    <row r="7" customFormat="false" ht="12.6" hidden="false" customHeight="true" outlineLevel="0" collapsed="false">
      <c r="A7" s="83"/>
      <c r="B7" s="128"/>
      <c r="C7" s="87"/>
      <c r="D7" s="87"/>
      <c r="E7" s="128"/>
      <c r="F7" s="143"/>
      <c r="G7" s="87"/>
      <c r="H7" s="89"/>
      <c r="I7" s="126"/>
      <c r="J7" s="85"/>
      <c r="K7" s="85"/>
      <c r="L7" s="85"/>
      <c r="M7" s="85"/>
      <c r="N7" s="85"/>
      <c r="O7" s="85"/>
      <c r="P7" s="85"/>
    </row>
    <row r="8" customFormat="false" ht="12.6" hidden="false" customHeight="true" outlineLevel="0" collapsed="false">
      <c r="A8" s="83"/>
      <c r="B8" s="88" t="s">
        <v>94</v>
      </c>
      <c r="C8" s="88" t="s">
        <v>120</v>
      </c>
      <c r="D8" s="88" t="s">
        <v>95</v>
      </c>
      <c r="E8" s="88" t="s">
        <v>94</v>
      </c>
      <c r="F8" s="144" t="s">
        <v>95</v>
      </c>
      <c r="G8" s="88" t="s">
        <v>94</v>
      </c>
      <c r="H8" s="92" t="s">
        <v>96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3"/>
      <c r="B9" s="129"/>
      <c r="C9" s="129"/>
      <c r="D9" s="129"/>
      <c r="E9" s="129"/>
      <c r="F9" s="145"/>
      <c r="G9" s="132"/>
      <c r="H9" s="132"/>
    </row>
    <row r="10" customFormat="false" ht="12" hidden="false" customHeight="true" outlineLevel="0" collapsed="false">
      <c r="A10" s="98" t="s">
        <v>140</v>
      </c>
      <c r="B10" s="99" t="n">
        <v>457</v>
      </c>
      <c r="C10" s="118" t="n">
        <v>832</v>
      </c>
      <c r="D10" s="146" t="n">
        <v>808.2</v>
      </c>
      <c r="E10" s="99" t="n">
        <v>599</v>
      </c>
      <c r="F10" s="147" t="n">
        <v>561.3</v>
      </c>
      <c r="G10" s="118" t="n">
        <v>2486</v>
      </c>
      <c r="H10" s="118" t="n">
        <v>113184</v>
      </c>
      <c r="I10" s="0"/>
      <c r="J10" s="0"/>
    </row>
    <row r="11" customFormat="false" ht="12" hidden="false" customHeight="true" outlineLevel="0" collapsed="false">
      <c r="A11" s="98" t="s">
        <v>141</v>
      </c>
      <c r="B11" s="99" t="n">
        <v>376</v>
      </c>
      <c r="C11" s="118" t="n">
        <v>297</v>
      </c>
      <c r="D11" s="146" t="n">
        <v>102.3</v>
      </c>
      <c r="E11" s="99" t="n">
        <v>578</v>
      </c>
      <c r="F11" s="147" t="n">
        <v>552.4</v>
      </c>
      <c r="G11" s="118" t="n">
        <v>2459</v>
      </c>
      <c r="H11" s="118" t="n">
        <v>64348</v>
      </c>
      <c r="I11" s="0"/>
      <c r="J11" s="0"/>
    </row>
    <row r="12" customFormat="false" ht="12" hidden="false" customHeight="true" outlineLevel="0" collapsed="false">
      <c r="A12" s="110" t="s">
        <v>142</v>
      </c>
      <c r="B12" s="104"/>
      <c r="C12" s="114"/>
      <c r="D12" s="148"/>
      <c r="E12" s="104"/>
      <c r="F12" s="149"/>
      <c r="G12" s="114"/>
      <c r="H12" s="114"/>
      <c r="I12" s="0"/>
      <c r="J12" s="0"/>
    </row>
    <row r="13" customFormat="false" ht="12" hidden="false" customHeight="true" outlineLevel="0" collapsed="false">
      <c r="A13" s="110" t="s">
        <v>143</v>
      </c>
      <c r="B13" s="104" t="n">
        <v>349</v>
      </c>
      <c r="C13" s="114" t="n">
        <v>222</v>
      </c>
      <c r="D13" s="148" t="n">
        <v>82.4</v>
      </c>
      <c r="E13" s="104" t="n">
        <v>349</v>
      </c>
      <c r="F13" s="149" t="n">
        <v>436</v>
      </c>
      <c r="G13" s="114" t="n">
        <v>1806</v>
      </c>
      <c r="H13" s="114" t="n">
        <v>47664</v>
      </c>
      <c r="I13" s="0"/>
      <c r="J13" s="0"/>
    </row>
    <row r="14" customFormat="false" ht="12" hidden="false" customHeight="true" outlineLevel="0" collapsed="false">
      <c r="A14" s="110" t="s">
        <v>144</v>
      </c>
      <c r="B14" s="104" t="n">
        <v>17</v>
      </c>
      <c r="C14" s="114" t="n">
        <v>18</v>
      </c>
      <c r="D14" s="148" t="n">
        <v>9.6</v>
      </c>
      <c r="E14" s="104" t="n">
        <v>34</v>
      </c>
      <c r="F14" s="149" t="n">
        <v>31.5</v>
      </c>
      <c r="G14" s="114" t="n">
        <v>131</v>
      </c>
      <c r="H14" s="114" t="n">
        <v>3484</v>
      </c>
      <c r="I14" s="0"/>
      <c r="J14" s="0"/>
    </row>
    <row r="15" customFormat="false" ht="12" hidden="false" customHeight="true" outlineLevel="0" collapsed="false">
      <c r="A15" s="110" t="s">
        <v>145</v>
      </c>
      <c r="B15" s="104" t="n">
        <v>9</v>
      </c>
      <c r="C15" s="114" t="n">
        <v>44</v>
      </c>
      <c r="D15" s="148" t="n">
        <v>4.5</v>
      </c>
      <c r="E15" s="104" t="n">
        <v>195</v>
      </c>
      <c r="F15" s="149" t="n">
        <v>84.9</v>
      </c>
      <c r="G15" s="114" t="n">
        <v>457</v>
      </c>
      <c r="H15" s="114" t="n">
        <v>9600</v>
      </c>
      <c r="I15" s="0"/>
      <c r="J15" s="0"/>
    </row>
    <row r="16" customFormat="false" ht="12" hidden="false" customHeight="true" outlineLevel="0" collapsed="false">
      <c r="A16" s="110" t="s">
        <v>146</v>
      </c>
      <c r="B16" s="106" t="n">
        <v>1</v>
      </c>
      <c r="C16" s="106" t="n">
        <v>13</v>
      </c>
      <c r="D16" s="148" t="n">
        <v>5.9</v>
      </c>
      <c r="E16" s="106" t="s">
        <v>31</v>
      </c>
      <c r="F16" s="106" t="s">
        <v>31</v>
      </c>
      <c r="G16" s="106" t="n">
        <v>65</v>
      </c>
      <c r="H16" s="106" t="n">
        <v>3600</v>
      </c>
      <c r="I16" s="0"/>
      <c r="J16" s="0"/>
    </row>
    <row r="17" customFormat="false" ht="12" hidden="false" customHeight="true" outlineLevel="0" collapsed="false">
      <c r="A17" s="110" t="s">
        <v>147</v>
      </c>
      <c r="B17" s="104"/>
      <c r="C17" s="114"/>
      <c r="D17" s="148"/>
      <c r="E17" s="104"/>
      <c r="F17" s="149"/>
      <c r="G17" s="114"/>
      <c r="H17" s="114"/>
      <c r="I17" s="0"/>
      <c r="J17" s="113"/>
      <c r="K17" s="113"/>
    </row>
    <row r="18" customFormat="false" ht="12" hidden="false" customHeight="true" outlineLevel="0" collapsed="false">
      <c r="A18" s="110" t="s">
        <v>148</v>
      </c>
      <c r="B18" s="104" t="n">
        <v>1</v>
      </c>
      <c r="C18" s="114" t="n">
        <v>2</v>
      </c>
      <c r="D18" s="148" t="n">
        <v>0.5</v>
      </c>
      <c r="E18" s="104" t="n">
        <v>6</v>
      </c>
      <c r="F18" s="149" t="n">
        <v>4.8</v>
      </c>
      <c r="G18" s="104" t="n">
        <v>23</v>
      </c>
      <c r="H18" s="114" t="n">
        <v>255</v>
      </c>
      <c r="I18" s="0"/>
      <c r="J18" s="0"/>
    </row>
    <row r="19" customFormat="false" ht="12" hidden="false" customHeight="true" outlineLevel="0" collapsed="false">
      <c r="A19" s="110"/>
      <c r="B19" s="104"/>
      <c r="C19" s="114"/>
      <c r="D19" s="148"/>
      <c r="E19" s="104"/>
      <c r="F19" s="149"/>
      <c r="G19" s="114"/>
      <c r="H19" s="114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49</v>
      </c>
      <c r="B20" s="104"/>
      <c r="C20" s="114"/>
      <c r="D20" s="148"/>
      <c r="E20" s="104"/>
      <c r="F20" s="149"/>
      <c r="G20" s="114"/>
      <c r="H20" s="114"/>
      <c r="I20" s="0"/>
      <c r="J20" s="0"/>
    </row>
    <row r="21" customFormat="false" ht="12" hidden="false" customHeight="true" outlineLevel="0" collapsed="false">
      <c r="A21" s="110" t="s">
        <v>150</v>
      </c>
      <c r="B21" s="106" t="n">
        <v>1</v>
      </c>
      <c r="C21" s="106" t="n">
        <v>1</v>
      </c>
      <c r="D21" s="148" t="n">
        <v>0.9</v>
      </c>
      <c r="E21" s="106" t="n">
        <v>1</v>
      </c>
      <c r="F21" s="149" t="n">
        <v>0.9</v>
      </c>
      <c r="G21" s="106" t="n">
        <v>5</v>
      </c>
      <c r="H21" s="106" t="n">
        <v>203</v>
      </c>
      <c r="I21" s="133"/>
      <c r="J21" s="115"/>
    </row>
    <row r="22" customFormat="false" ht="12" hidden="false" customHeight="true" outlineLevel="0" collapsed="false">
      <c r="A22" s="110" t="s">
        <v>151</v>
      </c>
      <c r="B22" s="104" t="n">
        <v>22</v>
      </c>
      <c r="C22" s="114" t="n">
        <v>51</v>
      </c>
      <c r="D22" s="148" t="n">
        <v>6.7</v>
      </c>
      <c r="E22" s="104" t="n">
        <v>199</v>
      </c>
      <c r="F22" s="149" t="n">
        <v>96</v>
      </c>
      <c r="G22" s="114" t="n">
        <v>495</v>
      </c>
      <c r="H22" s="114" t="n">
        <v>10653</v>
      </c>
      <c r="I22" s="0"/>
      <c r="J22" s="0"/>
      <c r="K22" s="113"/>
    </row>
    <row r="23" customFormat="false" ht="12" hidden="false" customHeight="true" outlineLevel="0" collapsed="false">
      <c r="A23" s="110" t="s">
        <v>152</v>
      </c>
      <c r="B23" s="104"/>
      <c r="C23" s="114"/>
      <c r="D23" s="148"/>
      <c r="E23" s="104"/>
      <c r="F23" s="149"/>
      <c r="G23" s="114"/>
      <c r="H23" s="114"/>
      <c r="I23" s="0"/>
      <c r="J23" s="0"/>
    </row>
    <row r="24" customFormat="false" ht="12" hidden="false" customHeight="true" outlineLevel="0" collapsed="false">
      <c r="A24" s="110" t="s">
        <v>153</v>
      </c>
      <c r="B24" s="104" t="n">
        <v>13</v>
      </c>
      <c r="C24" s="114" t="n">
        <v>44</v>
      </c>
      <c r="D24" s="148" t="n">
        <v>4.1</v>
      </c>
      <c r="E24" s="104" t="n">
        <v>185</v>
      </c>
      <c r="F24" s="149" t="n">
        <v>83.4</v>
      </c>
      <c r="G24" s="114" t="n">
        <v>442</v>
      </c>
      <c r="H24" s="114" t="n">
        <v>9392</v>
      </c>
      <c r="I24" s="0"/>
      <c r="J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106" t="s">
        <v>31</v>
      </c>
      <c r="I25" s="0"/>
      <c r="J25" s="0"/>
    </row>
    <row r="26" customFormat="false" ht="12" hidden="false" customHeight="true" outlineLevel="0" collapsed="false">
      <c r="A26" s="110" t="s">
        <v>155</v>
      </c>
      <c r="B26" s="104" t="n">
        <v>9</v>
      </c>
      <c r="C26" s="114" t="n">
        <v>7</v>
      </c>
      <c r="D26" s="148" t="n">
        <v>2.6</v>
      </c>
      <c r="E26" s="104" t="n">
        <v>14</v>
      </c>
      <c r="F26" s="149" t="n">
        <v>12.6</v>
      </c>
      <c r="G26" s="114" t="n">
        <v>53</v>
      </c>
      <c r="H26" s="114" t="n">
        <v>1261</v>
      </c>
      <c r="I26" s="0"/>
      <c r="J26" s="0"/>
    </row>
    <row r="27" customFormat="false" ht="12" hidden="false" customHeight="true" outlineLevel="0" collapsed="false">
      <c r="A27" s="110" t="s">
        <v>156</v>
      </c>
      <c r="B27" s="104" t="n">
        <v>350</v>
      </c>
      <c r="C27" s="114" t="n">
        <v>231</v>
      </c>
      <c r="D27" s="148" t="n">
        <v>88.9</v>
      </c>
      <c r="E27" s="104" t="n">
        <v>376</v>
      </c>
      <c r="F27" s="149" t="n">
        <v>450.6</v>
      </c>
      <c r="G27" s="114" t="n">
        <v>1878</v>
      </c>
      <c r="H27" s="114" t="n">
        <v>49393</v>
      </c>
      <c r="I27" s="0"/>
      <c r="J27" s="0"/>
    </row>
    <row r="28" customFormat="false" ht="12" hidden="false" customHeight="true" outlineLevel="0" collapsed="false">
      <c r="A28" s="110" t="s">
        <v>157</v>
      </c>
      <c r="B28" s="106" t="n">
        <v>3</v>
      </c>
      <c r="C28" s="106" t="n">
        <v>15</v>
      </c>
      <c r="D28" s="148" t="n">
        <v>5.9</v>
      </c>
      <c r="E28" s="106" t="n">
        <v>2</v>
      </c>
      <c r="F28" s="149" t="n">
        <v>4.9</v>
      </c>
      <c r="G28" s="106" t="n">
        <v>81</v>
      </c>
      <c r="H28" s="106" t="n">
        <v>4099</v>
      </c>
      <c r="I28" s="0"/>
      <c r="J28" s="0"/>
    </row>
    <row r="29" customFormat="false" ht="12" hidden="false" customHeight="true" outlineLevel="0" collapsed="false">
      <c r="A29" s="110"/>
      <c r="B29" s="104"/>
      <c r="C29" s="114"/>
      <c r="D29" s="148"/>
      <c r="E29" s="104"/>
      <c r="F29" s="149"/>
      <c r="G29" s="114"/>
      <c r="H29" s="114"/>
      <c r="I29" s="0"/>
      <c r="J29" s="0"/>
    </row>
    <row r="30" customFormat="false" ht="12" hidden="false" customHeight="true" outlineLevel="0" collapsed="false">
      <c r="A30" s="98" t="s">
        <v>158</v>
      </c>
      <c r="B30" s="99" t="n">
        <v>81</v>
      </c>
      <c r="C30" s="118" t="n">
        <v>535</v>
      </c>
      <c r="D30" s="146" t="n">
        <v>705.9</v>
      </c>
      <c r="E30" s="101" t="n">
        <v>21</v>
      </c>
      <c r="F30" s="147" t="n">
        <v>9</v>
      </c>
      <c r="G30" s="101" t="n">
        <v>27</v>
      </c>
      <c r="H30" s="118" t="n">
        <v>48836</v>
      </c>
      <c r="I30" s="0"/>
      <c r="J30" s="0"/>
    </row>
    <row r="31" customFormat="false" ht="12" hidden="false" customHeight="true" outlineLevel="0" collapsed="false">
      <c r="A31" s="110" t="s">
        <v>142</v>
      </c>
      <c r="B31" s="104"/>
      <c r="C31" s="114"/>
      <c r="D31" s="148"/>
      <c r="E31" s="104"/>
      <c r="F31" s="149"/>
      <c r="G31" s="114"/>
      <c r="H31" s="114"/>
      <c r="I31" s="0"/>
      <c r="J31" s="0"/>
    </row>
    <row r="32" customFormat="false" ht="12" hidden="false" customHeight="true" outlineLevel="0" collapsed="false">
      <c r="A32" s="110" t="s">
        <v>159</v>
      </c>
      <c r="B32" s="106" t="n">
        <v>4</v>
      </c>
      <c r="C32" s="106" t="n">
        <v>15</v>
      </c>
      <c r="D32" s="148" t="n">
        <v>23.5</v>
      </c>
      <c r="E32" s="106" t="s">
        <v>31</v>
      </c>
      <c r="F32" s="106" t="s">
        <v>31</v>
      </c>
      <c r="G32" s="106" t="s">
        <v>31</v>
      </c>
      <c r="H32" s="106" t="n">
        <v>6456</v>
      </c>
      <c r="I32" s="0"/>
      <c r="J32" s="0"/>
    </row>
    <row r="33" customFormat="false" ht="12" hidden="false" customHeight="true" outlineLevel="0" collapsed="false">
      <c r="A33" s="110" t="s">
        <v>160</v>
      </c>
      <c r="B33" s="104" t="n">
        <v>6</v>
      </c>
      <c r="C33" s="114" t="n">
        <v>9</v>
      </c>
      <c r="D33" s="148" t="n">
        <v>21</v>
      </c>
      <c r="E33" s="106" t="n">
        <v>2</v>
      </c>
      <c r="F33" s="149" t="n">
        <v>0.9</v>
      </c>
      <c r="G33" s="106" t="n">
        <v>4</v>
      </c>
      <c r="H33" s="114" t="n">
        <v>1974</v>
      </c>
      <c r="I33" s="0"/>
      <c r="J33" s="0"/>
    </row>
    <row r="34" customFormat="false" ht="12" hidden="false" customHeight="true" outlineLevel="0" collapsed="false">
      <c r="A34" s="110" t="s">
        <v>161</v>
      </c>
      <c r="B34" s="104" t="n">
        <v>10</v>
      </c>
      <c r="C34" s="114" t="n">
        <v>62</v>
      </c>
      <c r="D34" s="148" t="n">
        <v>110.5</v>
      </c>
      <c r="E34" s="106" t="s">
        <v>31</v>
      </c>
      <c r="F34" s="106" t="s">
        <v>31</v>
      </c>
      <c r="G34" s="106" t="s">
        <v>31</v>
      </c>
      <c r="H34" s="114" t="n">
        <v>3019</v>
      </c>
      <c r="I34" s="0"/>
      <c r="J34" s="0"/>
    </row>
    <row r="35" customFormat="false" ht="12" hidden="false" customHeight="true" outlineLevel="0" collapsed="false">
      <c r="A35" s="110" t="s">
        <v>162</v>
      </c>
      <c r="B35" s="104" t="n">
        <v>47</v>
      </c>
      <c r="C35" s="114" t="n">
        <v>395</v>
      </c>
      <c r="D35" s="148" t="n">
        <v>450.7</v>
      </c>
      <c r="E35" s="106" t="n">
        <v>1</v>
      </c>
      <c r="F35" s="149" t="n">
        <v>1</v>
      </c>
      <c r="G35" s="106" t="n">
        <v>1</v>
      </c>
      <c r="H35" s="114" t="n">
        <v>24174</v>
      </c>
      <c r="I35" s="0"/>
      <c r="J35" s="135"/>
      <c r="K35" s="133"/>
      <c r="L35" s="135"/>
    </row>
    <row r="36" customFormat="false" ht="12" hidden="false" customHeight="true" outlineLevel="0" collapsed="false">
      <c r="A36" s="110" t="s">
        <v>163</v>
      </c>
      <c r="B36" s="104"/>
      <c r="C36" s="114"/>
      <c r="D36" s="148"/>
      <c r="E36" s="104"/>
      <c r="F36" s="149"/>
      <c r="G36" s="114"/>
      <c r="H36" s="114"/>
      <c r="I36" s="0"/>
      <c r="J36" s="133"/>
      <c r="K36" s="135"/>
      <c r="L36" s="115"/>
    </row>
    <row r="37" customFormat="false" ht="12" hidden="false" customHeight="true" outlineLevel="0" collapsed="false">
      <c r="A37" s="110" t="s">
        <v>164</v>
      </c>
      <c r="B37" s="104" t="n">
        <v>15</v>
      </c>
      <c r="C37" s="114" t="n">
        <v>240</v>
      </c>
      <c r="D37" s="148" t="n">
        <v>297.9</v>
      </c>
      <c r="E37" s="106" t="s">
        <v>31</v>
      </c>
      <c r="F37" s="106" t="s">
        <v>31</v>
      </c>
      <c r="G37" s="106" t="s">
        <v>31</v>
      </c>
      <c r="H37" s="114" t="n">
        <v>17742</v>
      </c>
      <c r="I37" s="0"/>
      <c r="J37" s="135"/>
      <c r="K37" s="133"/>
      <c r="L37" s="135"/>
    </row>
    <row r="38" customFormat="false" ht="12" hidden="false" customHeight="true" outlineLevel="0" collapsed="false">
      <c r="A38" s="110" t="s">
        <v>165</v>
      </c>
      <c r="B38" s="104" t="n">
        <v>20</v>
      </c>
      <c r="C38" s="114" t="n">
        <v>145</v>
      </c>
      <c r="D38" s="148" t="n">
        <v>132.2</v>
      </c>
      <c r="E38" s="106" t="s">
        <v>31</v>
      </c>
      <c r="F38" s="106" t="s">
        <v>31</v>
      </c>
      <c r="G38" s="106" t="s">
        <v>31</v>
      </c>
      <c r="H38" s="114" t="n">
        <v>5121</v>
      </c>
      <c r="I38" s="0"/>
      <c r="J38" s="133"/>
      <c r="K38" s="135"/>
      <c r="L38" s="115"/>
    </row>
    <row r="39" customFormat="false" ht="12" hidden="false" customHeight="true" outlineLevel="0" collapsed="false">
      <c r="A39" s="110" t="s">
        <v>166</v>
      </c>
      <c r="B39" s="106" t="n">
        <v>1</v>
      </c>
      <c r="C39" s="106" t="n">
        <v>0</v>
      </c>
      <c r="D39" s="148" t="n">
        <v>0.3</v>
      </c>
      <c r="E39" s="106" t="s">
        <v>31</v>
      </c>
      <c r="F39" s="106" t="s">
        <v>31</v>
      </c>
      <c r="G39" s="106" t="s">
        <v>31</v>
      </c>
      <c r="H39" s="106" t="n">
        <v>34</v>
      </c>
      <c r="I39" s="0"/>
      <c r="J39" s="135"/>
      <c r="K39" s="133"/>
      <c r="L39" s="135"/>
    </row>
    <row r="40" customFormat="false" ht="12" hidden="false" customHeight="true" outlineLevel="0" collapsed="false">
      <c r="A40" s="110" t="s">
        <v>167</v>
      </c>
      <c r="B40" s="104" t="n">
        <v>14</v>
      </c>
      <c r="C40" s="114" t="n">
        <v>54</v>
      </c>
      <c r="D40" s="148" t="n">
        <v>100.2</v>
      </c>
      <c r="E40" s="106" t="n">
        <v>18</v>
      </c>
      <c r="F40" s="149" t="n">
        <v>7.1</v>
      </c>
      <c r="G40" s="106" t="n">
        <v>22</v>
      </c>
      <c r="H40" s="114" t="n">
        <v>13213</v>
      </c>
      <c r="I40" s="0"/>
      <c r="J40" s="135"/>
      <c r="K40" s="133"/>
      <c r="L40" s="135"/>
    </row>
    <row r="41" customFormat="false" ht="12" hidden="false" customHeight="true" outlineLevel="0" collapsed="false">
      <c r="A41" s="110" t="s">
        <v>147</v>
      </c>
      <c r="B41" s="104"/>
      <c r="C41" s="114"/>
      <c r="D41" s="148"/>
      <c r="E41" s="104"/>
      <c r="F41" s="149"/>
      <c r="G41" s="114"/>
      <c r="H41" s="114"/>
      <c r="I41" s="0"/>
      <c r="J41" s="135"/>
      <c r="K41" s="133"/>
      <c r="L41" s="135"/>
    </row>
    <row r="42" customFormat="false" ht="12" hidden="false" customHeight="true" outlineLevel="0" collapsed="false">
      <c r="A42" s="110" t="s">
        <v>168</v>
      </c>
      <c r="B42" s="104" t="n">
        <v>21</v>
      </c>
      <c r="C42" s="114" t="n">
        <v>72</v>
      </c>
      <c r="D42" s="148" t="n">
        <v>128.9</v>
      </c>
      <c r="E42" s="106" t="n">
        <v>18</v>
      </c>
      <c r="F42" s="149" t="n">
        <v>7.1</v>
      </c>
      <c r="G42" s="106" t="n">
        <v>22</v>
      </c>
      <c r="H42" s="114" t="n">
        <v>20445</v>
      </c>
      <c r="I42" s="0"/>
      <c r="J42" s="135"/>
      <c r="K42" s="133"/>
      <c r="L42" s="135"/>
    </row>
    <row r="43" customFormat="false" ht="12" hidden="false" customHeight="true" outlineLevel="0" collapsed="false">
      <c r="A43" s="110"/>
      <c r="B43" s="104"/>
      <c r="C43" s="114"/>
      <c r="D43" s="148"/>
      <c r="E43" s="104"/>
      <c r="F43" s="149"/>
      <c r="G43" s="114"/>
      <c r="H43" s="114"/>
      <c r="I43" s="0"/>
      <c r="J43" s="135"/>
      <c r="K43" s="133"/>
      <c r="L43" s="135"/>
    </row>
    <row r="44" customFormat="false" ht="12" hidden="false" customHeight="true" outlineLevel="0" collapsed="false">
      <c r="A44" s="110" t="s">
        <v>149</v>
      </c>
      <c r="B44" s="104"/>
      <c r="C44" s="114"/>
      <c r="D44" s="148"/>
      <c r="E44" s="104"/>
      <c r="F44" s="149"/>
      <c r="G44" s="114"/>
      <c r="H44" s="114"/>
      <c r="I44" s="0"/>
      <c r="J44" s="0"/>
    </row>
    <row r="45" customFormat="false" ht="12" hidden="false" customHeight="true" outlineLevel="0" collapsed="false">
      <c r="A45" s="110" t="s">
        <v>150</v>
      </c>
      <c r="B45" s="104" t="n">
        <v>13</v>
      </c>
      <c r="C45" s="114" t="n">
        <v>40</v>
      </c>
      <c r="D45" s="148" t="n">
        <v>73.5</v>
      </c>
      <c r="E45" s="106" t="s">
        <v>31</v>
      </c>
      <c r="F45" s="106" t="s">
        <v>31</v>
      </c>
      <c r="G45" s="106" t="s">
        <v>31</v>
      </c>
      <c r="H45" s="114" t="n">
        <v>11622</v>
      </c>
      <c r="I45" s="0"/>
      <c r="J45" s="0"/>
    </row>
    <row r="46" customFormat="false" ht="12" hidden="false" customHeight="true" outlineLevel="0" collapsed="false">
      <c r="A46" s="110" t="s">
        <v>151</v>
      </c>
      <c r="B46" s="104" t="n">
        <v>52</v>
      </c>
      <c r="C46" s="114" t="n">
        <v>450</v>
      </c>
      <c r="D46" s="148" t="n">
        <v>550.3</v>
      </c>
      <c r="E46" s="106" t="n">
        <v>2</v>
      </c>
      <c r="F46" s="149" t="n">
        <v>0.9</v>
      </c>
      <c r="G46" s="106" t="n">
        <v>4</v>
      </c>
      <c r="H46" s="114" t="n">
        <v>27695</v>
      </c>
      <c r="I46" s="0"/>
      <c r="J46" s="0"/>
    </row>
    <row r="47" customFormat="false" ht="12" hidden="false" customHeight="true" outlineLevel="0" collapsed="false">
      <c r="A47" s="110" t="s">
        <v>152</v>
      </c>
      <c r="B47" s="104"/>
      <c r="C47" s="114"/>
      <c r="D47" s="148"/>
      <c r="E47" s="104"/>
      <c r="F47" s="149"/>
      <c r="G47" s="114"/>
      <c r="H47" s="114"/>
      <c r="I47" s="0"/>
      <c r="J47" s="0"/>
    </row>
    <row r="48" customFormat="false" ht="12" hidden="false" customHeight="true" outlineLevel="0" collapsed="false">
      <c r="A48" s="110" t="s">
        <v>169</v>
      </c>
      <c r="B48" s="104" t="n">
        <v>10</v>
      </c>
      <c r="C48" s="114" t="n">
        <v>56</v>
      </c>
      <c r="D48" s="148" t="n">
        <v>92.7</v>
      </c>
      <c r="E48" s="106" t="s">
        <v>31</v>
      </c>
      <c r="F48" s="106" t="s">
        <v>31</v>
      </c>
      <c r="G48" s="106" t="s">
        <v>31</v>
      </c>
      <c r="H48" s="114" t="n">
        <v>2048</v>
      </c>
      <c r="I48" s="0"/>
      <c r="J48" s="0"/>
    </row>
    <row r="49" customFormat="false" ht="12" hidden="false" customHeight="true" outlineLevel="0" collapsed="false">
      <c r="A49" s="110" t="s">
        <v>170</v>
      </c>
      <c r="B49" s="104" t="n">
        <v>22</v>
      </c>
      <c r="C49" s="114" t="n">
        <v>333</v>
      </c>
      <c r="D49" s="148" t="n">
        <v>365.1</v>
      </c>
      <c r="E49" s="106" t="s">
        <v>31</v>
      </c>
      <c r="F49" s="106" t="s">
        <v>31</v>
      </c>
      <c r="G49" s="106" t="s">
        <v>31</v>
      </c>
      <c r="H49" s="114" t="n">
        <v>20202</v>
      </c>
      <c r="I49" s="0"/>
      <c r="J49" s="0"/>
    </row>
    <row r="50" customFormat="false" ht="12" hidden="false" customHeight="true" outlineLevel="0" collapsed="false">
      <c r="A50" s="110" t="s">
        <v>171</v>
      </c>
      <c r="B50" s="104" t="n">
        <v>20</v>
      </c>
      <c r="C50" s="114" t="n">
        <v>61</v>
      </c>
      <c r="D50" s="148" t="n">
        <v>92.4</v>
      </c>
      <c r="E50" s="106" t="n">
        <v>2</v>
      </c>
      <c r="F50" s="149" t="n">
        <v>0.9</v>
      </c>
      <c r="G50" s="106" t="n">
        <v>4</v>
      </c>
      <c r="H50" s="114" t="n">
        <v>5445</v>
      </c>
      <c r="I50" s="0"/>
      <c r="J50" s="0"/>
    </row>
    <row r="51" customFormat="false" ht="12" hidden="false" customHeight="true" outlineLevel="0" collapsed="false">
      <c r="A51" s="110" t="s">
        <v>172</v>
      </c>
      <c r="B51" s="104"/>
      <c r="C51" s="114"/>
      <c r="D51" s="148"/>
      <c r="E51" s="104"/>
      <c r="F51" s="149"/>
      <c r="G51" s="114"/>
      <c r="H51" s="114"/>
      <c r="I51" s="0"/>
      <c r="J51" s="148"/>
    </row>
    <row r="52" customFormat="false" ht="12" hidden="false" customHeight="true" outlineLevel="0" collapsed="false">
      <c r="A52" s="110" t="s">
        <v>163</v>
      </c>
      <c r="B52" s="104"/>
      <c r="C52" s="114"/>
      <c r="D52" s="148"/>
      <c r="E52" s="104"/>
      <c r="F52" s="149"/>
      <c r="G52" s="114"/>
      <c r="H52" s="114"/>
      <c r="I52" s="0"/>
      <c r="J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106" t="s">
        <v>31</v>
      </c>
      <c r="I53" s="0"/>
      <c r="J53" s="0"/>
    </row>
    <row r="54" customFormat="false" ht="12" hidden="false" customHeight="true" outlineLevel="0" collapsed="false">
      <c r="A54" s="110" t="s">
        <v>156</v>
      </c>
      <c r="B54" s="104" t="n">
        <v>12</v>
      </c>
      <c r="C54" s="114" t="n">
        <v>35</v>
      </c>
      <c r="D54" s="148" t="n">
        <v>64.7</v>
      </c>
      <c r="E54" s="106" t="n">
        <v>19</v>
      </c>
      <c r="F54" s="149" t="n">
        <v>8.1</v>
      </c>
      <c r="G54" s="106" t="n">
        <v>23</v>
      </c>
      <c r="H54" s="114" t="n">
        <v>7265</v>
      </c>
      <c r="I54" s="0"/>
      <c r="J54" s="0"/>
    </row>
    <row r="55" customFormat="false" ht="12" hidden="false" customHeight="true" outlineLevel="0" collapsed="false">
      <c r="A55" s="110" t="s">
        <v>157</v>
      </c>
      <c r="B55" s="104" t="n">
        <v>4</v>
      </c>
      <c r="C55" s="114" t="n">
        <v>9</v>
      </c>
      <c r="D55" s="148" t="n">
        <v>17.3</v>
      </c>
      <c r="E55" s="106" t="s">
        <v>31</v>
      </c>
      <c r="F55" s="106" t="s">
        <v>31</v>
      </c>
      <c r="G55" s="106" t="s">
        <v>31</v>
      </c>
      <c r="H55" s="114" t="n">
        <v>2254</v>
      </c>
      <c r="I55" s="0"/>
      <c r="J55" s="0"/>
    </row>
    <row r="56" customFormat="false" ht="12" hidden="false" customHeight="true" outlineLevel="0" collapsed="false">
      <c r="B56" s="136"/>
      <c r="C56" s="150"/>
      <c r="D56" s="137"/>
      <c r="E56" s="133"/>
      <c r="F56" s="149"/>
      <c r="G56" s="115"/>
      <c r="H56" s="136"/>
    </row>
    <row r="57" customFormat="false" ht="12" hidden="false" customHeight="true" outlineLevel="0" collapsed="false">
      <c r="B57" s="117"/>
      <c r="C57" s="118"/>
      <c r="D57" s="117"/>
      <c r="E57" s="117"/>
      <c r="F57" s="147"/>
      <c r="G57" s="117"/>
      <c r="H57" s="117"/>
    </row>
    <row r="58" customFormat="false" ht="12" hidden="false" customHeight="true" outlineLevel="0" collapsed="false">
      <c r="C58" s="77"/>
    </row>
    <row r="59" customFormat="false" ht="12" hidden="false" customHeight="true" outlineLevel="0" collapsed="false">
      <c r="B59" s="138"/>
      <c r="C59" s="77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>
      <c r="C61" s="77"/>
    </row>
    <row r="62" customFormat="false" ht="12" hidden="false" customHeight="true" outlineLevel="0" collapsed="false">
      <c r="C62" s="77"/>
    </row>
    <row r="63" customFormat="false" ht="12" hidden="false" customHeight="true" outlineLevel="0" collapsed="false">
      <c r="C63" s="77"/>
    </row>
    <row r="64" customFormat="false" ht="12" hidden="false" customHeight="true" outlineLevel="0" collapsed="false">
      <c r="C64" s="77"/>
    </row>
    <row r="65" customFormat="false" ht="12" hidden="false" customHeight="true" outlineLevel="0" collapsed="false">
      <c r="C65" s="77"/>
    </row>
    <row r="66" customFormat="false" ht="12" hidden="false" customHeight="true" outlineLevel="0" collapsed="false">
      <c r="C66" s="77"/>
    </row>
    <row r="67" customFormat="false" ht="12" hidden="false" customHeight="true" outlineLevel="0" collapsed="false">
      <c r="C67" s="77"/>
    </row>
    <row r="68" customFormat="false" ht="12" hidden="false" customHeight="true" outlineLevel="0" collapsed="false">
      <c r="C68" s="77"/>
    </row>
    <row r="69" customFormat="false" ht="12" hidden="false" customHeight="true" outlineLevel="0" collapsed="false">
      <c r="C69" s="77"/>
    </row>
    <row r="70" customFormat="false" ht="12" hidden="false" customHeight="true" outlineLevel="0" collapsed="false">
      <c r="C70" s="77"/>
    </row>
    <row r="71" customFormat="false" ht="12" hidden="false" customHeight="true" outlineLevel="0" collapsed="false">
      <c r="C71" s="77"/>
    </row>
    <row r="72" customFormat="false" ht="12" hidden="false" customHeight="true" outlineLevel="0" collapsed="false">
      <c r="C72" s="77"/>
    </row>
    <row r="73" customFormat="false" ht="12" hidden="false" customHeight="true" outlineLevel="0" collapsed="false">
      <c r="C73" s="77"/>
    </row>
    <row r="74" customFormat="false" ht="12" hidden="false" customHeight="true" outlineLevel="0" collapsed="false">
      <c r="C74" s="77"/>
    </row>
    <row r="75" customFormat="false" ht="12" hidden="false" customHeight="true" outlineLevel="0" collapsed="false">
      <c r="C75" s="77"/>
    </row>
    <row r="76" customFormat="false" ht="12" hidden="false" customHeight="true" outlineLevel="0" collapsed="false">
      <c r="C76" s="77"/>
    </row>
    <row r="77" customFormat="false" ht="12" hidden="false" customHeight="true" outlineLevel="0" collapsed="false">
      <c r="C77" s="77"/>
    </row>
    <row r="78" customFormat="false" ht="12" hidden="false" customHeight="true" outlineLevel="0" collapsed="false">
      <c r="C78" s="77"/>
    </row>
    <row r="79" customFormat="false" ht="12" hidden="false" customHeight="true" outlineLevel="0" collapsed="false">
      <c r="C79" s="77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Jul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Ebert</cp:lastModifiedBy>
  <cp:lastPrinted>2008-09-11T06:31:42Z</cp:lastPrinted>
  <dcterms:modified xsi:type="dcterms:W3CDTF">2008-09-11T06:3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