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li 2008 nach Gebäudeart und Bauherren</t>
  </si>
  <si>
    <t xml:space="preserve">Baugenehmigungen für Baumaßnahmen an bestehenden Wohn- und Nichtwohngebäuden </t>
  </si>
  <si>
    <t xml:space="preserve">im Land Brandenburg Juli 2008 nach Gebäudeart und Bauherren</t>
  </si>
  <si>
    <t xml:space="preserve">Baugenehmigungen für die Errichtung neuer Wohn- und Nichtwohngebäude im Land Brandenburg</t>
  </si>
  <si>
    <t xml:space="preserve">Juli 2008 nach Gebäudeart und Bauherren</t>
  </si>
  <si>
    <t xml:space="preserve">Baugenehmigungen im Wohn- und Nichtwohnbau einschließlich Baumaßnahmen an bestehenden </t>
  </si>
  <si>
    <t xml:space="preserve">Gebäuden im Land Brandenburg Juli 2008 und 01.01.-31.07.2008 nach Verwaltungsbezirken</t>
  </si>
  <si>
    <t xml:space="preserve">im Land Brandenburg Juli 2008 und 01.01.-31.07.2008 nach Verwaltungsbezirken</t>
  </si>
  <si>
    <t xml:space="preserve">Baugenehmigungen für die Errichtung neuer Wohngebäude im Land Brandenburg Juli 2008</t>
  </si>
  <si>
    <t xml:space="preserve">und 01.01.-31.07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li 2008 und 01.01.-31.07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8 und 01.01.-31.07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8</t>
  </si>
  <si>
    <t xml:space="preserve">7 Baugenehmigungen für Baumaßnahmen an bestehenden  Wohn- und Nichtwohngebäuden</t>
  </si>
  <si>
    <t xml:space="preserve">   im Land Brandenburg Juli 2008 und 01.01.-31.07.2008 nach Verwaltungsbezirken</t>
  </si>
  <si>
    <t xml:space="preserve">8 Baugenehmigungen für die Errichtung neuer Wohngebäude im Land Brandenburg Juli 2008 </t>
  </si>
  <si>
    <t xml:space="preserve">   und 01.01.-31.07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li 2008 </t>
  </si>
  <si>
    <t xml:space="preserve">     und 01.01.-31.07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52289820"/>
        <c:axId val="34410198"/>
      </c:barChart>
      <c:catAx>
        <c:axId val="5228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198"/>
        <c:crossesAt val="0"/>
        <c:auto val="1"/>
        <c:lblAlgn val="ctr"/>
        <c:lblOffset val="100"/>
        <c:noMultiLvlLbl val="0"/>
      </c:catAx>
      <c:valAx>
        <c:axId val="344101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82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153" t="s">
        <v>182</v>
      </c>
    </row>
    <row r="2" s="153" customFormat="true" ht="12" hidden="false" customHeight="true" outlineLevel="0" collapsed="false">
      <c r="A2" s="153" t="s">
        <v>183</v>
      </c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8</v>
      </c>
      <c r="C12" s="166" t="n">
        <v>2.6</v>
      </c>
      <c r="D12" s="106" t="n">
        <v>1</v>
      </c>
      <c r="E12" s="166" t="n">
        <v>5.5</v>
      </c>
      <c r="F12" s="114" t="n">
        <v>642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15</v>
      </c>
      <c r="C13" s="166" t="n">
        <v>37.3</v>
      </c>
      <c r="D13" s="168" t="n">
        <v>-1</v>
      </c>
      <c r="E13" s="166" t="n">
        <v>4.1</v>
      </c>
      <c r="F13" s="114" t="n">
        <v>1070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11</v>
      </c>
      <c r="C14" s="166" t="n">
        <v>-1.5</v>
      </c>
      <c r="D14" s="168" t="n">
        <v>16</v>
      </c>
      <c r="E14" s="166" t="n">
        <v>14.2</v>
      </c>
      <c r="F14" s="114" t="n">
        <v>206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7</v>
      </c>
      <c r="C15" s="166" t="n">
        <v>40</v>
      </c>
      <c r="D15" s="168" t="n">
        <v>204</v>
      </c>
      <c r="E15" s="166" t="n">
        <v>134.9</v>
      </c>
      <c r="F15" s="114" t="n">
        <v>2460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68"/>
      <c r="E16" s="166"/>
      <c r="F16" s="114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48</v>
      </c>
      <c r="C17" s="166" t="n">
        <v>-18.3</v>
      </c>
      <c r="D17" s="168" t="n">
        <v>104</v>
      </c>
      <c r="E17" s="166" t="n">
        <v>81.1</v>
      </c>
      <c r="F17" s="114" t="n">
        <v>697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4" t="n">
        <v>27</v>
      </c>
      <c r="C18" s="166" t="n">
        <v>10.5</v>
      </c>
      <c r="D18" s="168" t="n">
        <v>25</v>
      </c>
      <c r="E18" s="166" t="n">
        <v>33.1</v>
      </c>
      <c r="F18" s="114" t="n">
        <v>3821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10</v>
      </c>
      <c r="C19" s="166" t="n">
        <v>4.5</v>
      </c>
      <c r="D19" s="168" t="n">
        <v>4</v>
      </c>
      <c r="E19" s="166" t="n">
        <v>4.8</v>
      </c>
      <c r="F19" s="114" t="n">
        <v>535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76</v>
      </c>
      <c r="C20" s="166" t="n">
        <v>112.5</v>
      </c>
      <c r="D20" s="168" t="n">
        <v>64</v>
      </c>
      <c r="E20" s="166" t="n">
        <v>70.2</v>
      </c>
      <c r="F20" s="114" t="n">
        <v>18019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49</v>
      </c>
      <c r="C21" s="166" t="n">
        <v>75.7</v>
      </c>
      <c r="D21" s="168" t="n">
        <v>38</v>
      </c>
      <c r="E21" s="166" t="n">
        <v>38.9</v>
      </c>
      <c r="F21" s="114" t="n">
        <v>697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53</v>
      </c>
      <c r="C22" s="166" t="n">
        <v>8.4</v>
      </c>
      <c r="D22" s="168" t="n">
        <v>49</v>
      </c>
      <c r="E22" s="166" t="n">
        <v>59</v>
      </c>
      <c r="F22" s="114" t="n">
        <v>728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4" t="n">
        <v>10</v>
      </c>
      <c r="C23" s="166" t="n">
        <v>2.3</v>
      </c>
      <c r="D23" s="168" t="n">
        <v>8</v>
      </c>
      <c r="E23" s="166" t="n">
        <v>13.6</v>
      </c>
      <c r="F23" s="114" t="n">
        <v>1360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48</v>
      </c>
      <c r="C24" s="166" t="n">
        <v>87.9</v>
      </c>
      <c r="D24" s="168" t="n">
        <v>34</v>
      </c>
      <c r="E24" s="166" t="n">
        <v>42.8</v>
      </c>
      <c r="F24" s="114" t="n">
        <v>1439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26</v>
      </c>
      <c r="C25" s="166" t="n">
        <v>22.3</v>
      </c>
      <c r="D25" s="168" t="n">
        <v>14</v>
      </c>
      <c r="E25" s="166" t="n">
        <v>16.2</v>
      </c>
      <c r="F25" s="114" t="n">
        <v>5782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80</v>
      </c>
      <c r="C26" s="166" t="n">
        <v>57.1</v>
      </c>
      <c r="D26" s="168" t="n">
        <v>69</v>
      </c>
      <c r="E26" s="166" t="n">
        <v>85</v>
      </c>
      <c r="F26" s="114" t="n">
        <v>1153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22</v>
      </c>
      <c r="C27" s="166" t="n">
        <v>50.3</v>
      </c>
      <c r="D27" s="168" t="n">
        <v>11</v>
      </c>
      <c r="E27" s="166" t="n">
        <v>13.5</v>
      </c>
      <c r="F27" s="114" t="n">
        <v>300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25</v>
      </c>
      <c r="C28" s="166" t="n">
        <v>155.3</v>
      </c>
      <c r="D28" s="168" t="n">
        <v>14</v>
      </c>
      <c r="E28" s="166" t="n">
        <v>15.8</v>
      </c>
      <c r="F28" s="114" t="n">
        <v>1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54</v>
      </c>
      <c r="C29" s="166" t="n">
        <v>93.7</v>
      </c>
      <c r="D29" s="168" t="n">
        <v>47</v>
      </c>
      <c r="E29" s="166" t="n">
        <v>48.4</v>
      </c>
      <c r="F29" s="114" t="n">
        <v>16627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25</v>
      </c>
      <c r="C30" s="166" t="n">
        <v>29.7</v>
      </c>
      <c r="D30" s="168" t="n">
        <v>20</v>
      </c>
      <c r="E30" s="166" t="n">
        <v>14</v>
      </c>
      <c r="F30" s="114" t="n">
        <v>699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8"/>
      <c r="E31" s="148"/>
      <c r="F31" s="114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644</v>
      </c>
      <c r="C32" s="146" t="n">
        <v>770.2</v>
      </c>
      <c r="D32" s="118" t="n">
        <v>721</v>
      </c>
      <c r="E32" s="146" t="n">
        <v>695.3</v>
      </c>
      <c r="F32" s="118" t="n">
        <v>15272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2</v>
      </c>
      <c r="C36" s="166" t="n">
        <v>272.2</v>
      </c>
      <c r="D36" s="175" t="n">
        <v>70</v>
      </c>
      <c r="E36" s="166" t="n">
        <v>70.2</v>
      </c>
      <c r="F36" s="114" t="n">
        <v>6201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3</v>
      </c>
      <c r="C37" s="166" t="n">
        <v>190.6</v>
      </c>
      <c r="D37" s="175" t="n">
        <v>48</v>
      </c>
      <c r="E37" s="166" t="n">
        <v>67.8</v>
      </c>
      <c r="F37" s="114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65</v>
      </c>
      <c r="C38" s="166" t="n">
        <v>42.8</v>
      </c>
      <c r="D38" s="175" t="n">
        <v>109</v>
      </c>
      <c r="E38" s="166" t="n">
        <v>110.6</v>
      </c>
      <c r="F38" s="114" t="n">
        <v>1626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43</v>
      </c>
      <c r="C39" s="166" t="n">
        <v>99.5</v>
      </c>
      <c r="D39" s="175" t="n">
        <v>486</v>
      </c>
      <c r="E39" s="166" t="n">
        <v>464.3</v>
      </c>
      <c r="F39" s="114" t="n">
        <v>9563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48</v>
      </c>
      <c r="C41" s="166" t="n">
        <v>234.9</v>
      </c>
      <c r="D41" s="175" t="n">
        <v>367</v>
      </c>
      <c r="E41" s="166" t="n">
        <v>376.6</v>
      </c>
      <c r="F41" s="114" t="n">
        <v>748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40</v>
      </c>
      <c r="C42" s="166" t="n">
        <v>420.9</v>
      </c>
      <c r="D42" s="175" t="n">
        <v>288</v>
      </c>
      <c r="E42" s="166" t="n">
        <v>343.8</v>
      </c>
      <c r="F42" s="114" t="n">
        <v>766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122</v>
      </c>
      <c r="C43" s="166" t="n">
        <v>341.4</v>
      </c>
      <c r="D43" s="175" t="n">
        <v>51</v>
      </c>
      <c r="E43" s="166" t="n">
        <v>74.6</v>
      </c>
      <c r="F43" s="114" t="n">
        <v>226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400</v>
      </c>
      <c r="C44" s="166" t="n">
        <v>445.3</v>
      </c>
      <c r="D44" s="175" t="n">
        <v>211</v>
      </c>
      <c r="E44" s="166" t="n">
        <v>350.1</v>
      </c>
      <c r="F44" s="114" t="n">
        <v>8818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2</v>
      </c>
      <c r="C45" s="166" t="n">
        <v>371.2</v>
      </c>
      <c r="D45" s="175" t="n">
        <v>333</v>
      </c>
      <c r="E45" s="166" t="n">
        <v>348.8</v>
      </c>
      <c r="F45" s="114" t="n">
        <v>536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410</v>
      </c>
      <c r="C46" s="166" t="n">
        <v>379.7</v>
      </c>
      <c r="D46" s="175" t="n">
        <v>417</v>
      </c>
      <c r="E46" s="166" t="n">
        <v>488</v>
      </c>
      <c r="F46" s="114" t="n">
        <v>854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3</v>
      </c>
      <c r="C47" s="166" t="n">
        <v>64.4</v>
      </c>
      <c r="D47" s="175" t="n">
        <v>43</v>
      </c>
      <c r="E47" s="166" t="n">
        <v>57.6</v>
      </c>
      <c r="F47" s="114" t="n">
        <v>77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322</v>
      </c>
      <c r="C48" s="166" t="n">
        <v>384.3</v>
      </c>
      <c r="D48" s="175" t="n">
        <v>741</v>
      </c>
      <c r="E48" s="166" t="n">
        <v>454.3</v>
      </c>
      <c r="F48" s="114" t="n">
        <v>7452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25</v>
      </c>
      <c r="C49" s="166" t="n">
        <v>50.6</v>
      </c>
      <c r="D49" s="175" t="n">
        <v>97</v>
      </c>
      <c r="E49" s="166" t="n">
        <v>106.5</v>
      </c>
      <c r="F49" s="114" t="n">
        <v>209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64</v>
      </c>
      <c r="C50" s="166" t="n">
        <v>591.3</v>
      </c>
      <c r="D50" s="175" t="n">
        <v>580</v>
      </c>
      <c r="E50" s="166" t="n">
        <v>677.9</v>
      </c>
      <c r="F50" s="114" t="n">
        <v>1073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8</v>
      </c>
      <c r="C51" s="166" t="n">
        <v>197.4</v>
      </c>
      <c r="D51" s="175" t="n">
        <v>40</v>
      </c>
      <c r="E51" s="166" t="n">
        <v>48.1</v>
      </c>
      <c r="F51" s="114" t="n">
        <v>160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32</v>
      </c>
      <c r="C52" s="166" t="n">
        <v>187.5</v>
      </c>
      <c r="D52" s="175" t="n">
        <v>74</v>
      </c>
      <c r="E52" s="166" t="n">
        <v>97</v>
      </c>
      <c r="F52" s="114" t="n">
        <v>25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95</v>
      </c>
      <c r="C53" s="166" t="n">
        <v>779.9</v>
      </c>
      <c r="D53" s="175" t="n">
        <v>216</v>
      </c>
      <c r="E53" s="166" t="n">
        <v>260.5</v>
      </c>
      <c r="F53" s="114" t="n">
        <v>61701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54</v>
      </c>
      <c r="C54" s="166" t="n">
        <v>267.5</v>
      </c>
      <c r="D54" s="175" t="n">
        <v>89</v>
      </c>
      <c r="E54" s="166" t="n">
        <v>105.1</v>
      </c>
      <c r="F54" s="114" t="n">
        <v>382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4148</v>
      </c>
      <c r="C56" s="179" t="n">
        <v>5321.1</v>
      </c>
      <c r="D56" s="178" t="n">
        <v>4260</v>
      </c>
      <c r="E56" s="146" t="n">
        <v>4501.9</v>
      </c>
      <c r="F56" s="118" t="n">
        <v>96683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6 Baugenehmigungen im Wohn- und Nichtwohnbau einschließlich Baumaßnahmen an bestehenden "/>
    <hyperlink ref="A2" location="Inhaltsverzeichnis!A25" display="   Gebäuden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1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81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3</v>
      </c>
      <c r="C12" s="166" t="n">
        <v>0.1</v>
      </c>
      <c r="D12" s="106" t="n">
        <v>-3</v>
      </c>
      <c r="E12" s="166" t="n">
        <v>0</v>
      </c>
      <c r="F12" s="114" t="n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8</v>
      </c>
      <c r="C13" s="166" t="n">
        <v>-5.4</v>
      </c>
      <c r="D13" s="106" t="n">
        <v>-25</v>
      </c>
      <c r="E13" s="166" t="n">
        <v>-9.5</v>
      </c>
      <c r="F13" s="114" t="n">
        <v>368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3</v>
      </c>
      <c r="C14" s="166" t="n">
        <v>-4.6</v>
      </c>
      <c r="D14" s="106" t="n">
        <v>8</v>
      </c>
      <c r="E14" s="166" t="n">
        <v>5.6</v>
      </c>
      <c r="F14" s="114" t="n">
        <v>1138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66" t="n">
        <v>-0.9</v>
      </c>
      <c r="D15" s="106" t="s">
        <v>31</v>
      </c>
      <c r="E15" s="166" t="n">
        <v>15.2</v>
      </c>
      <c r="F15" s="114" t="n">
        <v>417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06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15</v>
      </c>
      <c r="C17" s="166" t="n">
        <v>-33.1</v>
      </c>
      <c r="D17" s="106" t="n">
        <v>66</v>
      </c>
      <c r="E17" s="166" t="n">
        <v>41.4</v>
      </c>
      <c r="F17" s="114" t="n">
        <v>19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4" t="n">
        <v>6</v>
      </c>
      <c r="C18" s="166" t="n">
        <v>-1.8</v>
      </c>
      <c r="D18" s="106" t="n">
        <v>5</v>
      </c>
      <c r="E18" s="166" t="n">
        <v>4.7</v>
      </c>
      <c r="F18" s="114" t="n">
        <v>37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7</v>
      </c>
      <c r="C19" s="166" t="n">
        <v>4.2</v>
      </c>
      <c r="D19" s="106" t="n">
        <v>1</v>
      </c>
      <c r="E19" s="166" t="n">
        <v>0.9</v>
      </c>
      <c r="F19" s="114" t="n">
        <v>16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21</v>
      </c>
      <c r="C20" s="166" t="n">
        <v>-3</v>
      </c>
      <c r="D20" s="106" t="n">
        <v>12</v>
      </c>
      <c r="E20" s="166" t="n">
        <v>14.1</v>
      </c>
      <c r="F20" s="114" t="n">
        <v>459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10</v>
      </c>
      <c r="C21" s="166" t="n">
        <v>-8.6</v>
      </c>
      <c r="D21" s="106" t="n">
        <v>11</v>
      </c>
      <c r="E21" s="166" t="n">
        <v>9.5</v>
      </c>
      <c r="F21" s="114" t="n">
        <v>794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8</v>
      </c>
      <c r="C22" s="166" t="n">
        <v>-2.7</v>
      </c>
      <c r="D22" s="106" t="n">
        <v>4</v>
      </c>
      <c r="E22" s="166" t="n">
        <v>5.3</v>
      </c>
      <c r="F22" s="114" t="n">
        <v>1325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4" t="n">
        <v>3</v>
      </c>
      <c r="C23" s="166" t="n">
        <v>-2.1</v>
      </c>
      <c r="D23" s="106" t="n">
        <v>2</v>
      </c>
      <c r="E23" s="166" t="n">
        <v>4.7</v>
      </c>
      <c r="F23" s="104" t="n">
        <v>33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8</v>
      </c>
      <c r="C24" s="166" t="n">
        <v>11.7</v>
      </c>
      <c r="D24" s="106" t="s">
        <v>31</v>
      </c>
      <c r="E24" s="166" t="n">
        <v>1.6</v>
      </c>
      <c r="F24" s="114" t="n">
        <v>719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10</v>
      </c>
      <c r="C25" s="166" t="n">
        <v>0.3</v>
      </c>
      <c r="D25" s="106" t="n">
        <v>1</v>
      </c>
      <c r="E25" s="166" t="n">
        <v>4.3</v>
      </c>
      <c r="F25" s="114" t="n">
        <v>254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17</v>
      </c>
      <c r="C26" s="166" t="n">
        <v>-5.2</v>
      </c>
      <c r="D26" s="106" t="n">
        <v>9</v>
      </c>
      <c r="E26" s="166" t="n">
        <v>10.6</v>
      </c>
      <c r="F26" s="114" t="n">
        <v>1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66" t="n">
        <v>-3.9</v>
      </c>
      <c r="D27" s="106" t="n">
        <v>3</v>
      </c>
      <c r="E27" s="166" t="n">
        <v>4</v>
      </c>
      <c r="F27" s="114" t="n">
        <v>309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13</v>
      </c>
      <c r="C28" s="166" t="n">
        <v>2.2</v>
      </c>
      <c r="D28" s="106" t="n">
        <v>6</v>
      </c>
      <c r="E28" s="166" t="n">
        <v>6.7</v>
      </c>
      <c r="F28" s="114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17</v>
      </c>
      <c r="C29" s="166" t="n">
        <v>2.7</v>
      </c>
      <c r="D29" s="106" t="n">
        <v>9</v>
      </c>
      <c r="E29" s="166" t="n">
        <v>7.8</v>
      </c>
      <c r="F29" s="114" t="n">
        <v>254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15</v>
      </c>
      <c r="C30" s="166" t="n">
        <v>12.2</v>
      </c>
      <c r="D30" s="106" t="n">
        <v>13</v>
      </c>
      <c r="E30" s="166" t="n">
        <v>7.1</v>
      </c>
      <c r="F30" s="114" t="n">
        <v>5551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6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187</v>
      </c>
      <c r="C32" s="187" t="n">
        <v>-38</v>
      </c>
      <c r="D32" s="101" t="n">
        <v>122</v>
      </c>
      <c r="E32" s="187" t="n">
        <v>134</v>
      </c>
      <c r="F32" s="118" t="n">
        <v>39539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5</v>
      </c>
      <c r="C36" s="166" t="n">
        <v>-14.3</v>
      </c>
      <c r="D36" s="190" t="n">
        <v>32</v>
      </c>
      <c r="E36" s="166" t="n">
        <v>30.6</v>
      </c>
      <c r="F36" s="175" t="n">
        <v>562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66" t="n">
        <v>-6.1</v>
      </c>
      <c r="D37" s="190" t="n">
        <v>-16</v>
      </c>
      <c r="E37" s="166" t="n">
        <v>2.5</v>
      </c>
      <c r="F37" s="175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22</v>
      </c>
      <c r="C38" s="166" t="n">
        <v>-18</v>
      </c>
      <c r="D38" s="190" t="n">
        <v>33</v>
      </c>
      <c r="E38" s="166" t="n">
        <v>38.7</v>
      </c>
      <c r="F38" s="175" t="n">
        <v>46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94</v>
      </c>
      <c r="C39" s="166" t="n">
        <v>-101.8</v>
      </c>
      <c r="D39" s="190" t="n">
        <v>140</v>
      </c>
      <c r="E39" s="166" t="n">
        <v>165</v>
      </c>
      <c r="F39" s="175" t="n">
        <v>369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5</v>
      </c>
      <c r="C41" s="166" t="n">
        <v>-0.8</v>
      </c>
      <c r="D41" s="190" t="n">
        <v>109</v>
      </c>
      <c r="E41" s="166" t="n">
        <v>75.3</v>
      </c>
      <c r="F41" s="175" t="n">
        <v>1802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79</v>
      </c>
      <c r="C42" s="166" t="n">
        <v>27.5</v>
      </c>
      <c r="D42" s="190" t="n">
        <v>37</v>
      </c>
      <c r="E42" s="166" t="n">
        <v>43</v>
      </c>
      <c r="F42" s="175" t="n">
        <v>670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9</v>
      </c>
      <c r="C43" s="166" t="n">
        <v>47</v>
      </c>
      <c r="D43" s="190" t="n">
        <v>17</v>
      </c>
      <c r="E43" s="166" t="n">
        <v>30.6</v>
      </c>
      <c r="F43" s="175" t="n">
        <v>518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12</v>
      </c>
      <c r="C44" s="166" t="n">
        <v>45</v>
      </c>
      <c r="D44" s="190" t="n">
        <v>-72</v>
      </c>
      <c r="E44" s="166" t="n">
        <v>9.4</v>
      </c>
      <c r="F44" s="175" t="n">
        <v>16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1</v>
      </c>
      <c r="C45" s="166" t="n">
        <v>-15.9</v>
      </c>
      <c r="D45" s="190" t="n">
        <v>30</v>
      </c>
      <c r="E45" s="166" t="n">
        <v>45.1</v>
      </c>
      <c r="F45" s="175" t="n">
        <v>79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1</v>
      </c>
      <c r="C46" s="166" t="n">
        <v>41.4</v>
      </c>
      <c r="D46" s="190" t="n">
        <v>16</v>
      </c>
      <c r="E46" s="166" t="n">
        <v>28.3</v>
      </c>
      <c r="F46" s="175" t="n">
        <v>693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66" t="n">
        <v>-7.6</v>
      </c>
      <c r="D47" s="190" t="n">
        <v>12</v>
      </c>
      <c r="E47" s="166" t="n">
        <v>18.3</v>
      </c>
      <c r="F47" s="175" t="n">
        <v>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8</v>
      </c>
      <c r="C48" s="166" t="n">
        <v>-75.9</v>
      </c>
      <c r="D48" s="190" t="n">
        <v>490</v>
      </c>
      <c r="E48" s="166" t="n">
        <v>144.3</v>
      </c>
      <c r="F48" s="175" t="n">
        <v>208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51</v>
      </c>
      <c r="C49" s="166" t="n">
        <v>-36.7</v>
      </c>
      <c r="D49" s="190" t="n">
        <v>30</v>
      </c>
      <c r="E49" s="166" t="n">
        <v>30.6</v>
      </c>
      <c r="F49" s="175" t="n">
        <v>96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07</v>
      </c>
      <c r="C50" s="166" t="n">
        <v>16.5</v>
      </c>
      <c r="D50" s="190" t="n">
        <v>53</v>
      </c>
      <c r="E50" s="166" t="n">
        <v>65.9</v>
      </c>
      <c r="F50" s="175" t="n">
        <v>1001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2</v>
      </c>
      <c r="C51" s="166" t="n">
        <v>17.5</v>
      </c>
      <c r="D51" s="106" t="n">
        <v>3</v>
      </c>
      <c r="E51" s="166" t="n">
        <v>7.3</v>
      </c>
      <c r="F51" s="175" t="n">
        <v>574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58</v>
      </c>
      <c r="C52" s="166" t="n">
        <v>-9.5</v>
      </c>
      <c r="D52" s="190" t="n">
        <v>18</v>
      </c>
      <c r="E52" s="166" t="n">
        <v>32.3</v>
      </c>
      <c r="F52" s="175" t="n">
        <v>689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86</v>
      </c>
      <c r="C53" s="166" t="n">
        <v>1.1</v>
      </c>
      <c r="D53" s="190" t="n">
        <v>41</v>
      </c>
      <c r="E53" s="166" t="n">
        <v>50.1</v>
      </c>
      <c r="F53" s="175" t="n">
        <v>11177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71</v>
      </c>
      <c r="C54" s="166" t="n">
        <v>-24.3</v>
      </c>
      <c r="D54" s="190" t="n">
        <v>29</v>
      </c>
      <c r="E54" s="166" t="n">
        <v>42.8</v>
      </c>
      <c r="F54" s="175" t="n">
        <v>956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1149</v>
      </c>
      <c r="C56" s="187" t="n">
        <v>-114.6</v>
      </c>
      <c r="D56" s="191" t="n">
        <v>1002</v>
      </c>
      <c r="E56" s="192" t="n">
        <v>860.1</v>
      </c>
      <c r="F56" s="178" t="n">
        <v>191476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2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4" t="s">
        <v>214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158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8</v>
      </c>
      <c r="C15" s="114" t="n">
        <v>76</v>
      </c>
      <c r="D15" s="105" t="n">
        <v>20.3</v>
      </c>
      <c r="E15" s="114" t="n">
        <v>204</v>
      </c>
      <c r="F15" s="105" t="n">
        <v>119.7</v>
      </c>
      <c r="G15" s="114" t="n">
        <v>17754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0</v>
      </c>
      <c r="C17" s="114" t="n">
        <v>21</v>
      </c>
      <c r="D17" s="105" t="n">
        <v>8.3</v>
      </c>
      <c r="E17" s="114" t="n">
        <v>38</v>
      </c>
      <c r="F17" s="105" t="n">
        <v>39.7</v>
      </c>
      <c r="G17" s="114" t="n">
        <v>459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6</v>
      </c>
      <c r="C20" s="114" t="n">
        <v>29</v>
      </c>
      <c r="D20" s="105" t="n">
        <v>6.9</v>
      </c>
      <c r="E20" s="114" t="n">
        <v>51</v>
      </c>
      <c r="F20" s="105" t="n">
        <v>55.2</v>
      </c>
      <c r="G20" s="114" t="n">
        <v>640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8</v>
      </c>
      <c r="C24" s="114" t="n">
        <v>21</v>
      </c>
      <c r="D24" s="105" t="n">
        <v>8.9</v>
      </c>
      <c r="E24" s="114" t="n">
        <v>34</v>
      </c>
      <c r="F24" s="105" t="n">
        <v>41.2</v>
      </c>
      <c r="G24" s="114" t="n">
        <v>4054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30</v>
      </c>
      <c r="C29" s="114" t="n">
        <v>20</v>
      </c>
      <c r="D29" s="105" t="n">
        <v>8.4</v>
      </c>
      <c r="E29" s="114" t="n">
        <v>38</v>
      </c>
      <c r="F29" s="105" t="n">
        <v>40.6</v>
      </c>
      <c r="G29" s="114" t="n">
        <v>4566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</row>
    <row r="32" s="172" customFormat="true" ht="12" hidden="false" customHeight="true" outlineLevel="0" collapsed="false">
      <c r="A32" s="170" t="s">
        <v>208</v>
      </c>
      <c r="B32" s="118" t="n">
        <v>376</v>
      </c>
      <c r="C32" s="118" t="n">
        <v>297</v>
      </c>
      <c r="D32" s="100" t="n">
        <v>102.3</v>
      </c>
      <c r="E32" s="118" t="n">
        <v>578</v>
      </c>
      <c r="F32" s="100" t="n">
        <v>552.4</v>
      </c>
      <c r="G32" s="118" t="n">
        <v>643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0</v>
      </c>
      <c r="B36" s="175" t="n">
        <v>30</v>
      </c>
      <c r="C36" s="175" t="n">
        <v>20</v>
      </c>
      <c r="D36" s="207" t="n">
        <v>4.8</v>
      </c>
      <c r="E36" s="175" t="n">
        <v>38</v>
      </c>
      <c r="F36" s="207" t="n">
        <v>39.6</v>
      </c>
      <c r="G36" s="175" t="n">
        <v>390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3</v>
      </c>
      <c r="C37" s="175" t="n">
        <v>28</v>
      </c>
      <c r="D37" s="207" t="n">
        <v>13.3</v>
      </c>
      <c r="E37" s="175" t="n">
        <v>46</v>
      </c>
      <c r="F37" s="207" t="n">
        <v>58.2</v>
      </c>
      <c r="G37" s="175" t="n">
        <v>5730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32</v>
      </c>
      <c r="C38" s="175" t="n">
        <v>37</v>
      </c>
      <c r="D38" s="207" t="n">
        <v>16.6</v>
      </c>
      <c r="E38" s="175" t="n">
        <v>76</v>
      </c>
      <c r="F38" s="207" t="n">
        <v>71.9</v>
      </c>
      <c r="G38" s="175" t="n">
        <v>7830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6</v>
      </c>
      <c r="C39" s="175" t="n">
        <v>193</v>
      </c>
      <c r="D39" s="207" t="n">
        <v>76.2</v>
      </c>
      <c r="E39" s="175" t="n">
        <v>345</v>
      </c>
      <c r="F39" s="207" t="n">
        <v>298.7</v>
      </c>
      <c r="G39" s="175" t="n">
        <v>43226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2</v>
      </c>
      <c r="C41" s="175" t="n">
        <v>160</v>
      </c>
      <c r="D41" s="207" t="n">
        <v>50</v>
      </c>
      <c r="E41" s="175" t="n">
        <v>257</v>
      </c>
      <c r="F41" s="207" t="n">
        <v>299.3</v>
      </c>
      <c r="G41" s="175" t="n">
        <v>3377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231</v>
      </c>
      <c r="C42" s="175" t="n">
        <v>151</v>
      </c>
      <c r="D42" s="207" t="n">
        <v>44.6</v>
      </c>
      <c r="E42" s="175" t="n">
        <v>249</v>
      </c>
      <c r="F42" s="207" t="n">
        <v>298.8</v>
      </c>
      <c r="G42" s="175" t="n">
        <v>2979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207" t="n">
        <v>10.8</v>
      </c>
      <c r="E43" s="175" t="n">
        <v>34</v>
      </c>
      <c r="F43" s="207" t="n">
        <v>44</v>
      </c>
      <c r="G43" s="175" t="n">
        <v>4713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255</v>
      </c>
      <c r="C44" s="175" t="n">
        <v>177</v>
      </c>
      <c r="D44" s="207" t="n">
        <v>57.2</v>
      </c>
      <c r="E44" s="175" t="n">
        <v>282</v>
      </c>
      <c r="F44" s="207" t="n">
        <v>339.7</v>
      </c>
      <c r="G44" s="175" t="n">
        <v>39056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216</v>
      </c>
      <c r="C45" s="175" t="n">
        <v>153</v>
      </c>
      <c r="D45" s="207" t="n">
        <v>75</v>
      </c>
      <c r="E45" s="175" t="n">
        <v>303</v>
      </c>
      <c r="F45" s="207" t="n">
        <v>303.7</v>
      </c>
      <c r="G45" s="175" t="n">
        <v>32564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336</v>
      </c>
      <c r="C46" s="175" t="n">
        <v>222</v>
      </c>
      <c r="D46" s="207" t="n">
        <v>75.9</v>
      </c>
      <c r="E46" s="175" t="n">
        <v>356</v>
      </c>
      <c r="F46" s="207" t="n">
        <v>444.7</v>
      </c>
      <c r="G46" s="175" t="n">
        <v>50367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12</v>
      </c>
      <c r="C48" s="175" t="n">
        <v>159</v>
      </c>
      <c r="D48" s="207" t="n">
        <v>87.8</v>
      </c>
      <c r="E48" s="175" t="n">
        <v>249</v>
      </c>
      <c r="F48" s="207" t="n">
        <v>308.5</v>
      </c>
      <c r="G48" s="175" t="n">
        <v>32431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6</v>
      </c>
      <c r="C49" s="175" t="n">
        <v>41</v>
      </c>
      <c r="D49" s="207" t="n">
        <v>21.8</v>
      </c>
      <c r="E49" s="175" t="n">
        <v>67</v>
      </c>
      <c r="F49" s="207" t="n">
        <v>75.9</v>
      </c>
      <c r="G49" s="175" t="n">
        <v>7568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405</v>
      </c>
      <c r="C50" s="175" t="n">
        <v>349</v>
      </c>
      <c r="D50" s="207" t="n">
        <v>196.1</v>
      </c>
      <c r="E50" s="175" t="n">
        <v>525</v>
      </c>
      <c r="F50" s="207" t="n">
        <v>610.2</v>
      </c>
      <c r="G50" s="175" t="n">
        <v>76119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3</v>
      </c>
      <c r="C51" s="175" t="n">
        <v>21</v>
      </c>
      <c r="D51" s="207" t="n">
        <v>5.9</v>
      </c>
      <c r="E51" s="175" t="n">
        <v>37</v>
      </c>
      <c r="F51" s="207" t="n">
        <v>40.9</v>
      </c>
      <c r="G51" s="175" t="n">
        <v>4170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61</v>
      </c>
      <c r="C53" s="175" t="n">
        <v>106</v>
      </c>
      <c r="D53" s="207" t="n">
        <v>37.3</v>
      </c>
      <c r="E53" s="175" t="n">
        <v>175</v>
      </c>
      <c r="F53" s="207" t="n">
        <v>210.4</v>
      </c>
      <c r="G53" s="175" t="n">
        <v>22200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50</v>
      </c>
      <c r="C54" s="175" t="n">
        <v>35</v>
      </c>
      <c r="D54" s="207" t="n">
        <v>20.5</v>
      </c>
      <c r="E54" s="175" t="n">
        <v>59</v>
      </c>
      <c r="F54" s="207" t="n">
        <v>62</v>
      </c>
      <c r="G54" s="175" t="n">
        <v>7291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541</v>
      </c>
      <c r="C56" s="178" t="n">
        <v>1926</v>
      </c>
      <c r="D56" s="210" t="n">
        <v>816.6</v>
      </c>
      <c r="E56" s="178" t="n">
        <v>3184</v>
      </c>
      <c r="F56" s="210" t="n">
        <v>3609.7</v>
      </c>
      <c r="G56" s="178" t="n">
        <v>411446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8 "/>
    <hyperlink ref="A2" location="Inhaltsverzeichnis!A28" display="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6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4</v>
      </c>
      <c r="B4" s="84" t="s">
        <v>217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8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113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3</v>
      </c>
      <c r="C15" s="114" t="n">
        <v>28</v>
      </c>
      <c r="D15" s="105" t="n">
        <v>14.4</v>
      </c>
      <c r="E15" s="114" t="n">
        <v>36</v>
      </c>
      <c r="F15" s="105" t="n">
        <v>52</v>
      </c>
      <c r="G15" s="114" t="n">
        <v>6469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29</v>
      </c>
      <c r="C17" s="114" t="n">
        <v>19</v>
      </c>
      <c r="D17" s="105" t="n">
        <v>6.7</v>
      </c>
      <c r="E17" s="114" t="n">
        <v>31</v>
      </c>
      <c r="F17" s="105" t="n">
        <v>36.2</v>
      </c>
      <c r="G17" s="114" t="n">
        <v>417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5</v>
      </c>
      <c r="C20" s="114" t="n">
        <v>28</v>
      </c>
      <c r="D20" s="105" t="n">
        <v>6.5</v>
      </c>
      <c r="E20" s="114" t="n">
        <v>47</v>
      </c>
      <c r="F20" s="105" t="n">
        <v>52.9</v>
      </c>
      <c r="G20" s="114" t="n">
        <v>618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7</v>
      </c>
      <c r="C24" s="114" t="n">
        <v>19</v>
      </c>
      <c r="D24" s="105" t="n">
        <v>8.4</v>
      </c>
      <c r="E24" s="114" t="n">
        <v>28</v>
      </c>
      <c r="F24" s="105" t="n">
        <v>36.4</v>
      </c>
      <c r="G24" s="114" t="n">
        <v>3799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28</v>
      </c>
      <c r="C29" s="114" t="n">
        <v>17</v>
      </c>
      <c r="D29" s="105" t="n">
        <v>6.4</v>
      </c>
      <c r="E29" s="114" t="n">
        <v>28</v>
      </c>
      <c r="F29" s="105" t="n">
        <v>34</v>
      </c>
      <c r="G29" s="114" t="n">
        <v>3546</v>
      </c>
      <c r="I29" s="0"/>
      <c r="J29" s="0"/>
      <c r="K29" s="102"/>
      <c r="L29" s="22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H30" s="221"/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366</v>
      </c>
      <c r="C32" s="118" t="n">
        <v>241</v>
      </c>
      <c r="D32" s="100" t="n">
        <v>92</v>
      </c>
      <c r="E32" s="118" t="n">
        <v>383</v>
      </c>
      <c r="F32" s="100" t="n">
        <v>467.5</v>
      </c>
      <c r="G32" s="118" t="n">
        <v>511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0</v>
      </c>
      <c r="B36" s="175" t="n">
        <v>29</v>
      </c>
      <c r="C36" s="175" t="n">
        <v>18</v>
      </c>
      <c r="D36" s="207" t="n">
        <v>4.8</v>
      </c>
      <c r="E36" s="175" t="n">
        <v>30</v>
      </c>
      <c r="F36" s="207" t="n">
        <v>36</v>
      </c>
      <c r="G36" s="175" t="n">
        <v>32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75" t="n">
        <v>26</v>
      </c>
      <c r="D37" s="207" t="n">
        <v>12.3</v>
      </c>
      <c r="E37" s="175" t="n">
        <v>42</v>
      </c>
      <c r="F37" s="207" t="n">
        <v>53.8</v>
      </c>
      <c r="G37" s="175" t="n">
        <v>536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28</v>
      </c>
      <c r="C38" s="175" t="n">
        <v>19</v>
      </c>
      <c r="D38" s="207" t="n">
        <v>9.3</v>
      </c>
      <c r="E38" s="175" t="n">
        <v>33</v>
      </c>
      <c r="F38" s="207" t="n">
        <v>36.6</v>
      </c>
      <c r="G38" s="175" t="n">
        <v>433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23</v>
      </c>
      <c r="C39" s="175" t="n">
        <v>95</v>
      </c>
      <c r="D39" s="207" t="n">
        <v>43.6</v>
      </c>
      <c r="E39" s="175" t="n">
        <v>135</v>
      </c>
      <c r="F39" s="207" t="n">
        <v>182.6</v>
      </c>
      <c r="G39" s="175" t="n">
        <v>2087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0</v>
      </c>
      <c r="C41" s="175" t="n">
        <v>154</v>
      </c>
      <c r="D41" s="207" t="n">
        <v>45.6</v>
      </c>
      <c r="E41" s="175" t="n">
        <v>240</v>
      </c>
      <c r="F41" s="207" t="n">
        <v>290.2</v>
      </c>
      <c r="G41" s="175" t="n">
        <v>3235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9</v>
      </c>
      <c r="C42" s="175" t="n">
        <v>147</v>
      </c>
      <c r="D42" s="207" t="n">
        <v>44.1</v>
      </c>
      <c r="E42" s="175" t="n">
        <v>236</v>
      </c>
      <c r="F42" s="207" t="n">
        <v>289.1</v>
      </c>
      <c r="G42" s="175" t="n">
        <v>2884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75" t="n">
        <v>20</v>
      </c>
      <c r="D43" s="207" t="n">
        <v>10.6</v>
      </c>
      <c r="E43" s="175" t="n">
        <v>29</v>
      </c>
      <c r="F43" s="207" t="n">
        <v>40.4</v>
      </c>
      <c r="G43" s="175" t="n">
        <v>4183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53</v>
      </c>
      <c r="C44" s="175" t="n">
        <v>174</v>
      </c>
      <c r="D44" s="207" t="n">
        <v>56.4</v>
      </c>
      <c r="E44" s="175" t="n">
        <v>273</v>
      </c>
      <c r="F44" s="207" t="n">
        <v>334</v>
      </c>
      <c r="G44" s="175" t="n">
        <v>38456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10</v>
      </c>
      <c r="C45" s="175" t="n">
        <v>129</v>
      </c>
      <c r="D45" s="207" t="n">
        <v>63.7</v>
      </c>
      <c r="E45" s="175" t="n">
        <v>221</v>
      </c>
      <c r="F45" s="207" t="n">
        <v>260.2</v>
      </c>
      <c r="G45" s="175" t="n">
        <v>27136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335</v>
      </c>
      <c r="C46" s="175" t="n">
        <v>221</v>
      </c>
      <c r="D46" s="207" t="n">
        <v>75.9</v>
      </c>
      <c r="E46" s="175" t="n">
        <v>350</v>
      </c>
      <c r="F46" s="207" t="n">
        <v>441.8</v>
      </c>
      <c r="G46" s="175" t="n">
        <v>5017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07</v>
      </c>
      <c r="C48" s="175" t="n">
        <v>143</v>
      </c>
      <c r="D48" s="207" t="n">
        <v>62.9</v>
      </c>
      <c r="E48" s="175" t="n">
        <v>220</v>
      </c>
      <c r="F48" s="207" t="n">
        <v>275.2</v>
      </c>
      <c r="G48" s="175" t="n">
        <v>2947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5</v>
      </c>
      <c r="C49" s="175" t="n">
        <v>39</v>
      </c>
      <c r="D49" s="207" t="n">
        <v>21.3</v>
      </c>
      <c r="E49" s="175" t="n">
        <v>58</v>
      </c>
      <c r="F49" s="207" t="n">
        <v>71.9</v>
      </c>
      <c r="G49" s="175" t="n">
        <v>7168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398</v>
      </c>
      <c r="C50" s="175" t="n">
        <v>299</v>
      </c>
      <c r="D50" s="207" t="n">
        <v>166.4</v>
      </c>
      <c r="E50" s="175" t="n">
        <v>422</v>
      </c>
      <c r="F50" s="207" t="n">
        <v>543.8</v>
      </c>
      <c r="G50" s="175" t="n">
        <v>6593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2</v>
      </c>
      <c r="C51" s="175" t="n">
        <v>20</v>
      </c>
      <c r="D51" s="207" t="n">
        <v>5.9</v>
      </c>
      <c r="E51" s="175" t="n">
        <v>32</v>
      </c>
      <c r="F51" s="207" t="n">
        <v>39.2</v>
      </c>
      <c r="G51" s="175" t="n">
        <v>4020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59</v>
      </c>
      <c r="C53" s="175" t="n">
        <v>103</v>
      </c>
      <c r="D53" s="207" t="n">
        <v>35.2</v>
      </c>
      <c r="E53" s="175" t="n">
        <v>165</v>
      </c>
      <c r="F53" s="207" t="n">
        <v>203.8</v>
      </c>
      <c r="G53" s="175" t="n">
        <v>21180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49</v>
      </c>
      <c r="C54" s="175" t="n">
        <v>33</v>
      </c>
      <c r="D54" s="207" t="n">
        <v>19.6</v>
      </c>
      <c r="E54" s="175" t="n">
        <v>53</v>
      </c>
      <c r="F54" s="207" t="n">
        <v>58.2</v>
      </c>
      <c r="G54" s="175" t="n">
        <v>687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491</v>
      </c>
      <c r="C56" s="178" t="n">
        <v>1691</v>
      </c>
      <c r="D56" s="210" t="n">
        <v>700.2</v>
      </c>
      <c r="E56" s="178" t="n">
        <v>2625</v>
      </c>
      <c r="F56" s="210" t="n">
        <v>3260</v>
      </c>
      <c r="G56" s="178" t="n">
        <v>360368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226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8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9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4</v>
      </c>
      <c r="B4" s="84" t="s">
        <v>220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0</v>
      </c>
      <c r="B12" s="106" t="n">
        <v>1</v>
      </c>
      <c r="C12" s="106" t="n">
        <v>1</v>
      </c>
      <c r="D12" s="105" t="n">
        <v>2.2</v>
      </c>
      <c r="E12" s="106" t="s">
        <v>31</v>
      </c>
      <c r="F12" s="105" t="s">
        <v>31</v>
      </c>
      <c r="G12" s="106" t="n">
        <v>120</v>
      </c>
      <c r="I12" s="0"/>
      <c r="J12" s="0"/>
      <c r="K12" s="23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04" t="n">
        <v>1</v>
      </c>
      <c r="C13" s="104" t="n">
        <v>26</v>
      </c>
      <c r="D13" s="105" t="n">
        <v>41.7</v>
      </c>
      <c r="E13" s="106" t="n">
        <v>18</v>
      </c>
      <c r="F13" s="105" t="n">
        <v>7.1</v>
      </c>
      <c r="G13" s="114" t="n">
        <v>6300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06" t="n">
        <v>1</v>
      </c>
      <c r="C14" s="106" t="n">
        <v>0</v>
      </c>
      <c r="D14" s="105" t="n">
        <v>1.2</v>
      </c>
      <c r="E14" s="106" t="s">
        <v>31</v>
      </c>
      <c r="F14" s="105" t="s">
        <v>31</v>
      </c>
      <c r="G14" s="106" t="n">
        <v>24</v>
      </c>
      <c r="H14" s="135"/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04" t="n">
        <v>3</v>
      </c>
      <c r="C15" s="104" t="n">
        <v>8</v>
      </c>
      <c r="D15" s="105" t="n">
        <v>20.7</v>
      </c>
      <c r="E15" s="106" t="s">
        <v>31</v>
      </c>
      <c r="F15" s="105" t="s">
        <v>31</v>
      </c>
      <c r="G15" s="114" t="n">
        <v>2675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</v>
      </c>
      <c r="C17" s="114" t="n">
        <v>6</v>
      </c>
      <c r="D17" s="105" t="n">
        <v>6.5</v>
      </c>
      <c r="E17" s="106" t="s">
        <v>31</v>
      </c>
      <c r="F17" s="105" t="s">
        <v>31</v>
      </c>
      <c r="G17" s="114" t="n">
        <v>466</v>
      </c>
      <c r="I17" s="0"/>
      <c r="J17" s="233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04" t="n">
        <v>2</v>
      </c>
      <c r="C18" s="104" t="n">
        <v>5</v>
      </c>
      <c r="D18" s="105" t="n">
        <v>7.9</v>
      </c>
      <c r="E18" s="106" t="s">
        <v>31</v>
      </c>
      <c r="F18" s="105" t="s">
        <v>31</v>
      </c>
      <c r="G18" s="114" t="n">
        <v>710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06" t="s">
        <v>31</v>
      </c>
      <c r="C19" s="106" t="s">
        <v>31</v>
      </c>
      <c r="D19" s="105" t="s">
        <v>31</v>
      </c>
      <c r="E19" s="106" t="s">
        <v>31</v>
      </c>
      <c r="F19" s="105" t="s">
        <v>31</v>
      </c>
      <c r="G19" s="106" t="s">
        <v>31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9</v>
      </c>
      <c r="C20" s="114" t="n">
        <v>83</v>
      </c>
      <c r="D20" s="105" t="n">
        <v>108.5</v>
      </c>
      <c r="E20" s="106" t="n">
        <v>1</v>
      </c>
      <c r="F20" s="105" t="n">
        <v>1</v>
      </c>
      <c r="G20" s="114" t="n">
        <v>7015</v>
      </c>
      <c r="I20" s="0"/>
      <c r="J20" s="233"/>
      <c r="K20" s="102"/>
      <c r="L20" s="0"/>
      <c r="M20" s="233"/>
      <c r="N20" s="0"/>
    </row>
    <row r="21" s="159" customFormat="true" ht="12" hidden="false" customHeight="true" outlineLevel="0" collapsed="false">
      <c r="A21" s="165" t="s">
        <v>198</v>
      </c>
      <c r="B21" s="114" t="n">
        <v>12</v>
      </c>
      <c r="C21" s="114" t="n">
        <v>50</v>
      </c>
      <c r="D21" s="105" t="n">
        <v>78.4</v>
      </c>
      <c r="E21" s="106" t="s">
        <v>31</v>
      </c>
      <c r="F21" s="105" t="s">
        <v>31</v>
      </c>
      <c r="G21" s="114" t="n">
        <v>3155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2</v>
      </c>
      <c r="C22" s="114" t="n">
        <v>3</v>
      </c>
      <c r="D22" s="105" t="n">
        <v>4</v>
      </c>
      <c r="E22" s="106" t="s">
        <v>31</v>
      </c>
      <c r="F22" s="105" t="s">
        <v>31</v>
      </c>
      <c r="G22" s="114" t="n">
        <v>184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04" t="n">
        <v>1</v>
      </c>
      <c r="C23" s="104" t="n">
        <v>2</v>
      </c>
      <c r="D23" s="105" t="n">
        <v>3.9</v>
      </c>
      <c r="E23" s="106" t="s">
        <v>31</v>
      </c>
      <c r="F23" s="105" t="s">
        <v>31</v>
      </c>
      <c r="G23" s="114" t="n">
        <v>262</v>
      </c>
      <c r="H23" s="133"/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12</v>
      </c>
      <c r="C24" s="114" t="n">
        <v>47</v>
      </c>
      <c r="D24" s="105" t="n">
        <v>67.3</v>
      </c>
      <c r="E24" s="106" t="s">
        <v>31</v>
      </c>
      <c r="F24" s="105" t="s">
        <v>31</v>
      </c>
      <c r="G24" s="114" t="n">
        <v>3147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4</v>
      </c>
      <c r="C25" s="114" t="n">
        <v>8</v>
      </c>
      <c r="D25" s="105" t="n">
        <v>19.5</v>
      </c>
      <c r="E25" s="106" t="s">
        <v>31</v>
      </c>
      <c r="F25" s="105" t="s">
        <v>31</v>
      </c>
      <c r="G25" s="114" t="n">
        <v>2015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</v>
      </c>
      <c r="C26" s="114" t="n">
        <v>16</v>
      </c>
      <c r="D26" s="105" t="n">
        <v>43.1</v>
      </c>
      <c r="E26" s="106" t="s">
        <v>31</v>
      </c>
      <c r="F26" s="105" t="s">
        <v>31</v>
      </c>
      <c r="G26" s="114" t="n">
        <v>173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14" t="n">
        <v>34</v>
      </c>
      <c r="D27" s="105" t="n">
        <v>52.9</v>
      </c>
      <c r="E27" s="106" t="s">
        <v>31</v>
      </c>
      <c r="F27" s="105" t="s">
        <v>31</v>
      </c>
      <c r="G27" s="114" t="n">
        <v>1643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132</v>
      </c>
      <c r="D28" s="105" t="n">
        <v>150.9</v>
      </c>
      <c r="E28" s="106" t="n">
        <v>1</v>
      </c>
      <c r="F28" s="105" t="n">
        <v>0.5</v>
      </c>
      <c r="G28" s="114" t="n">
        <v>9160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7</v>
      </c>
      <c r="C29" s="114" t="n">
        <v>106</v>
      </c>
      <c r="D29" s="105" t="n">
        <v>82.6</v>
      </c>
      <c r="E29" s="106" t="s">
        <v>31</v>
      </c>
      <c r="F29" s="105" t="s">
        <v>31</v>
      </c>
      <c r="G29" s="114" t="n">
        <v>9520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10</v>
      </c>
      <c r="D30" s="105" t="n">
        <v>14.6</v>
      </c>
      <c r="E30" s="106" t="n">
        <v>1</v>
      </c>
      <c r="F30" s="105" t="n">
        <v>0.4</v>
      </c>
      <c r="G30" s="114" t="n">
        <v>710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81</v>
      </c>
      <c r="C32" s="118" t="n">
        <v>535</v>
      </c>
      <c r="D32" s="100" t="n">
        <v>705.9</v>
      </c>
      <c r="E32" s="118" t="n">
        <v>21</v>
      </c>
      <c r="F32" s="100" t="n">
        <v>9</v>
      </c>
      <c r="G32" s="118" t="n">
        <v>4883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0</v>
      </c>
      <c r="B36" s="175" t="n">
        <v>7</v>
      </c>
      <c r="C36" s="175" t="n">
        <v>228</v>
      </c>
      <c r="D36" s="207" t="n">
        <v>281.7</v>
      </c>
      <c r="E36" s="106" t="s">
        <v>31</v>
      </c>
      <c r="F36" s="106" t="s">
        <v>31</v>
      </c>
      <c r="G36" s="175" t="n">
        <v>524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7</v>
      </c>
      <c r="C37" s="175" t="n">
        <v>101</v>
      </c>
      <c r="D37" s="207" t="n">
        <v>183.3</v>
      </c>
      <c r="E37" s="106" t="n">
        <v>18</v>
      </c>
      <c r="F37" s="207" t="n">
        <v>7.1</v>
      </c>
      <c r="G37" s="175" t="n">
        <v>27303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11</v>
      </c>
      <c r="C38" s="175" t="n">
        <v>22</v>
      </c>
      <c r="D38" s="207" t="n">
        <v>44.2</v>
      </c>
      <c r="E38" s="106" t="s">
        <v>31</v>
      </c>
      <c r="F38" s="106" t="s">
        <v>31</v>
      </c>
      <c r="G38" s="175" t="n">
        <v>3818</v>
      </c>
      <c r="I38" s="14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</v>
      </c>
      <c r="C39" s="175" t="n">
        <v>67</v>
      </c>
      <c r="D39" s="207" t="n">
        <v>125.1</v>
      </c>
      <c r="E39" s="175" t="n">
        <v>1</v>
      </c>
      <c r="F39" s="207" t="n">
        <v>0.7</v>
      </c>
      <c r="G39" s="175" t="n">
        <v>15411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31</v>
      </c>
      <c r="C41" s="175" t="n">
        <v>104</v>
      </c>
      <c r="D41" s="207" t="n">
        <v>185.7</v>
      </c>
      <c r="E41" s="104" t="n">
        <v>1</v>
      </c>
      <c r="F41" s="105" t="n">
        <v>2</v>
      </c>
      <c r="G41" s="175" t="n">
        <v>23048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30</v>
      </c>
      <c r="C42" s="175" t="n">
        <v>322</v>
      </c>
      <c r="D42" s="207" t="n">
        <v>348.8</v>
      </c>
      <c r="E42" s="104" t="n">
        <v>2</v>
      </c>
      <c r="F42" s="105" t="n">
        <v>2</v>
      </c>
      <c r="G42" s="175" t="n">
        <v>40172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23</v>
      </c>
      <c r="C43" s="175" t="n">
        <v>215</v>
      </c>
      <c r="D43" s="207" t="n">
        <v>283.5</v>
      </c>
      <c r="E43" s="106" t="s">
        <v>31</v>
      </c>
      <c r="F43" s="106" t="s">
        <v>31</v>
      </c>
      <c r="G43" s="175" t="n">
        <v>12745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33</v>
      </c>
      <c r="C44" s="175" t="n">
        <v>274</v>
      </c>
      <c r="D44" s="207" t="n">
        <v>343.1</v>
      </c>
      <c r="E44" s="106" t="n">
        <v>1</v>
      </c>
      <c r="F44" s="207" t="n">
        <v>1</v>
      </c>
      <c r="G44" s="175" t="n">
        <v>33001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35</v>
      </c>
      <c r="C45" s="175" t="n">
        <v>144</v>
      </c>
      <c r="D45" s="207" t="n">
        <v>312.1</v>
      </c>
      <c r="E45" s="106" t="s">
        <v>31</v>
      </c>
      <c r="F45" s="106" t="s">
        <v>31</v>
      </c>
      <c r="G45" s="175" t="n">
        <v>13072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23</v>
      </c>
      <c r="C46" s="175" t="n">
        <v>165</v>
      </c>
      <c r="D46" s="207" t="n">
        <v>262.4</v>
      </c>
      <c r="E46" s="106" t="n">
        <v>45</v>
      </c>
      <c r="F46" s="207" t="n">
        <v>15.1</v>
      </c>
      <c r="G46" s="175" t="n">
        <v>28151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8</v>
      </c>
      <c r="C47" s="175" t="n">
        <v>27</v>
      </c>
      <c r="D47" s="207" t="n">
        <v>64.5</v>
      </c>
      <c r="E47" s="106" t="s">
        <v>31</v>
      </c>
      <c r="F47" s="106" t="s">
        <v>31</v>
      </c>
      <c r="G47" s="175" t="n">
        <v>106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265</v>
      </c>
      <c r="D48" s="207" t="n">
        <v>372.5</v>
      </c>
      <c r="E48" s="175" t="n">
        <v>2</v>
      </c>
      <c r="F48" s="207" t="n">
        <v>1.5</v>
      </c>
      <c r="G48" s="175" t="n">
        <v>2121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18</v>
      </c>
      <c r="C49" s="175" t="n">
        <v>34</v>
      </c>
      <c r="D49" s="207" t="n">
        <v>65.5</v>
      </c>
      <c r="E49" s="106" t="s">
        <v>31</v>
      </c>
      <c r="F49" s="106" t="s">
        <v>31</v>
      </c>
      <c r="G49" s="175" t="n">
        <v>3733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52</v>
      </c>
      <c r="C50" s="175" t="n">
        <v>230</v>
      </c>
      <c r="D50" s="207" t="n">
        <v>378.7</v>
      </c>
      <c r="E50" s="104" t="n">
        <v>2</v>
      </c>
      <c r="F50" s="105" t="n">
        <v>1.8</v>
      </c>
      <c r="G50" s="175" t="n">
        <v>21207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23</v>
      </c>
      <c r="C51" s="175" t="n">
        <v>111</v>
      </c>
      <c r="D51" s="207" t="n">
        <v>174</v>
      </c>
      <c r="E51" s="106" t="s">
        <v>31</v>
      </c>
      <c r="F51" s="106" t="s">
        <v>31</v>
      </c>
      <c r="G51" s="175" t="n">
        <v>6157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21</v>
      </c>
      <c r="C52" s="175" t="n">
        <v>146</v>
      </c>
      <c r="D52" s="207" t="n">
        <v>181.5</v>
      </c>
      <c r="E52" s="106" t="n">
        <v>1</v>
      </c>
      <c r="F52" s="207" t="n">
        <v>0.5</v>
      </c>
      <c r="G52" s="175" t="n">
        <v>11563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75" t="n">
        <v>508</v>
      </c>
      <c r="D53" s="207" t="n">
        <v>741.6</v>
      </c>
      <c r="E53" s="106" t="s">
        <v>31</v>
      </c>
      <c r="F53" s="106" t="s">
        <v>31</v>
      </c>
      <c r="G53" s="175" t="n">
        <v>2832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33</v>
      </c>
      <c r="C54" s="175" t="n">
        <v>293</v>
      </c>
      <c r="D54" s="207" t="n">
        <v>271.2</v>
      </c>
      <c r="E54" s="106" t="n">
        <v>1</v>
      </c>
      <c r="F54" s="207" t="n">
        <v>0.4</v>
      </c>
      <c r="G54" s="175" t="n">
        <v>2144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458</v>
      </c>
      <c r="C56" s="178" t="n">
        <v>3256</v>
      </c>
      <c r="D56" s="210" t="n">
        <v>4619.2</v>
      </c>
      <c r="E56" s="178" t="n">
        <v>74</v>
      </c>
      <c r="F56" s="210" t="n">
        <v>32.1</v>
      </c>
      <c r="G56" s="178" t="n">
        <v>36391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li 2008 "/>
    <hyperlink ref="A2" location="Inhaltsverzeichnis!A34" display="  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3.2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3.2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3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8 und 01.01.-31.07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8 und 01.01.-31.07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8"/>
    <hyperlink ref="B29" location="'Baugen.  Tab. 8'!A1" display="und 01.01.-31.07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8 und 01.01.-31.07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li 2008 und 01.01.-31.07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1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1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8" customFormat="true" ht="12" hidden="false" customHeight="false" outlineLevel="0" collapsed="false">
      <c r="A1" s="46" t="s">
        <v>134</v>
      </c>
      <c r="D1" s="79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44</v>
      </c>
      <c r="C10" s="100" t="n">
        <v>770.2</v>
      </c>
      <c r="D10" s="101" t="n">
        <v>721</v>
      </c>
      <c r="E10" s="100" t="n">
        <v>695.3</v>
      </c>
      <c r="F10" s="101" t="n">
        <v>2850</v>
      </c>
      <c r="G10" s="101" t="n">
        <v>152723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4</v>
      </c>
      <c r="C11" s="100" t="n">
        <v>7.1</v>
      </c>
      <c r="D11" s="101" t="n">
        <v>690</v>
      </c>
      <c r="E11" s="100" t="n">
        <v>678.4</v>
      </c>
      <c r="F11" s="101" t="n">
        <v>2795</v>
      </c>
      <c r="G11" s="101" t="n">
        <v>79991</v>
      </c>
      <c r="H11" s="0"/>
      <c r="I11" s="0"/>
      <c r="J11" s="0"/>
      <c r="K11" s="102"/>
    </row>
    <row r="12" customFormat="false" ht="12" hidden="false" customHeight="true" outlineLevel="0" collapsed="false">
      <c r="A12" s="14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4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1</v>
      </c>
      <c r="C16" s="105" t="n">
        <v>5.9</v>
      </c>
      <c r="D16" s="106" t="s">
        <v>31</v>
      </c>
      <c r="E16" s="106" t="s">
        <v>31</v>
      </c>
      <c r="F16" s="106" t="n">
        <v>65</v>
      </c>
      <c r="G16" s="106" t="n">
        <v>3600</v>
      </c>
      <c r="H16" s="0"/>
      <c r="I16" s="0"/>
      <c r="J16" s="0"/>
      <c r="K16" s="102"/>
    </row>
    <row r="17" s="14" customFormat="true" ht="12" hidden="false" customHeight="true" outlineLevel="0" collapsed="false">
      <c r="A17" s="14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4" t="n">
        <v>5</v>
      </c>
      <c r="C18" s="105" t="n">
        <v>-2.4</v>
      </c>
      <c r="D18" s="106" t="n">
        <v>15</v>
      </c>
      <c r="E18" s="105" t="n">
        <v>15.3</v>
      </c>
      <c r="F18" s="106" t="n">
        <v>58</v>
      </c>
      <c r="G18" s="106" t="n">
        <v>2304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4" t="n">
        <v>1</v>
      </c>
      <c r="C21" s="105" t="n">
        <v>0.9</v>
      </c>
      <c r="D21" s="106" t="n">
        <v>1</v>
      </c>
      <c r="E21" s="105" t="n">
        <v>0.9</v>
      </c>
      <c r="F21" s="106" t="n">
        <v>5</v>
      </c>
      <c r="G21" s="106" t="n">
        <v>203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36</v>
      </c>
      <c r="C22" s="105" t="n">
        <v>-13.5</v>
      </c>
      <c r="D22" s="106" t="n">
        <v>222</v>
      </c>
      <c r="E22" s="105" t="n">
        <v>106</v>
      </c>
      <c r="F22" s="106" t="n">
        <v>447</v>
      </c>
      <c r="G22" s="106" t="n">
        <v>14524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0"/>
      <c r="K23" s="102"/>
    </row>
    <row r="24" customFormat="false" ht="12" hidden="false" customHeight="true" outlineLevel="0" collapsed="false">
      <c r="A24" s="110" t="s">
        <v>153</v>
      </c>
      <c r="B24" s="104" t="n">
        <v>22</v>
      </c>
      <c r="C24" s="105" t="n">
        <v>-17</v>
      </c>
      <c r="D24" s="106" t="n">
        <v>202</v>
      </c>
      <c r="E24" s="105" t="n">
        <v>90.4</v>
      </c>
      <c r="F24" s="106" t="n">
        <v>398</v>
      </c>
      <c r="G24" s="106" t="n">
        <v>12493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4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3.4</v>
      </c>
      <c r="D26" s="106" t="n">
        <v>15</v>
      </c>
      <c r="E26" s="105" t="n">
        <v>15.7</v>
      </c>
      <c r="F26" s="106" t="n">
        <v>54</v>
      </c>
      <c r="G26" s="106" t="n">
        <v>1911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73</v>
      </c>
      <c r="C27" s="105" t="n">
        <v>16.6</v>
      </c>
      <c r="D27" s="106" t="n">
        <v>461</v>
      </c>
      <c r="E27" s="105" t="n">
        <v>560.6</v>
      </c>
      <c r="F27" s="106" t="n">
        <v>2237</v>
      </c>
      <c r="G27" s="106" t="n">
        <v>6021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4</v>
      </c>
      <c r="C28" s="105" t="n">
        <v>3.2</v>
      </c>
      <c r="D28" s="106" t="n">
        <v>6</v>
      </c>
      <c r="E28" s="105" t="n">
        <v>10.9</v>
      </c>
      <c r="F28" s="106" t="n">
        <v>106</v>
      </c>
      <c r="G28" s="106" t="n">
        <v>504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130</v>
      </c>
      <c r="C30" s="100" t="n">
        <v>763.1</v>
      </c>
      <c r="D30" s="101" t="n">
        <v>31</v>
      </c>
      <c r="E30" s="100" t="n">
        <v>16.9</v>
      </c>
      <c r="F30" s="101" t="n">
        <v>55</v>
      </c>
      <c r="G30" s="101" t="n">
        <v>72732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7</v>
      </c>
      <c r="C32" s="105" t="n">
        <v>37.8</v>
      </c>
      <c r="D32" s="106" t="s">
        <v>31</v>
      </c>
      <c r="E32" s="106" t="s">
        <v>31</v>
      </c>
      <c r="F32" s="106" t="s">
        <v>31</v>
      </c>
      <c r="G32" s="106" t="n">
        <v>13883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2</v>
      </c>
      <c r="C33" s="105" t="n">
        <v>22.5</v>
      </c>
      <c r="D33" s="106" t="n">
        <v>3</v>
      </c>
      <c r="E33" s="105" t="n">
        <v>1.9</v>
      </c>
      <c r="F33" s="106" t="n">
        <v>9</v>
      </c>
      <c r="G33" s="106" t="n">
        <v>247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14</v>
      </c>
      <c r="C34" s="105" t="n">
        <v>107.1</v>
      </c>
      <c r="D34" s="106" t="n">
        <v>3</v>
      </c>
      <c r="E34" s="105" t="n">
        <v>4.7</v>
      </c>
      <c r="F34" s="106" t="n">
        <v>13</v>
      </c>
      <c r="G34" s="106" t="n">
        <v>3619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72</v>
      </c>
      <c r="C35" s="105" t="n">
        <v>473.7</v>
      </c>
      <c r="D35" s="106" t="n">
        <v>4</v>
      </c>
      <c r="E35" s="105" t="n">
        <v>2</v>
      </c>
      <c r="F35" s="106" t="n">
        <v>11</v>
      </c>
      <c r="G35" s="106" t="n">
        <v>31993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3</v>
      </c>
      <c r="C37" s="105" t="n">
        <v>306.9</v>
      </c>
      <c r="D37" s="106" t="n">
        <v>3</v>
      </c>
      <c r="E37" s="105" t="n">
        <v>0.6</v>
      </c>
      <c r="F37" s="106" t="n">
        <v>7</v>
      </c>
      <c r="G37" s="106" t="n">
        <v>1851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35.1</v>
      </c>
      <c r="D38" s="106" t="s">
        <v>31</v>
      </c>
      <c r="E38" s="106" t="s">
        <v>31</v>
      </c>
      <c r="F38" s="106" t="s">
        <v>31</v>
      </c>
      <c r="G38" s="106" t="n">
        <v>5831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10</v>
      </c>
      <c r="C39" s="105" t="n">
        <v>14.3</v>
      </c>
      <c r="D39" s="106" t="n">
        <v>-4</v>
      </c>
      <c r="E39" s="105" t="n">
        <v>-2.5</v>
      </c>
      <c r="F39" s="106" t="n">
        <v>-8</v>
      </c>
      <c r="G39" s="106" t="n">
        <v>6266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5</v>
      </c>
      <c r="C40" s="105" t="n">
        <v>122.1</v>
      </c>
      <c r="D40" s="106" t="n">
        <v>21</v>
      </c>
      <c r="E40" s="105" t="n">
        <v>8.3</v>
      </c>
      <c r="F40" s="106" t="n">
        <v>22</v>
      </c>
      <c r="G40" s="106" t="n">
        <v>20762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5</v>
      </c>
      <c r="C42" s="105" t="n">
        <v>165.9</v>
      </c>
      <c r="D42" s="106" t="n">
        <v>21</v>
      </c>
      <c r="E42" s="105" t="n">
        <v>8.3</v>
      </c>
      <c r="F42" s="106" t="n">
        <v>22</v>
      </c>
      <c r="G42" s="106" t="n">
        <v>35431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1</v>
      </c>
      <c r="C45" s="105" t="n">
        <v>83.2</v>
      </c>
      <c r="D45" s="106" t="n">
        <v>-2</v>
      </c>
      <c r="E45" s="105" t="n">
        <v>-0.5</v>
      </c>
      <c r="F45" s="106" t="n">
        <v>-3</v>
      </c>
      <c r="G45" s="106" t="n">
        <v>15520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81</v>
      </c>
      <c r="C46" s="105" t="n">
        <v>587.2</v>
      </c>
      <c r="D46" s="106" t="n">
        <v>7</v>
      </c>
      <c r="E46" s="105" t="n">
        <v>2.1</v>
      </c>
      <c r="F46" s="106" t="n">
        <v>10</v>
      </c>
      <c r="G46" s="106" t="n">
        <v>36324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12</v>
      </c>
      <c r="C48" s="105" t="n">
        <v>99.3</v>
      </c>
      <c r="D48" s="106" t="n">
        <v>6</v>
      </c>
      <c r="E48" s="105" t="n">
        <v>3.2</v>
      </c>
      <c r="F48" s="106" t="n">
        <v>8</v>
      </c>
      <c r="G48" s="106" t="n">
        <v>3146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30</v>
      </c>
      <c r="C49" s="105" t="n">
        <v>374.6</v>
      </c>
      <c r="D49" s="106" t="s">
        <v>31</v>
      </c>
      <c r="E49" s="106" t="s">
        <v>31</v>
      </c>
      <c r="F49" s="106" t="s">
        <v>31</v>
      </c>
      <c r="G49" s="106" t="n">
        <v>21440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9</v>
      </c>
      <c r="C50" s="105" t="n">
        <v>113.3</v>
      </c>
      <c r="D50" s="106" t="n">
        <v>1</v>
      </c>
      <c r="E50" s="105" t="n">
        <v>-1.1</v>
      </c>
      <c r="F50" s="106" t="n">
        <v>2</v>
      </c>
      <c r="G50" s="106" t="n">
        <v>11738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1</v>
      </c>
      <c r="C54" s="105" t="n">
        <v>61.8</v>
      </c>
      <c r="D54" s="106" t="n">
        <v>26</v>
      </c>
      <c r="E54" s="105" t="n">
        <v>15.4</v>
      </c>
      <c r="F54" s="106" t="n">
        <v>48</v>
      </c>
      <c r="G54" s="106" t="n">
        <v>8560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1</v>
      </c>
      <c r="D55" s="106" t="s">
        <v>31</v>
      </c>
      <c r="E55" s="106" t="s">
        <v>31</v>
      </c>
      <c r="F55" s="106" t="s">
        <v>31</v>
      </c>
      <c r="G55" s="106" t="n">
        <v>1232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8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87</v>
      </c>
      <c r="C10" s="100" t="n">
        <v>-38</v>
      </c>
      <c r="D10" s="101" t="n">
        <v>122</v>
      </c>
      <c r="E10" s="100" t="n">
        <v>134</v>
      </c>
      <c r="F10" s="101" t="n">
        <v>364</v>
      </c>
      <c r="G10" s="101" t="n">
        <v>39539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38</v>
      </c>
      <c r="C11" s="100" t="n">
        <v>-95.2</v>
      </c>
      <c r="D11" s="101" t="n">
        <v>112</v>
      </c>
      <c r="E11" s="100" t="n">
        <v>126.1</v>
      </c>
      <c r="F11" s="101" t="n">
        <v>336</v>
      </c>
      <c r="G11" s="101" t="n">
        <v>15643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4" t="n">
        <v>4</v>
      </c>
      <c r="C18" s="105" t="n">
        <v>-2.9</v>
      </c>
      <c r="D18" s="106" t="n">
        <v>9</v>
      </c>
      <c r="E18" s="105" t="n">
        <v>10.5</v>
      </c>
      <c r="F18" s="106" t="n">
        <v>35</v>
      </c>
      <c r="G18" s="106" t="n">
        <v>2049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4</v>
      </c>
      <c r="C22" s="105" t="n">
        <v>-20.2</v>
      </c>
      <c r="D22" s="106" t="n">
        <v>23</v>
      </c>
      <c r="E22" s="105" t="n">
        <v>10</v>
      </c>
      <c r="F22" s="106" t="n">
        <v>-48</v>
      </c>
      <c r="G22" s="106" t="n">
        <v>387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9</v>
      </c>
      <c r="C24" s="105" t="n">
        <v>-21.1</v>
      </c>
      <c r="D24" s="106" t="n">
        <v>17</v>
      </c>
      <c r="E24" s="105" t="n">
        <v>7</v>
      </c>
      <c r="F24" s="106" t="n">
        <v>-44</v>
      </c>
      <c r="G24" s="106" t="n">
        <v>310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4</v>
      </c>
      <c r="C26" s="105" t="n">
        <v>0.9</v>
      </c>
      <c r="D26" s="106" t="n">
        <v>1</v>
      </c>
      <c r="E26" s="105" t="n">
        <v>3.1</v>
      </c>
      <c r="F26" s="106" t="n">
        <v>1</v>
      </c>
      <c r="G26" s="106" t="n">
        <v>65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23</v>
      </c>
      <c r="C27" s="105" t="n">
        <v>-72.3</v>
      </c>
      <c r="D27" s="106" t="n">
        <v>85</v>
      </c>
      <c r="E27" s="105" t="n">
        <v>110.1</v>
      </c>
      <c r="F27" s="106" t="n">
        <v>359</v>
      </c>
      <c r="G27" s="106" t="n">
        <v>10826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5" t="n">
        <v>-2.7</v>
      </c>
      <c r="D28" s="106" t="n">
        <v>4</v>
      </c>
      <c r="E28" s="105" t="n">
        <v>6</v>
      </c>
      <c r="F28" s="106" t="n">
        <v>25</v>
      </c>
      <c r="G28" s="106" t="n">
        <v>946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49</v>
      </c>
      <c r="C30" s="100" t="n">
        <v>57.3</v>
      </c>
      <c r="D30" s="101" t="n">
        <v>10</v>
      </c>
      <c r="E30" s="100" t="n">
        <v>7.9</v>
      </c>
      <c r="F30" s="101" t="n">
        <v>28</v>
      </c>
      <c r="G30" s="101" t="n">
        <v>23896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3</v>
      </c>
      <c r="C32" s="105" t="n">
        <v>14.3</v>
      </c>
      <c r="D32" s="106" t="s">
        <v>31</v>
      </c>
      <c r="E32" s="106" t="s">
        <v>31</v>
      </c>
      <c r="F32" s="106" t="s">
        <v>31</v>
      </c>
      <c r="G32" s="106" t="n">
        <v>7427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05" t="n">
        <v>1.4</v>
      </c>
      <c r="D33" s="106" t="n">
        <v>1</v>
      </c>
      <c r="E33" s="105" t="n">
        <v>1</v>
      </c>
      <c r="F33" s="106" t="n">
        <v>5</v>
      </c>
      <c r="G33" s="106" t="n">
        <v>501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4</v>
      </c>
      <c r="C34" s="105" t="n">
        <v>-3.4</v>
      </c>
      <c r="D34" s="106" t="n">
        <v>3</v>
      </c>
      <c r="E34" s="105" t="n">
        <v>4.7</v>
      </c>
      <c r="F34" s="106" t="n">
        <v>13</v>
      </c>
      <c r="G34" s="106" t="n">
        <v>60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25</v>
      </c>
      <c r="C35" s="105" t="n">
        <v>23</v>
      </c>
      <c r="D35" s="106" t="n">
        <v>3</v>
      </c>
      <c r="E35" s="105" t="n">
        <v>1</v>
      </c>
      <c r="F35" s="106" t="n">
        <v>10</v>
      </c>
      <c r="G35" s="106" t="n">
        <v>781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8</v>
      </c>
      <c r="C37" s="105" t="n">
        <v>9</v>
      </c>
      <c r="D37" s="106" t="n">
        <v>3</v>
      </c>
      <c r="E37" s="105" t="n">
        <v>0.6</v>
      </c>
      <c r="F37" s="106" t="n">
        <v>7</v>
      </c>
      <c r="G37" s="106" t="n">
        <v>77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7</v>
      </c>
      <c r="C38" s="105" t="n">
        <v>2.9</v>
      </c>
      <c r="D38" s="106" t="s">
        <v>31</v>
      </c>
      <c r="E38" s="106" t="s">
        <v>31</v>
      </c>
      <c r="F38" s="106" t="s">
        <v>31</v>
      </c>
      <c r="G38" s="106" t="n">
        <v>71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14</v>
      </c>
      <c r="D39" s="106" t="n">
        <v>-4</v>
      </c>
      <c r="E39" s="105" t="n">
        <v>-2.5</v>
      </c>
      <c r="F39" s="106" t="n">
        <v>-8</v>
      </c>
      <c r="G39" s="106" t="n">
        <v>623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1</v>
      </c>
      <c r="C40" s="105" t="n">
        <v>21.9</v>
      </c>
      <c r="D40" s="106" t="n">
        <v>3</v>
      </c>
      <c r="E40" s="105" t="n">
        <v>1.2</v>
      </c>
      <c r="F40" s="106" t="s">
        <v>31</v>
      </c>
      <c r="G40" s="106" t="n">
        <v>754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4</v>
      </c>
      <c r="C42" s="105" t="n">
        <v>37</v>
      </c>
      <c r="D42" s="106" t="n">
        <v>3</v>
      </c>
      <c r="E42" s="105" t="n">
        <v>1.2</v>
      </c>
      <c r="F42" s="106" t="s">
        <v>31</v>
      </c>
      <c r="G42" s="106" t="n">
        <v>149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8</v>
      </c>
      <c r="C45" s="105" t="n">
        <v>9.7</v>
      </c>
      <c r="D45" s="106" t="n">
        <v>-2</v>
      </c>
      <c r="E45" s="105" t="n">
        <v>-0.5</v>
      </c>
      <c r="F45" s="106" t="n">
        <v>-3</v>
      </c>
      <c r="G45" s="106" t="n">
        <v>389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29</v>
      </c>
      <c r="C46" s="105" t="n">
        <v>36.9</v>
      </c>
      <c r="D46" s="106" t="n">
        <v>5</v>
      </c>
      <c r="E46" s="105" t="n">
        <v>1.2</v>
      </c>
      <c r="F46" s="106" t="n">
        <v>6</v>
      </c>
      <c r="G46" s="106" t="n">
        <v>8629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4" t="n">
        <v>2</v>
      </c>
      <c r="C48" s="105" t="n">
        <v>6.5</v>
      </c>
      <c r="D48" s="106" t="n">
        <v>6</v>
      </c>
      <c r="E48" s="105" t="n">
        <v>3.2</v>
      </c>
      <c r="F48" s="106" t="n">
        <v>8</v>
      </c>
      <c r="G48" s="106" t="n">
        <v>1098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8</v>
      </c>
      <c r="C49" s="105" t="n">
        <v>9.5</v>
      </c>
      <c r="D49" s="106" t="s">
        <v>31</v>
      </c>
      <c r="E49" s="106" t="s">
        <v>31</v>
      </c>
      <c r="F49" s="106" t="s">
        <v>31</v>
      </c>
      <c r="G49" s="106" t="n">
        <v>1238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9</v>
      </c>
      <c r="C50" s="105" t="n">
        <v>20.9</v>
      </c>
      <c r="D50" s="106" t="n">
        <v>-1</v>
      </c>
      <c r="E50" s="105" t="n">
        <v>-2</v>
      </c>
      <c r="F50" s="106" t="n">
        <v>-2</v>
      </c>
      <c r="G50" s="106" t="n">
        <v>629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05" t="n">
        <v>-2.9</v>
      </c>
      <c r="D54" s="106" t="n">
        <v>7</v>
      </c>
      <c r="E54" s="105" t="n">
        <v>7.3</v>
      </c>
      <c r="F54" s="106" t="n">
        <v>25</v>
      </c>
      <c r="G54" s="106" t="n">
        <v>1295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3</v>
      </c>
      <c r="C55" s="105" t="n">
        <v>13.6</v>
      </c>
      <c r="D55" s="106" t="s">
        <v>31</v>
      </c>
      <c r="E55" s="106" t="s">
        <v>31</v>
      </c>
      <c r="F55" s="106" t="s">
        <v>31</v>
      </c>
      <c r="G55" s="106" t="n">
        <v>100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57</v>
      </c>
      <c r="C10" s="118" t="n">
        <v>832</v>
      </c>
      <c r="D10" s="146" t="n">
        <v>808.2</v>
      </c>
      <c r="E10" s="99" t="n">
        <v>599</v>
      </c>
      <c r="F10" s="147" t="n">
        <v>561.3</v>
      </c>
      <c r="G10" s="118" t="n">
        <v>2486</v>
      </c>
      <c r="H10" s="118" t="n">
        <v>1131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76</v>
      </c>
      <c r="C11" s="118" t="n">
        <v>297</v>
      </c>
      <c r="D11" s="146" t="n">
        <v>102.3</v>
      </c>
      <c r="E11" s="99" t="n">
        <v>578</v>
      </c>
      <c r="F11" s="147" t="n">
        <v>552.4</v>
      </c>
      <c r="G11" s="118" t="n">
        <v>2459</v>
      </c>
      <c r="H11" s="118" t="n">
        <v>64348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49</v>
      </c>
      <c r="C13" s="114" t="n">
        <v>222</v>
      </c>
      <c r="D13" s="148" t="n">
        <v>82.4</v>
      </c>
      <c r="E13" s="104" t="n">
        <v>349</v>
      </c>
      <c r="F13" s="149" t="n">
        <v>436</v>
      </c>
      <c r="G13" s="114" t="n">
        <v>1806</v>
      </c>
      <c r="H13" s="114" t="n">
        <v>4766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8</v>
      </c>
      <c r="D14" s="148" t="n">
        <v>9.6</v>
      </c>
      <c r="E14" s="104" t="n">
        <v>34</v>
      </c>
      <c r="F14" s="149" t="n">
        <v>31.5</v>
      </c>
      <c r="G14" s="114" t="n">
        <v>131</v>
      </c>
      <c r="H14" s="114" t="n">
        <v>3484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9</v>
      </c>
      <c r="C15" s="114" t="n">
        <v>44</v>
      </c>
      <c r="D15" s="148" t="n">
        <v>4.5</v>
      </c>
      <c r="E15" s="104" t="n">
        <v>195</v>
      </c>
      <c r="F15" s="149" t="n">
        <v>84.9</v>
      </c>
      <c r="G15" s="114" t="n">
        <v>457</v>
      </c>
      <c r="H15" s="114" t="n">
        <v>9600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1</v>
      </c>
      <c r="C16" s="106" t="n">
        <v>13</v>
      </c>
      <c r="D16" s="148" t="n">
        <v>5.9</v>
      </c>
      <c r="E16" s="106" t="s">
        <v>31</v>
      </c>
      <c r="F16" s="106" t="s">
        <v>31</v>
      </c>
      <c r="G16" s="106" t="n">
        <v>65</v>
      </c>
      <c r="H16" s="106" t="n">
        <v>3600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5</v>
      </c>
      <c r="E18" s="104" t="n">
        <v>6</v>
      </c>
      <c r="F18" s="149" t="n">
        <v>4.8</v>
      </c>
      <c r="G18" s="104" t="n">
        <v>23</v>
      </c>
      <c r="H18" s="114" t="n">
        <v>255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n">
        <v>1</v>
      </c>
      <c r="D21" s="148" t="n">
        <v>0.9</v>
      </c>
      <c r="E21" s="106" t="n">
        <v>1</v>
      </c>
      <c r="F21" s="149" t="n">
        <v>0.9</v>
      </c>
      <c r="G21" s="106" t="n">
        <v>5</v>
      </c>
      <c r="H21" s="106" t="n">
        <v>20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22</v>
      </c>
      <c r="C22" s="114" t="n">
        <v>51</v>
      </c>
      <c r="D22" s="148" t="n">
        <v>6.7</v>
      </c>
      <c r="E22" s="104" t="n">
        <v>199</v>
      </c>
      <c r="F22" s="149" t="n">
        <v>96</v>
      </c>
      <c r="G22" s="114" t="n">
        <v>495</v>
      </c>
      <c r="H22" s="114" t="n">
        <v>10653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13</v>
      </c>
      <c r="C24" s="114" t="n">
        <v>44</v>
      </c>
      <c r="D24" s="148" t="n">
        <v>4.1</v>
      </c>
      <c r="E24" s="104" t="n">
        <v>185</v>
      </c>
      <c r="F24" s="149" t="n">
        <v>83.4</v>
      </c>
      <c r="G24" s="114" t="n">
        <v>442</v>
      </c>
      <c r="H24" s="114" t="n">
        <v>9392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14" t="n">
        <v>7</v>
      </c>
      <c r="D26" s="148" t="n">
        <v>2.6</v>
      </c>
      <c r="E26" s="104" t="n">
        <v>14</v>
      </c>
      <c r="F26" s="149" t="n">
        <v>12.6</v>
      </c>
      <c r="G26" s="114" t="n">
        <v>53</v>
      </c>
      <c r="H26" s="114" t="n">
        <v>1261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0</v>
      </c>
      <c r="C27" s="114" t="n">
        <v>231</v>
      </c>
      <c r="D27" s="148" t="n">
        <v>88.9</v>
      </c>
      <c r="E27" s="104" t="n">
        <v>376</v>
      </c>
      <c r="F27" s="149" t="n">
        <v>450.6</v>
      </c>
      <c r="G27" s="114" t="n">
        <v>1878</v>
      </c>
      <c r="H27" s="114" t="n">
        <v>49393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3</v>
      </c>
      <c r="C28" s="106" t="n">
        <v>15</v>
      </c>
      <c r="D28" s="148" t="n">
        <v>5.9</v>
      </c>
      <c r="E28" s="106" t="n">
        <v>2</v>
      </c>
      <c r="F28" s="149" t="n">
        <v>4.9</v>
      </c>
      <c r="G28" s="106" t="n">
        <v>81</v>
      </c>
      <c r="H28" s="106" t="n">
        <v>4099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81</v>
      </c>
      <c r="C30" s="118" t="n">
        <v>535</v>
      </c>
      <c r="D30" s="146" t="n">
        <v>705.9</v>
      </c>
      <c r="E30" s="101" t="n">
        <v>21</v>
      </c>
      <c r="F30" s="147" t="n">
        <v>9</v>
      </c>
      <c r="G30" s="101" t="n">
        <v>27</v>
      </c>
      <c r="H30" s="118" t="n">
        <v>48836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4</v>
      </c>
      <c r="C32" s="106" t="n">
        <v>15</v>
      </c>
      <c r="D32" s="148" t="n">
        <v>23.5</v>
      </c>
      <c r="E32" s="106" t="s">
        <v>31</v>
      </c>
      <c r="F32" s="106" t="s">
        <v>31</v>
      </c>
      <c r="G32" s="106" t="s">
        <v>31</v>
      </c>
      <c r="H32" s="106" t="n">
        <v>645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14" t="n">
        <v>9</v>
      </c>
      <c r="D33" s="148" t="n">
        <v>21</v>
      </c>
      <c r="E33" s="106" t="n">
        <v>2</v>
      </c>
      <c r="F33" s="149" t="n">
        <v>0.9</v>
      </c>
      <c r="G33" s="106" t="n">
        <v>4</v>
      </c>
      <c r="H33" s="114" t="n">
        <v>1974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10</v>
      </c>
      <c r="C34" s="114" t="n">
        <v>62</v>
      </c>
      <c r="D34" s="148" t="n">
        <v>110.5</v>
      </c>
      <c r="E34" s="106" t="s">
        <v>31</v>
      </c>
      <c r="F34" s="106" t="s">
        <v>31</v>
      </c>
      <c r="G34" s="106" t="s">
        <v>31</v>
      </c>
      <c r="H34" s="114" t="n">
        <v>3019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47</v>
      </c>
      <c r="C35" s="114" t="n">
        <v>395</v>
      </c>
      <c r="D35" s="148" t="n">
        <v>450.7</v>
      </c>
      <c r="E35" s="106" t="n">
        <v>1</v>
      </c>
      <c r="F35" s="149" t="n">
        <v>1</v>
      </c>
      <c r="G35" s="106" t="n">
        <v>1</v>
      </c>
      <c r="H35" s="114" t="n">
        <v>241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5</v>
      </c>
      <c r="C37" s="114" t="n">
        <v>240</v>
      </c>
      <c r="D37" s="148" t="n">
        <v>297.9</v>
      </c>
      <c r="E37" s="106" t="s">
        <v>31</v>
      </c>
      <c r="F37" s="106" t="s">
        <v>31</v>
      </c>
      <c r="G37" s="106" t="s">
        <v>31</v>
      </c>
      <c r="H37" s="114" t="n">
        <v>1774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0</v>
      </c>
      <c r="C38" s="114" t="n">
        <v>145</v>
      </c>
      <c r="D38" s="148" t="n">
        <v>132.2</v>
      </c>
      <c r="E38" s="106" t="s">
        <v>31</v>
      </c>
      <c r="F38" s="106" t="s">
        <v>31</v>
      </c>
      <c r="G38" s="106" t="s">
        <v>31</v>
      </c>
      <c r="H38" s="114" t="n">
        <v>512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0</v>
      </c>
      <c r="D39" s="148" t="n">
        <v>0.3</v>
      </c>
      <c r="E39" s="106" t="s">
        <v>31</v>
      </c>
      <c r="F39" s="106" t="s">
        <v>31</v>
      </c>
      <c r="G39" s="106" t="s">
        <v>31</v>
      </c>
      <c r="H39" s="106" t="n">
        <v>34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54</v>
      </c>
      <c r="D40" s="148" t="n">
        <v>100.2</v>
      </c>
      <c r="E40" s="106" t="n">
        <v>18</v>
      </c>
      <c r="F40" s="149" t="n">
        <v>7.1</v>
      </c>
      <c r="G40" s="106" t="n">
        <v>22</v>
      </c>
      <c r="H40" s="114" t="n">
        <v>1321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21</v>
      </c>
      <c r="C42" s="114" t="n">
        <v>72</v>
      </c>
      <c r="D42" s="148" t="n">
        <v>128.9</v>
      </c>
      <c r="E42" s="106" t="n">
        <v>18</v>
      </c>
      <c r="F42" s="149" t="n">
        <v>7.1</v>
      </c>
      <c r="G42" s="106" t="n">
        <v>22</v>
      </c>
      <c r="H42" s="114" t="n">
        <v>20445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3</v>
      </c>
      <c r="C45" s="114" t="n">
        <v>40</v>
      </c>
      <c r="D45" s="148" t="n">
        <v>73.5</v>
      </c>
      <c r="E45" s="106" t="s">
        <v>31</v>
      </c>
      <c r="F45" s="106" t="s">
        <v>31</v>
      </c>
      <c r="G45" s="106" t="s">
        <v>31</v>
      </c>
      <c r="H45" s="114" t="n">
        <v>1162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52</v>
      </c>
      <c r="C46" s="114" t="n">
        <v>450</v>
      </c>
      <c r="D46" s="148" t="n">
        <v>550.3</v>
      </c>
      <c r="E46" s="106" t="n">
        <v>2</v>
      </c>
      <c r="F46" s="149" t="n">
        <v>0.9</v>
      </c>
      <c r="G46" s="106" t="n">
        <v>4</v>
      </c>
      <c r="H46" s="114" t="n">
        <v>2769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10</v>
      </c>
      <c r="C48" s="114" t="n">
        <v>56</v>
      </c>
      <c r="D48" s="148" t="n">
        <v>92.7</v>
      </c>
      <c r="E48" s="106" t="s">
        <v>31</v>
      </c>
      <c r="F48" s="106" t="s">
        <v>31</v>
      </c>
      <c r="G48" s="106" t="s">
        <v>31</v>
      </c>
      <c r="H48" s="114" t="n">
        <v>204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22</v>
      </c>
      <c r="C49" s="114" t="n">
        <v>333</v>
      </c>
      <c r="D49" s="148" t="n">
        <v>365.1</v>
      </c>
      <c r="E49" s="106" t="s">
        <v>31</v>
      </c>
      <c r="F49" s="106" t="s">
        <v>31</v>
      </c>
      <c r="G49" s="106" t="s">
        <v>31</v>
      </c>
      <c r="H49" s="114" t="n">
        <v>2020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61</v>
      </c>
      <c r="D50" s="148" t="n">
        <v>92.4</v>
      </c>
      <c r="E50" s="106" t="n">
        <v>2</v>
      </c>
      <c r="F50" s="149" t="n">
        <v>0.9</v>
      </c>
      <c r="G50" s="106" t="n">
        <v>4</v>
      </c>
      <c r="H50" s="114" t="n">
        <v>5445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2</v>
      </c>
      <c r="C54" s="114" t="n">
        <v>35</v>
      </c>
      <c r="D54" s="148" t="n">
        <v>64.7</v>
      </c>
      <c r="E54" s="106" t="n">
        <v>19</v>
      </c>
      <c r="F54" s="149" t="n">
        <v>8.1</v>
      </c>
      <c r="G54" s="106" t="n">
        <v>23</v>
      </c>
      <c r="H54" s="114" t="n">
        <v>726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4</v>
      </c>
      <c r="C55" s="114" t="n">
        <v>9</v>
      </c>
      <c r="D55" s="148" t="n">
        <v>17.3</v>
      </c>
      <c r="E55" s="106" t="s">
        <v>31</v>
      </c>
      <c r="F55" s="106" t="s">
        <v>31</v>
      </c>
      <c r="G55" s="106" t="s">
        <v>31</v>
      </c>
      <c r="H55" s="114" t="n">
        <v>225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1:42Z</cp:lastPrinted>
  <dcterms:modified xsi:type="dcterms:W3CDTF">2008-09-11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