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uni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6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Juni 2008 nach Gebäudeart und Bauherren</t>
  </si>
  <si>
    <t xml:space="preserve">Baugenehmigungen für Baumaßnahmen an bestehenden Wohn- und Nichtwohngebäuden </t>
  </si>
  <si>
    <t xml:space="preserve">im Land Brandenburg Juni 2008 nach Gebäudeart und Bauherren</t>
  </si>
  <si>
    <t xml:space="preserve">Baugenehmigungen für die Errichtung neuer Wohn- und Nichtwohngebäude im Land Brandenburg</t>
  </si>
  <si>
    <t xml:space="preserve">Juni 2008 nach Gebäudeart und Bauherren</t>
  </si>
  <si>
    <t xml:space="preserve">Baugenehmigungen im Wohn- und Nichtwohnbau einschließlich Baumaßnahmen an bestehenden </t>
  </si>
  <si>
    <t xml:space="preserve">Gebäuden im Land Brandenburg Juni 2008 und 01.01.-30.06.2008 nach Verwaltungsbezirken</t>
  </si>
  <si>
    <t xml:space="preserve">im Land Brandenburg Juni 2008 und 01.01.-30.06.2008 nach Verwaltungsbezirken</t>
  </si>
  <si>
    <t xml:space="preserve">Baugenehmigungen für die Errichtung neuer Wohngebäude im Land Brandenburg Juni 2008</t>
  </si>
  <si>
    <t xml:space="preserve">und 01.01.-30.06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Juni 2008 und 01.01.-30.06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Jun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Juni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Juni 2008 und 01.01.-30.06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uni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08</t>
  </si>
  <si>
    <t xml:space="preserve">7 Baugenehmigungen für Baumaßnahmen an bestehenden  Wohn- und Nichtwohngebäuden</t>
  </si>
  <si>
    <t xml:space="preserve">   im Land Brandenburg Juni 2008 und 01.01.-30.06.2008 nach Verwaltungsbezirken</t>
  </si>
  <si>
    <t xml:space="preserve">8 Baugenehmigungen für die Errichtung neuer Wohngebäude im Land Brandenburg Juni 2008 </t>
  </si>
  <si>
    <t xml:space="preserve">   und 01.01.-30.06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Juni 2008 </t>
  </si>
  <si>
    <t xml:space="preserve">     und 01.01.-30.06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85570423"/>
        <c:axId val="54483307"/>
      </c:barChart>
      <c:catAx>
        <c:axId val="8557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3307"/>
        <c:crossesAt val="0"/>
        <c:auto val="1"/>
        <c:lblAlgn val="ctr"/>
        <c:lblOffset val="100"/>
        <c:noMultiLvlLbl val="0"/>
      </c:catAx>
      <c:valAx>
        <c:axId val="5448330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423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6" min="2" style="151" width="10.71"/>
    <col collapsed="false" customWidth="true" hidden="false" outlineLevel="0" max="14" min="7" style="151" width="9.28"/>
    <col collapsed="false" customWidth="true" hidden="false" outlineLevel="0" max="15" min="15" style="151" width="3.85"/>
    <col collapsed="false" customWidth="true" hidden="false" outlineLevel="0" max="17" min="16" style="151" width="9.28"/>
    <col collapsed="false" customWidth="false" hidden="false" outlineLevel="0" max="257" min="18" style="151" width="11.42"/>
  </cols>
  <sheetData>
    <row r="1" s="152" customFormat="true" ht="12" hidden="false" customHeight="true" outlineLevel="0" collapsed="false">
      <c r="A1" s="152" t="s">
        <v>182</v>
      </c>
    </row>
    <row r="2" s="152" customFormat="true" ht="12" hidden="false" customHeight="true" outlineLevel="0" collapsed="false">
      <c r="A2" s="152" t="s">
        <v>183</v>
      </c>
    </row>
    <row r="3" s="154" customFormat="true" ht="12" hidden="false" customHeight="true" outlineLevel="0" collapsed="false">
      <c r="A3" s="153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85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4" t="s">
        <v>138</v>
      </c>
      <c r="C5" s="157" t="s">
        <v>186</v>
      </c>
      <c r="D5" s="157" t="s">
        <v>114</v>
      </c>
      <c r="E5" s="157"/>
      <c r="F5" s="87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4"/>
      <c r="C6" s="157"/>
      <c r="D6" s="157" t="s">
        <v>139</v>
      </c>
      <c r="E6" s="157" t="s">
        <v>187</v>
      </c>
      <c r="F6" s="87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4"/>
      <c r="C7" s="157"/>
      <c r="D7" s="157"/>
      <c r="E7" s="157"/>
      <c r="F7" s="87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163"/>
      <c r="C11" s="163"/>
      <c r="D11" s="163"/>
      <c r="E11" s="163"/>
      <c r="F11" s="163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2" t="n">
        <v>11</v>
      </c>
      <c r="C12" s="165" t="n">
        <v>2.4</v>
      </c>
      <c r="D12" s="104" t="s">
        <v>31</v>
      </c>
      <c r="E12" s="165" t="n">
        <v>8.8</v>
      </c>
      <c r="F12" s="112" t="n">
        <v>1689</v>
      </c>
      <c r="G12" s="0"/>
      <c r="H12" s="166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12" t="n">
        <v>11</v>
      </c>
      <c r="C13" s="165" t="n">
        <v>10.2</v>
      </c>
      <c r="D13" s="167" t="n">
        <v>4</v>
      </c>
      <c r="E13" s="165" t="n">
        <v>8.7</v>
      </c>
      <c r="F13" s="112" t="n">
        <v>4545</v>
      </c>
      <c r="G13" s="0"/>
      <c r="H13" s="166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2" t="n">
        <v>8</v>
      </c>
      <c r="C14" s="165" t="n">
        <v>3.8</v>
      </c>
      <c r="D14" s="167" t="n">
        <v>19</v>
      </c>
      <c r="E14" s="165" t="n">
        <v>19.4</v>
      </c>
      <c r="F14" s="112" t="n">
        <v>2132</v>
      </c>
      <c r="G14" s="0"/>
      <c r="H14" s="166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2" t="n">
        <v>22</v>
      </c>
      <c r="C15" s="165" t="n">
        <v>4.4</v>
      </c>
      <c r="D15" s="167" t="n">
        <v>20</v>
      </c>
      <c r="E15" s="165" t="n">
        <v>30.4</v>
      </c>
      <c r="F15" s="112" t="n">
        <v>6275</v>
      </c>
      <c r="G15" s="0"/>
      <c r="H15" s="166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2"/>
      <c r="C16" s="165"/>
      <c r="D16" s="167"/>
      <c r="E16" s="165"/>
      <c r="F16" s="112"/>
      <c r="G16" s="0"/>
      <c r="H16" s="166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2" t="n">
        <v>51</v>
      </c>
      <c r="C17" s="165" t="n">
        <v>59.5</v>
      </c>
      <c r="D17" s="167" t="n">
        <v>43</v>
      </c>
      <c r="E17" s="165" t="n">
        <v>49.2</v>
      </c>
      <c r="F17" s="112" t="n">
        <v>17843</v>
      </c>
      <c r="G17" s="0"/>
      <c r="H17" s="166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12" t="n">
        <v>47</v>
      </c>
      <c r="C18" s="165" t="n">
        <v>30.4</v>
      </c>
      <c r="D18" s="167" t="n">
        <v>38</v>
      </c>
      <c r="E18" s="165" t="n">
        <v>43.2</v>
      </c>
      <c r="F18" s="112" t="n">
        <v>6092</v>
      </c>
      <c r="G18" s="0"/>
      <c r="H18" s="166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2" t="n">
        <v>36</v>
      </c>
      <c r="C19" s="165" t="n">
        <v>197.2</v>
      </c>
      <c r="D19" s="167" t="n">
        <v>7</v>
      </c>
      <c r="E19" s="165" t="n">
        <v>16.9</v>
      </c>
      <c r="F19" s="112" t="n">
        <v>11512</v>
      </c>
      <c r="G19" s="0"/>
      <c r="H19" s="166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2" t="n">
        <v>51</v>
      </c>
      <c r="C20" s="165" t="n">
        <v>209.3</v>
      </c>
      <c r="D20" s="167" t="n">
        <v>-78</v>
      </c>
      <c r="E20" s="165" t="n">
        <v>2.8</v>
      </c>
      <c r="F20" s="112" t="n">
        <v>26547</v>
      </c>
      <c r="G20" s="0"/>
      <c r="H20" s="166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2" t="n">
        <v>50</v>
      </c>
      <c r="C21" s="165" t="n">
        <v>18.4</v>
      </c>
      <c r="D21" s="167" t="n">
        <v>40</v>
      </c>
      <c r="E21" s="165" t="n">
        <v>49.6</v>
      </c>
      <c r="F21" s="112" t="n">
        <v>6005</v>
      </c>
      <c r="G21" s="0"/>
      <c r="H21" s="166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2" t="n">
        <v>57</v>
      </c>
      <c r="C22" s="165" t="n">
        <v>207.8</v>
      </c>
      <c r="D22" s="167" t="n">
        <v>89</v>
      </c>
      <c r="E22" s="165" t="n">
        <v>77.1</v>
      </c>
      <c r="F22" s="112" t="n">
        <v>30931</v>
      </c>
      <c r="G22" s="0"/>
      <c r="H22" s="166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12" t="n">
        <v>11</v>
      </c>
      <c r="C23" s="165" t="n">
        <v>22.2</v>
      </c>
      <c r="D23" s="167" t="n">
        <v>9</v>
      </c>
      <c r="E23" s="165" t="n">
        <v>8.8</v>
      </c>
      <c r="F23" s="112" t="n">
        <v>1895</v>
      </c>
      <c r="G23" s="168"/>
      <c r="H23" s="166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2" t="n">
        <v>46</v>
      </c>
      <c r="C24" s="165" t="n">
        <v>38.6</v>
      </c>
      <c r="D24" s="167" t="n">
        <v>38</v>
      </c>
      <c r="E24" s="165" t="n">
        <v>41.2</v>
      </c>
      <c r="F24" s="112" t="n">
        <v>8426</v>
      </c>
      <c r="G24" s="0"/>
      <c r="H24" s="166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2" t="n">
        <v>18</v>
      </c>
      <c r="C25" s="165" t="n">
        <v>4.5</v>
      </c>
      <c r="D25" s="167" t="n">
        <v>11</v>
      </c>
      <c r="E25" s="165" t="n">
        <v>13.3</v>
      </c>
      <c r="F25" s="112" t="n">
        <v>1530</v>
      </c>
      <c r="G25" s="0"/>
      <c r="H25" s="166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2" t="n">
        <v>76</v>
      </c>
      <c r="C26" s="165" t="n">
        <v>74.3</v>
      </c>
      <c r="D26" s="167" t="n">
        <v>56</v>
      </c>
      <c r="E26" s="165" t="n">
        <v>76</v>
      </c>
      <c r="F26" s="112" t="n">
        <v>12707</v>
      </c>
      <c r="G26" s="0"/>
      <c r="H26" s="166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2" t="n">
        <v>24</v>
      </c>
      <c r="C27" s="165" t="n">
        <v>43.2</v>
      </c>
      <c r="D27" s="167" t="n">
        <v>8</v>
      </c>
      <c r="E27" s="165" t="n">
        <v>11.6</v>
      </c>
      <c r="F27" s="112" t="n">
        <v>4907</v>
      </c>
      <c r="G27" s="0"/>
      <c r="H27" s="166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2" t="n">
        <v>21</v>
      </c>
      <c r="C28" s="165" t="n">
        <v>11.3</v>
      </c>
      <c r="D28" s="167" t="n">
        <v>-20</v>
      </c>
      <c r="E28" s="165" t="n">
        <v>-9.6</v>
      </c>
      <c r="F28" s="112" t="n">
        <v>2339</v>
      </c>
      <c r="G28" s="0"/>
      <c r="H28" s="166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2" t="n">
        <v>40</v>
      </c>
      <c r="C29" s="165" t="n">
        <v>42.7</v>
      </c>
      <c r="D29" s="167" t="n">
        <v>32</v>
      </c>
      <c r="E29" s="165" t="n">
        <v>40.3</v>
      </c>
      <c r="F29" s="112" t="n">
        <v>6067</v>
      </c>
      <c r="G29" s="0"/>
      <c r="H29" s="166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2" t="n">
        <v>23</v>
      </c>
      <c r="C30" s="165" t="n">
        <v>31.2</v>
      </c>
      <c r="D30" s="167" t="n">
        <v>9</v>
      </c>
      <c r="E30" s="165" t="n">
        <v>17.7</v>
      </c>
      <c r="F30" s="112" t="n">
        <v>5999</v>
      </c>
      <c r="G30" s="0"/>
      <c r="H30" s="166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2"/>
      <c r="C31" s="147"/>
      <c r="D31" s="167"/>
      <c r="E31" s="147"/>
      <c r="F31" s="112"/>
      <c r="G31" s="0"/>
      <c r="H31" s="166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6" t="n">
        <v>603</v>
      </c>
      <c r="C32" s="145" t="n">
        <v>1011.1</v>
      </c>
      <c r="D32" s="116" t="n">
        <v>325</v>
      </c>
      <c r="E32" s="145" t="n">
        <v>505.4</v>
      </c>
      <c r="F32" s="116" t="n">
        <v>157441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64</v>
      </c>
      <c r="C36" s="165" t="n">
        <v>269.6</v>
      </c>
      <c r="D36" s="174" t="n">
        <v>69</v>
      </c>
      <c r="E36" s="165" t="n">
        <v>64.7</v>
      </c>
      <c r="F36" s="112" t="n">
        <v>6137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68</v>
      </c>
      <c r="C37" s="165" t="n">
        <v>153.3</v>
      </c>
      <c r="D37" s="174" t="n">
        <v>49</v>
      </c>
      <c r="E37" s="165" t="n">
        <v>63.7</v>
      </c>
      <c r="F37" s="112" t="n">
        <v>2915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54</v>
      </c>
      <c r="C38" s="165" t="n">
        <v>44.3</v>
      </c>
      <c r="D38" s="174" t="n">
        <v>93</v>
      </c>
      <c r="E38" s="165" t="n">
        <v>96.4</v>
      </c>
      <c r="F38" s="112" t="n">
        <v>1420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186</v>
      </c>
      <c r="C39" s="165" t="n">
        <v>59.4</v>
      </c>
      <c r="D39" s="174" t="n">
        <v>282</v>
      </c>
      <c r="E39" s="165" t="n">
        <v>329.4</v>
      </c>
      <c r="F39" s="112" t="n">
        <v>7103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65"/>
      <c r="D40" s="174"/>
      <c r="E40" s="165"/>
      <c r="F40" s="17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300</v>
      </c>
      <c r="C41" s="165" t="n">
        <v>253.2</v>
      </c>
      <c r="D41" s="174" t="n">
        <v>263</v>
      </c>
      <c r="E41" s="165" t="n">
        <v>295.5</v>
      </c>
      <c r="F41" s="112" t="n">
        <v>6787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313</v>
      </c>
      <c r="C42" s="165" t="n">
        <v>410.4</v>
      </c>
      <c r="D42" s="174" t="n">
        <v>263</v>
      </c>
      <c r="E42" s="165" t="n">
        <v>310.7</v>
      </c>
      <c r="F42" s="112" t="n">
        <v>7284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112</v>
      </c>
      <c r="C43" s="165" t="n">
        <v>336.9</v>
      </c>
      <c r="D43" s="174" t="n">
        <v>47</v>
      </c>
      <c r="E43" s="165" t="n">
        <v>69.8</v>
      </c>
      <c r="F43" s="112" t="n">
        <v>2210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324</v>
      </c>
      <c r="C44" s="165" t="n">
        <v>332.8</v>
      </c>
      <c r="D44" s="174" t="n">
        <v>147</v>
      </c>
      <c r="E44" s="165" t="n">
        <v>279.9</v>
      </c>
      <c r="F44" s="112" t="n">
        <v>7016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263</v>
      </c>
      <c r="C45" s="165" t="n">
        <v>295.5</v>
      </c>
      <c r="D45" s="174" t="n">
        <v>295</v>
      </c>
      <c r="E45" s="165" t="n">
        <v>309.9</v>
      </c>
      <c r="F45" s="112" t="n">
        <v>4662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357</v>
      </c>
      <c r="C46" s="165" t="n">
        <v>371.2</v>
      </c>
      <c r="D46" s="174" t="n">
        <v>368</v>
      </c>
      <c r="E46" s="165" t="n">
        <v>429.1</v>
      </c>
      <c r="F46" s="112" t="n">
        <v>7817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53</v>
      </c>
      <c r="C47" s="165" t="n">
        <v>62.1</v>
      </c>
      <c r="D47" s="174" t="n">
        <v>35</v>
      </c>
      <c r="E47" s="165" t="n">
        <v>44</v>
      </c>
      <c r="F47" s="112" t="n">
        <v>637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274</v>
      </c>
      <c r="C48" s="165" t="n">
        <v>296.4</v>
      </c>
      <c r="D48" s="174" t="n">
        <v>707</v>
      </c>
      <c r="E48" s="165" t="n">
        <v>411.5</v>
      </c>
      <c r="F48" s="112" t="n">
        <v>6012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99</v>
      </c>
      <c r="C49" s="165" t="n">
        <v>28.3</v>
      </c>
      <c r="D49" s="174" t="n">
        <v>83</v>
      </c>
      <c r="E49" s="165" t="n">
        <v>90.3</v>
      </c>
      <c r="F49" s="112" t="n">
        <v>1517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484</v>
      </c>
      <c r="C50" s="165" t="n">
        <v>534.1</v>
      </c>
      <c r="D50" s="174" t="n">
        <v>511</v>
      </c>
      <c r="E50" s="165" t="n">
        <v>592.8</v>
      </c>
      <c r="F50" s="112" t="n">
        <v>95809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76</v>
      </c>
      <c r="C51" s="165" t="n">
        <v>147.1</v>
      </c>
      <c r="D51" s="174" t="n">
        <v>29</v>
      </c>
      <c r="E51" s="165" t="n">
        <v>34.7</v>
      </c>
      <c r="F51" s="112" t="n">
        <v>1307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107</v>
      </c>
      <c r="C52" s="165" t="n">
        <v>32.2</v>
      </c>
      <c r="D52" s="174" t="n">
        <v>60</v>
      </c>
      <c r="E52" s="165" t="n">
        <v>81.1</v>
      </c>
      <c r="F52" s="112" t="n">
        <v>1361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241</v>
      </c>
      <c r="C53" s="165" t="n">
        <v>686.2</v>
      </c>
      <c r="D53" s="174" t="n">
        <v>169</v>
      </c>
      <c r="E53" s="165" t="n">
        <v>212.1</v>
      </c>
      <c r="F53" s="112" t="n">
        <v>45074</v>
      </c>
      <c r="G53" s="0"/>
      <c r="H53" s="0"/>
      <c r="I53" s="175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129</v>
      </c>
      <c r="C54" s="165" t="n">
        <v>237.8</v>
      </c>
      <c r="D54" s="174" t="n">
        <v>69</v>
      </c>
      <c r="E54" s="165" t="n">
        <v>91.1</v>
      </c>
      <c r="F54" s="112" t="n">
        <v>31301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6"/>
      <c r="D55" s="174"/>
      <c r="E55" s="176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69" t="s">
        <v>208</v>
      </c>
      <c r="B56" s="177" t="n">
        <v>3504</v>
      </c>
      <c r="C56" s="178" t="n">
        <v>4550.9</v>
      </c>
      <c r="D56" s="177" t="n">
        <v>3539</v>
      </c>
      <c r="E56" s="145" t="n">
        <v>3806.6</v>
      </c>
      <c r="F56" s="116" t="n">
        <v>814110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Juni 2008 und 01.01.-30.06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22" activeCellId="0" sqref="H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6" min="2" style="151" width="10.71"/>
    <col collapsed="false" customWidth="true" hidden="false" outlineLevel="0" max="14" min="7" style="151" width="9.28"/>
    <col collapsed="false" customWidth="true" hidden="false" outlineLevel="0" max="15" min="15" style="151" width="3.85"/>
    <col collapsed="false" customWidth="true" hidden="false" outlineLevel="0" max="17" min="16" style="151" width="9.28"/>
    <col collapsed="false" customWidth="false" hidden="false" outlineLevel="0" max="257" min="18" style="151" width="11.42"/>
  </cols>
  <sheetData>
    <row r="1" s="152" customFormat="true" ht="12" hidden="false" customHeight="true" outlineLevel="0" collapsed="false">
      <c r="A1" s="46" t="s">
        <v>210</v>
      </c>
      <c r="B1" s="46"/>
      <c r="C1" s="46"/>
      <c r="D1" s="46"/>
      <c r="E1" s="46"/>
      <c r="F1" s="46"/>
    </row>
    <row r="2" s="152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4" customFormat="true" ht="12" hidden="false" customHeight="true" outlineLevel="0" collapsed="false">
      <c r="A3" s="153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77</v>
      </c>
      <c r="C4" s="156"/>
      <c r="D4" s="156"/>
      <c r="E4" s="156"/>
      <c r="F4" s="156"/>
      <c r="G4" s="79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4" t="s">
        <v>138</v>
      </c>
      <c r="C5" s="157" t="s">
        <v>186</v>
      </c>
      <c r="D5" s="157" t="s">
        <v>114</v>
      </c>
      <c r="E5" s="157"/>
      <c r="F5" s="87" t="s">
        <v>115</v>
      </c>
      <c r="G5" s="79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4"/>
      <c r="C6" s="157"/>
      <c r="D6" s="157" t="s">
        <v>139</v>
      </c>
      <c r="E6" s="157" t="s">
        <v>187</v>
      </c>
      <c r="F6" s="87"/>
      <c r="G6" s="79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4"/>
      <c r="C7" s="157"/>
      <c r="D7" s="157"/>
      <c r="E7" s="157"/>
      <c r="F7" s="87"/>
      <c r="G7" s="79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2" t="n">
        <v>7</v>
      </c>
      <c r="C12" s="165" t="n">
        <v>1.5</v>
      </c>
      <c r="D12" s="104" t="n">
        <v>-4</v>
      </c>
      <c r="E12" s="165" t="n">
        <v>4.4</v>
      </c>
      <c r="F12" s="112" t="n">
        <v>1254</v>
      </c>
      <c r="G12" s="0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12" t="n">
        <v>4</v>
      </c>
      <c r="C13" s="165" t="n">
        <v>0.1</v>
      </c>
      <c r="D13" s="104" t="n">
        <v>-2</v>
      </c>
      <c r="E13" s="165" t="n">
        <v>1</v>
      </c>
      <c r="F13" s="112" t="n">
        <v>696</v>
      </c>
      <c r="G13" s="0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2" t="n">
        <v>1</v>
      </c>
      <c r="C14" s="165" t="n">
        <v>0</v>
      </c>
      <c r="D14" s="104" t="s">
        <v>31</v>
      </c>
      <c r="E14" s="165" t="n">
        <v>0.2</v>
      </c>
      <c r="F14" s="112" t="n">
        <v>63</v>
      </c>
      <c r="G14" s="0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2" t="n">
        <v>9</v>
      </c>
      <c r="C15" s="165" t="n">
        <v>0.3</v>
      </c>
      <c r="D15" s="104" t="n">
        <v>5</v>
      </c>
      <c r="E15" s="165" t="n">
        <v>8.5</v>
      </c>
      <c r="F15" s="112" t="n">
        <v>3677</v>
      </c>
      <c r="G15" s="0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2"/>
      <c r="C16" s="165"/>
      <c r="D16" s="104"/>
      <c r="E16" s="165"/>
      <c r="F16" s="112"/>
      <c r="G16" s="0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2" t="n">
        <v>9</v>
      </c>
      <c r="C17" s="165" t="n">
        <v>0</v>
      </c>
      <c r="D17" s="104" t="n">
        <v>4</v>
      </c>
      <c r="E17" s="165" t="n">
        <v>3.9</v>
      </c>
      <c r="F17" s="112" t="n">
        <v>1098</v>
      </c>
      <c r="G17" s="0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02" t="n">
        <v>14</v>
      </c>
      <c r="C18" s="165" t="n">
        <v>-7.5</v>
      </c>
      <c r="D18" s="104" t="n">
        <v>12</v>
      </c>
      <c r="E18" s="165" t="n">
        <v>11.9</v>
      </c>
      <c r="F18" s="112" t="n">
        <v>879</v>
      </c>
      <c r="G18" s="0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2" t="n">
        <v>20</v>
      </c>
      <c r="C19" s="165" t="n">
        <v>3.1</v>
      </c>
      <c r="D19" s="104" t="s">
        <v>31</v>
      </c>
      <c r="E19" s="165" t="n">
        <v>5.8</v>
      </c>
      <c r="F19" s="112" t="n">
        <v>1557</v>
      </c>
      <c r="G19" s="0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2" t="n">
        <v>12</v>
      </c>
      <c r="C20" s="165" t="n">
        <v>52</v>
      </c>
      <c r="D20" s="104" t="n">
        <v>-120</v>
      </c>
      <c r="E20" s="165" t="n">
        <v>-48.3</v>
      </c>
      <c r="F20" s="112" t="n">
        <v>1246</v>
      </c>
      <c r="G20" s="0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2" t="n">
        <v>12</v>
      </c>
      <c r="C21" s="165" t="n">
        <v>2.3</v>
      </c>
      <c r="D21" s="104" t="n">
        <v>2</v>
      </c>
      <c r="E21" s="165" t="n">
        <v>4.9</v>
      </c>
      <c r="F21" s="112" t="n">
        <v>1460</v>
      </c>
      <c r="G21" s="0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2" t="n">
        <v>10</v>
      </c>
      <c r="C22" s="165" t="n">
        <v>41.7</v>
      </c>
      <c r="D22" s="104" t="n">
        <v>1</v>
      </c>
      <c r="E22" s="165" t="n">
        <v>4.6</v>
      </c>
      <c r="F22" s="112" t="n">
        <v>2594</v>
      </c>
      <c r="G22" s="0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2" t="n">
        <v>5</v>
      </c>
      <c r="C23" s="165" t="n">
        <v>0</v>
      </c>
      <c r="D23" s="104" t="n">
        <v>4</v>
      </c>
      <c r="E23" s="165" t="n">
        <v>1.4</v>
      </c>
      <c r="F23" s="102" t="n">
        <v>979</v>
      </c>
      <c r="G23" s="168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2" t="n">
        <v>14</v>
      </c>
      <c r="C24" s="165" t="n">
        <v>5.7</v>
      </c>
      <c r="D24" s="104" t="n">
        <v>8</v>
      </c>
      <c r="E24" s="165" t="n">
        <v>8.6</v>
      </c>
      <c r="F24" s="112" t="n">
        <v>3079</v>
      </c>
      <c r="G24" s="0"/>
      <c r="H24" s="0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2" t="n">
        <v>6</v>
      </c>
      <c r="C25" s="165" t="n">
        <v>-3</v>
      </c>
      <c r="D25" s="104" t="n">
        <v>3</v>
      </c>
      <c r="E25" s="165" t="n">
        <v>2.4</v>
      </c>
      <c r="F25" s="112" t="n">
        <v>248</v>
      </c>
      <c r="G25" s="0"/>
      <c r="H25" s="0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2" t="n">
        <v>18</v>
      </c>
      <c r="C26" s="165" t="n">
        <v>27.3</v>
      </c>
      <c r="D26" s="104" t="n">
        <v>2</v>
      </c>
      <c r="E26" s="165" t="n">
        <v>6.1</v>
      </c>
      <c r="F26" s="112" t="n">
        <v>2752</v>
      </c>
      <c r="G26" s="0"/>
      <c r="H26" s="0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2" t="n">
        <v>13</v>
      </c>
      <c r="C27" s="165" t="n">
        <v>1.8</v>
      </c>
      <c r="D27" s="104" t="n">
        <v>2</v>
      </c>
      <c r="E27" s="165" t="n">
        <v>3.1</v>
      </c>
      <c r="F27" s="112" t="n">
        <v>2592</v>
      </c>
      <c r="G27" s="0"/>
      <c r="H27" s="0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2" t="n">
        <v>11</v>
      </c>
      <c r="C28" s="165" t="n">
        <v>-2.6</v>
      </c>
      <c r="D28" s="104" t="n">
        <v>-24</v>
      </c>
      <c r="E28" s="165" t="n">
        <v>-14.2</v>
      </c>
      <c r="F28" s="112" t="n">
        <v>870</v>
      </c>
      <c r="G28" s="0"/>
      <c r="H28" s="0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2" t="n">
        <v>6</v>
      </c>
      <c r="C29" s="165" t="n">
        <v>-4.3</v>
      </c>
      <c r="D29" s="104" t="n">
        <v>5</v>
      </c>
      <c r="E29" s="165" t="n">
        <v>4.5</v>
      </c>
      <c r="F29" s="112" t="n">
        <v>946</v>
      </c>
      <c r="G29" s="0"/>
      <c r="H29" s="0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2" t="n">
        <v>8</v>
      </c>
      <c r="C30" s="165" t="n">
        <v>-7.5</v>
      </c>
      <c r="D30" s="104" t="n">
        <v>-5</v>
      </c>
      <c r="E30" s="165" t="n">
        <v>6.4</v>
      </c>
      <c r="F30" s="112" t="n">
        <v>676</v>
      </c>
      <c r="G30" s="0"/>
      <c r="H30" s="0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2"/>
      <c r="C31" s="165"/>
      <c r="D31" s="104"/>
      <c r="E31" s="165"/>
      <c r="F31" s="112"/>
      <c r="G31" s="0"/>
      <c r="H31" s="0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6" t="n">
        <v>179</v>
      </c>
      <c r="C32" s="186" t="n">
        <v>110.7</v>
      </c>
      <c r="D32" s="99" t="n">
        <v>-107</v>
      </c>
      <c r="E32" s="186" t="n">
        <v>15.2</v>
      </c>
      <c r="F32" s="116" t="n">
        <v>26666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81"/>
      <c r="C35" s="182"/>
      <c r="D35" s="183"/>
      <c r="E35" s="187"/>
      <c r="F35" s="188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32</v>
      </c>
      <c r="C36" s="165" t="n">
        <v>-14.4</v>
      </c>
      <c r="D36" s="189" t="n">
        <v>35</v>
      </c>
      <c r="E36" s="165" t="n">
        <v>30.6</v>
      </c>
      <c r="F36" s="174" t="n">
        <v>559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25</v>
      </c>
      <c r="C37" s="165" t="n">
        <v>-0.6</v>
      </c>
      <c r="D37" s="189" t="n">
        <v>9</v>
      </c>
      <c r="E37" s="165" t="n">
        <v>12</v>
      </c>
      <c r="F37" s="174" t="n">
        <v>314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19</v>
      </c>
      <c r="C38" s="165" t="n">
        <v>-13.3</v>
      </c>
      <c r="D38" s="189" t="n">
        <v>25</v>
      </c>
      <c r="E38" s="165" t="n">
        <v>33.1</v>
      </c>
      <c r="F38" s="174" t="n">
        <v>347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78</v>
      </c>
      <c r="C39" s="165" t="n">
        <v>-100.9</v>
      </c>
      <c r="D39" s="189" t="n">
        <v>140</v>
      </c>
      <c r="E39" s="165" t="n">
        <v>149.8</v>
      </c>
      <c r="F39" s="174" t="n">
        <v>3282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65"/>
      <c r="D40" s="189"/>
      <c r="E40" s="165"/>
      <c r="F40" s="17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70</v>
      </c>
      <c r="C41" s="165" t="n">
        <v>32.3</v>
      </c>
      <c r="D41" s="189" t="n">
        <v>43</v>
      </c>
      <c r="E41" s="165" t="n">
        <v>33.9</v>
      </c>
      <c r="F41" s="174" t="n">
        <v>1611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73</v>
      </c>
      <c r="C42" s="165" t="n">
        <v>29.4</v>
      </c>
      <c r="D42" s="189" t="n">
        <v>32</v>
      </c>
      <c r="E42" s="165" t="n">
        <v>38.3</v>
      </c>
      <c r="F42" s="174" t="n">
        <v>632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62</v>
      </c>
      <c r="C43" s="165" t="n">
        <v>42.9</v>
      </c>
      <c r="D43" s="189" t="n">
        <v>16</v>
      </c>
      <c r="E43" s="165" t="n">
        <v>29.7</v>
      </c>
      <c r="F43" s="174" t="n">
        <v>502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91</v>
      </c>
      <c r="C44" s="165" t="n">
        <v>48</v>
      </c>
      <c r="D44" s="189" t="n">
        <v>-84</v>
      </c>
      <c r="E44" s="165" t="n">
        <v>-4.6</v>
      </c>
      <c r="F44" s="174" t="n">
        <v>1153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51</v>
      </c>
      <c r="C45" s="165" t="n">
        <v>-7.3</v>
      </c>
      <c r="D45" s="189" t="n">
        <v>19</v>
      </c>
      <c r="E45" s="165" t="n">
        <v>35.6</v>
      </c>
      <c r="F45" s="174" t="n">
        <v>717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43</v>
      </c>
      <c r="C46" s="165" t="n">
        <v>44.1</v>
      </c>
      <c r="D46" s="189" t="n">
        <v>12</v>
      </c>
      <c r="E46" s="165" t="n">
        <v>23</v>
      </c>
      <c r="F46" s="174" t="n">
        <v>560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22</v>
      </c>
      <c r="C47" s="165" t="n">
        <v>-5.5</v>
      </c>
      <c r="D47" s="189" t="n">
        <v>10</v>
      </c>
      <c r="E47" s="165" t="n">
        <v>13.6</v>
      </c>
      <c r="F47" s="174" t="n">
        <v>219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60</v>
      </c>
      <c r="C48" s="165" t="n">
        <v>-87.6</v>
      </c>
      <c r="D48" s="189" t="n">
        <v>490</v>
      </c>
      <c r="E48" s="165" t="n">
        <v>142.7</v>
      </c>
      <c r="F48" s="174" t="n">
        <v>1368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41</v>
      </c>
      <c r="C49" s="165" t="n">
        <v>-36.9</v>
      </c>
      <c r="D49" s="189" t="n">
        <v>29</v>
      </c>
      <c r="E49" s="165" t="n">
        <v>26.3</v>
      </c>
      <c r="F49" s="174" t="n">
        <v>7115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90</v>
      </c>
      <c r="C50" s="165" t="n">
        <v>21.7</v>
      </c>
      <c r="D50" s="189" t="n">
        <v>44</v>
      </c>
      <c r="E50" s="165" t="n">
        <v>55.3</v>
      </c>
      <c r="F50" s="174" t="n">
        <v>8523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35</v>
      </c>
      <c r="C51" s="165" t="n">
        <v>21.4</v>
      </c>
      <c r="D51" s="104" t="s">
        <v>31</v>
      </c>
      <c r="E51" s="165" t="n">
        <v>3.2</v>
      </c>
      <c r="F51" s="174" t="n">
        <v>544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45</v>
      </c>
      <c r="C52" s="165" t="n">
        <v>-11.7</v>
      </c>
      <c r="D52" s="189" t="n">
        <v>12</v>
      </c>
      <c r="E52" s="165" t="n">
        <v>25.6</v>
      </c>
      <c r="F52" s="174" t="n">
        <v>5514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69</v>
      </c>
      <c r="C53" s="165" t="n">
        <v>-1.6</v>
      </c>
      <c r="D53" s="189" t="n">
        <v>32</v>
      </c>
      <c r="E53" s="165" t="n">
        <v>42.3</v>
      </c>
      <c r="F53" s="174" t="n">
        <v>8636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56</v>
      </c>
      <c r="C54" s="165" t="n">
        <v>-36.5</v>
      </c>
      <c r="D54" s="189" t="n">
        <v>16</v>
      </c>
      <c r="E54" s="165" t="n">
        <v>35.7</v>
      </c>
      <c r="F54" s="174" t="n">
        <v>4016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6"/>
      <c r="D55" s="189"/>
      <c r="E55" s="176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69" t="s">
        <v>208</v>
      </c>
      <c r="B56" s="177" t="n">
        <v>962</v>
      </c>
      <c r="C56" s="186" t="n">
        <v>-76.7</v>
      </c>
      <c r="D56" s="190" t="n">
        <v>880</v>
      </c>
      <c r="E56" s="191" t="n">
        <v>726.1</v>
      </c>
      <c r="F56" s="177" t="n">
        <v>151937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Juni 2008 und 01.01.-30.06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2" activeCellId="0" sqref="J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7" min="2" style="151" width="10.71"/>
    <col collapsed="false" customWidth="true" hidden="false" outlineLevel="0" max="8" min="8" style="151" width="5.28"/>
    <col collapsed="false" customWidth="true" hidden="false" outlineLevel="0" max="16" min="9" style="151" width="9.28"/>
    <col collapsed="false" customWidth="true" hidden="false" outlineLevel="0" max="17" min="17" style="151" width="3.85"/>
    <col collapsed="false" customWidth="true" hidden="false" outlineLevel="0" max="19" min="18" style="151" width="9.28"/>
    <col collapsed="false" customWidth="false" hidden="false" outlineLevel="0" max="257" min="20" style="151" width="11.42"/>
  </cols>
  <sheetData>
    <row r="1" s="192" customFormat="true" ht="12" hidden="false" customHeight="true" outlineLevel="0" collapsed="false">
      <c r="A1" s="152" t="s">
        <v>212</v>
      </c>
      <c r="B1" s="152"/>
      <c r="C1" s="152"/>
      <c r="D1" s="152"/>
      <c r="E1" s="152"/>
      <c r="F1" s="152"/>
      <c r="G1" s="152"/>
    </row>
    <row r="2" s="193" customFormat="true" ht="12" hidden="false" customHeight="true" outlineLevel="0" collapsed="false">
      <c r="A2" s="152" t="s">
        <v>213</v>
      </c>
      <c r="B2" s="152"/>
      <c r="C2" s="152"/>
      <c r="D2" s="152"/>
      <c r="E2" s="152"/>
      <c r="F2" s="152"/>
      <c r="G2" s="152"/>
    </row>
    <row r="3" s="154" customFormat="true" ht="12" hidden="false" customHeight="true" outlineLevel="0" collapsed="false">
      <c r="A3" s="153"/>
      <c r="B3" s="194"/>
      <c r="C3" s="153"/>
      <c r="D3" s="153"/>
      <c r="E3" s="153"/>
      <c r="F3" s="153"/>
      <c r="G3" s="153"/>
    </row>
    <row r="4" s="154" customFormat="true" ht="12.6" hidden="false" customHeight="true" outlineLevel="0" collapsed="false">
      <c r="A4" s="155" t="s">
        <v>184</v>
      </c>
      <c r="B4" s="82" t="s">
        <v>214</v>
      </c>
      <c r="C4" s="82"/>
      <c r="D4" s="82"/>
      <c r="E4" s="82"/>
      <c r="F4" s="82"/>
      <c r="G4" s="82"/>
    </row>
    <row r="5" s="158" customFormat="true" ht="12.6" hidden="false" customHeight="true" outlineLevel="0" collapsed="false">
      <c r="A5" s="155"/>
      <c r="B5" s="157" t="s">
        <v>181</v>
      </c>
      <c r="C5" s="195" t="s">
        <v>215</v>
      </c>
      <c r="D5" s="157" t="s">
        <v>186</v>
      </c>
      <c r="E5" s="157" t="s">
        <v>114</v>
      </c>
      <c r="F5" s="157"/>
      <c r="G5" s="87" t="s">
        <v>115</v>
      </c>
    </row>
    <row r="6" s="158" customFormat="true" ht="12.6" hidden="false" customHeight="true" outlineLevel="0" collapsed="false">
      <c r="A6" s="155"/>
      <c r="B6" s="157"/>
      <c r="C6" s="195"/>
      <c r="D6" s="157"/>
      <c r="E6" s="157" t="s">
        <v>139</v>
      </c>
      <c r="F6" s="157" t="s">
        <v>187</v>
      </c>
      <c r="G6" s="87"/>
    </row>
    <row r="7" s="158" customFormat="true" ht="12.6" hidden="false" customHeight="true" outlineLevel="0" collapsed="false">
      <c r="A7" s="155"/>
      <c r="B7" s="157"/>
      <c r="C7" s="195"/>
      <c r="D7" s="157"/>
      <c r="E7" s="157"/>
      <c r="F7" s="157"/>
      <c r="G7" s="87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157" t="s">
        <v>95</v>
      </c>
      <c r="E8" s="157" t="s">
        <v>94</v>
      </c>
      <c r="F8" s="157" t="s">
        <v>95</v>
      </c>
      <c r="G8" s="156" t="s">
        <v>96</v>
      </c>
      <c r="H8" s="196"/>
    </row>
    <row r="9" s="158" customFormat="true" ht="12" hidden="false" customHeight="true" outlineLevel="0" collapsed="false">
      <c r="A9" s="197"/>
      <c r="B9" s="198"/>
      <c r="C9" s="198"/>
      <c r="D9" s="198"/>
      <c r="E9" s="199"/>
      <c r="F9" s="200"/>
      <c r="G9" s="198"/>
    </row>
    <row r="10" s="158" customFormat="true" ht="12" hidden="false" customHeight="true" outlineLevel="0" collapsed="false">
      <c r="B10" s="201" t="s">
        <v>188</v>
      </c>
      <c r="C10" s="201"/>
      <c r="D10" s="201"/>
      <c r="E10" s="201"/>
      <c r="F10" s="201"/>
      <c r="G10" s="201"/>
    </row>
    <row r="11" s="158" customFormat="true" ht="12" hidden="false" customHeight="true" outlineLevel="0" collapsed="false">
      <c r="A11" s="164" t="s">
        <v>189</v>
      </c>
      <c r="B11" s="163"/>
      <c r="C11" s="163"/>
      <c r="D11" s="202"/>
      <c r="E11" s="163"/>
      <c r="F11" s="163"/>
      <c r="G11" s="163"/>
    </row>
    <row r="12" s="158" customFormat="true" ht="12" hidden="false" customHeight="true" outlineLevel="0" collapsed="false">
      <c r="A12" s="164" t="s">
        <v>190</v>
      </c>
      <c r="B12" s="112" t="n">
        <v>4</v>
      </c>
      <c r="C12" s="112" t="n">
        <v>2</v>
      </c>
      <c r="D12" s="103" t="n">
        <v>0.8</v>
      </c>
      <c r="E12" s="112" t="n">
        <v>4</v>
      </c>
      <c r="F12" s="103" t="n">
        <v>4.3</v>
      </c>
      <c r="G12" s="112" t="n">
        <v>435</v>
      </c>
      <c r="I12" s="0"/>
      <c r="J12" s="0"/>
      <c r="K12" s="100"/>
      <c r="L12" s="0"/>
      <c r="M12" s="100"/>
      <c r="N12" s="0"/>
    </row>
    <row r="13" s="158" customFormat="true" ht="12" hidden="false" customHeight="true" outlineLevel="0" collapsed="false">
      <c r="A13" s="164" t="s">
        <v>191</v>
      </c>
      <c r="B13" s="112" t="n">
        <v>6</v>
      </c>
      <c r="C13" s="112" t="n">
        <v>4</v>
      </c>
      <c r="D13" s="103" t="n">
        <v>2.9</v>
      </c>
      <c r="E13" s="112" t="n">
        <v>6</v>
      </c>
      <c r="F13" s="103" t="n">
        <v>7.7</v>
      </c>
      <c r="G13" s="112" t="n">
        <v>742</v>
      </c>
      <c r="I13" s="0"/>
      <c r="J13" s="0"/>
      <c r="K13" s="100"/>
      <c r="L13" s="0"/>
      <c r="M13" s="100"/>
      <c r="N13" s="0"/>
    </row>
    <row r="14" s="158" customFormat="true" ht="12" hidden="false" customHeight="true" outlineLevel="0" collapsed="false">
      <c r="A14" s="164" t="s">
        <v>192</v>
      </c>
      <c r="B14" s="112" t="n">
        <v>7</v>
      </c>
      <c r="C14" s="112" t="n">
        <v>10</v>
      </c>
      <c r="D14" s="103" t="n">
        <v>3.8</v>
      </c>
      <c r="E14" s="112" t="n">
        <v>19</v>
      </c>
      <c r="F14" s="103" t="n">
        <v>19.2</v>
      </c>
      <c r="G14" s="112" t="n">
        <v>2069</v>
      </c>
      <c r="I14" s="0"/>
      <c r="J14" s="0"/>
      <c r="K14" s="100"/>
      <c r="L14" s="0"/>
      <c r="M14" s="100"/>
      <c r="N14" s="0"/>
    </row>
    <row r="15" s="158" customFormat="true" ht="12" hidden="false" customHeight="true" outlineLevel="0" collapsed="false">
      <c r="A15" s="164" t="s">
        <v>21</v>
      </c>
      <c r="B15" s="112" t="n">
        <v>12</v>
      </c>
      <c r="C15" s="112" t="n">
        <v>11</v>
      </c>
      <c r="D15" s="103" t="n">
        <v>3.2</v>
      </c>
      <c r="E15" s="112" t="n">
        <v>15</v>
      </c>
      <c r="F15" s="103" t="n">
        <v>21.9</v>
      </c>
      <c r="G15" s="112" t="n">
        <v>2478</v>
      </c>
      <c r="I15" s="0"/>
      <c r="J15" s="0"/>
      <c r="K15" s="100"/>
      <c r="L15" s="0"/>
      <c r="M15" s="100"/>
      <c r="N15" s="0"/>
    </row>
    <row r="16" s="158" customFormat="true" ht="12" hidden="false" customHeight="true" outlineLevel="0" collapsed="false">
      <c r="A16" s="164" t="s">
        <v>193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8" customFormat="true" ht="12" hidden="false" customHeight="true" outlineLevel="0" collapsed="false">
      <c r="A17" s="164" t="s">
        <v>194</v>
      </c>
      <c r="B17" s="112" t="n">
        <v>37</v>
      </c>
      <c r="C17" s="112" t="n">
        <v>23</v>
      </c>
      <c r="D17" s="103" t="n">
        <v>3.9</v>
      </c>
      <c r="E17" s="112" t="n">
        <v>39</v>
      </c>
      <c r="F17" s="103" t="n">
        <v>45.3</v>
      </c>
      <c r="G17" s="112" t="n">
        <v>4989</v>
      </c>
      <c r="I17" s="0"/>
      <c r="J17" s="0"/>
      <c r="K17" s="100"/>
      <c r="L17" s="0"/>
      <c r="M17" s="100"/>
      <c r="N17" s="0"/>
    </row>
    <row r="18" s="158" customFormat="true" ht="12" hidden="false" customHeight="true" outlineLevel="0" collapsed="false">
      <c r="A18" s="164" t="s">
        <v>195</v>
      </c>
      <c r="B18" s="112" t="n">
        <v>25</v>
      </c>
      <c r="C18" s="112" t="n">
        <v>15</v>
      </c>
      <c r="D18" s="103" t="n">
        <v>3</v>
      </c>
      <c r="E18" s="112" t="n">
        <v>26</v>
      </c>
      <c r="F18" s="103" t="n">
        <v>31.3</v>
      </c>
      <c r="G18" s="112" t="n">
        <v>2864</v>
      </c>
      <c r="I18" s="0"/>
      <c r="J18" s="0"/>
      <c r="K18" s="100"/>
      <c r="L18" s="0"/>
      <c r="M18" s="100"/>
      <c r="N18" s="0"/>
    </row>
    <row r="19" s="158" customFormat="true" ht="12" hidden="false" customHeight="true" outlineLevel="0" collapsed="false">
      <c r="A19" s="164" t="s">
        <v>196</v>
      </c>
      <c r="B19" s="112" t="n">
        <v>7</v>
      </c>
      <c r="C19" s="112" t="n">
        <v>6</v>
      </c>
      <c r="D19" s="103" t="n">
        <v>4.2</v>
      </c>
      <c r="E19" s="112" t="n">
        <v>7</v>
      </c>
      <c r="F19" s="103" t="n">
        <v>11.1</v>
      </c>
      <c r="G19" s="112" t="n">
        <v>1058</v>
      </c>
      <c r="I19" s="0"/>
      <c r="J19" s="0"/>
      <c r="K19" s="100"/>
      <c r="L19" s="0"/>
      <c r="M19" s="100"/>
      <c r="N19" s="0"/>
    </row>
    <row r="20" s="158" customFormat="true" ht="12" hidden="false" customHeight="true" outlineLevel="0" collapsed="false">
      <c r="A20" s="164" t="s">
        <v>197</v>
      </c>
      <c r="B20" s="112" t="n">
        <v>37</v>
      </c>
      <c r="C20" s="112" t="n">
        <v>27</v>
      </c>
      <c r="D20" s="103" t="n">
        <v>9</v>
      </c>
      <c r="E20" s="112" t="n">
        <v>42</v>
      </c>
      <c r="F20" s="103" t="n">
        <v>51.2</v>
      </c>
      <c r="G20" s="112" t="n">
        <v>5427</v>
      </c>
      <c r="I20" s="0"/>
      <c r="J20" s="0"/>
      <c r="K20" s="100"/>
      <c r="L20" s="0"/>
      <c r="M20" s="100"/>
      <c r="N20" s="0"/>
    </row>
    <row r="21" s="158" customFormat="true" ht="12" hidden="false" customHeight="true" outlineLevel="0" collapsed="false">
      <c r="A21" s="164" t="s">
        <v>198</v>
      </c>
      <c r="B21" s="112" t="n">
        <v>36</v>
      </c>
      <c r="C21" s="112" t="n">
        <v>22</v>
      </c>
      <c r="D21" s="103" t="n">
        <v>11</v>
      </c>
      <c r="E21" s="112" t="n">
        <v>38</v>
      </c>
      <c r="F21" s="103" t="n">
        <v>44.7</v>
      </c>
      <c r="G21" s="112" t="n">
        <v>4386</v>
      </c>
      <c r="I21" s="0"/>
      <c r="J21" s="0"/>
      <c r="K21" s="100"/>
      <c r="L21" s="0"/>
      <c r="M21" s="100"/>
      <c r="N21" s="0"/>
    </row>
    <row r="22" s="158" customFormat="true" ht="12" hidden="false" customHeight="true" outlineLevel="0" collapsed="false">
      <c r="A22" s="164" t="s">
        <v>199</v>
      </c>
      <c r="B22" s="112" t="n">
        <v>43</v>
      </c>
      <c r="C22" s="112" t="n">
        <v>29</v>
      </c>
      <c r="D22" s="103" t="n">
        <v>6</v>
      </c>
      <c r="E22" s="112" t="n">
        <v>43</v>
      </c>
      <c r="F22" s="103" t="n">
        <v>57.4</v>
      </c>
      <c r="G22" s="112" t="n">
        <v>6854</v>
      </c>
      <c r="I22" s="0"/>
      <c r="J22" s="0"/>
      <c r="K22" s="100"/>
      <c r="L22" s="0"/>
      <c r="M22" s="100"/>
      <c r="N22" s="0"/>
    </row>
    <row r="23" s="158" customFormat="true" ht="12" hidden="false" customHeight="true" outlineLevel="0" collapsed="false">
      <c r="A23" s="164" t="s">
        <v>200</v>
      </c>
      <c r="B23" s="112" t="n">
        <v>5</v>
      </c>
      <c r="C23" s="112" t="n">
        <v>4</v>
      </c>
      <c r="D23" s="103" t="n">
        <v>2</v>
      </c>
      <c r="E23" s="112" t="n">
        <v>5</v>
      </c>
      <c r="F23" s="103" t="n">
        <v>7.4</v>
      </c>
      <c r="G23" s="112" t="n">
        <v>716</v>
      </c>
      <c r="I23" s="0"/>
      <c r="J23" s="0"/>
      <c r="K23" s="100"/>
      <c r="L23" s="0"/>
      <c r="M23" s="100"/>
      <c r="N23" s="0"/>
    </row>
    <row r="24" s="158" customFormat="true" ht="12" hidden="false" customHeight="true" outlineLevel="0" collapsed="false">
      <c r="A24" s="164" t="s">
        <v>201</v>
      </c>
      <c r="B24" s="112" t="n">
        <v>26</v>
      </c>
      <c r="C24" s="112" t="n">
        <v>17</v>
      </c>
      <c r="D24" s="103" t="n">
        <v>8.1</v>
      </c>
      <c r="E24" s="112" t="n">
        <v>30</v>
      </c>
      <c r="F24" s="103" t="n">
        <v>32.6</v>
      </c>
      <c r="G24" s="112" t="n">
        <v>3525</v>
      </c>
      <c r="I24" s="0"/>
      <c r="J24" s="0"/>
      <c r="K24" s="100"/>
      <c r="L24" s="0"/>
      <c r="M24" s="100"/>
      <c r="N24" s="0"/>
    </row>
    <row r="25" s="158" customFormat="true" ht="12" hidden="false" customHeight="true" outlineLevel="0" collapsed="false">
      <c r="A25" s="164" t="s">
        <v>202</v>
      </c>
      <c r="B25" s="112" t="n">
        <v>8</v>
      </c>
      <c r="C25" s="112" t="n">
        <v>6</v>
      </c>
      <c r="D25" s="103" t="n">
        <v>2.6</v>
      </c>
      <c r="E25" s="112" t="n">
        <v>8</v>
      </c>
      <c r="F25" s="103" t="n">
        <v>11</v>
      </c>
      <c r="G25" s="112" t="n">
        <v>996</v>
      </c>
      <c r="I25" s="0"/>
      <c r="J25" s="0"/>
      <c r="K25" s="100"/>
      <c r="L25" s="0"/>
      <c r="M25" s="100"/>
      <c r="N25" s="0"/>
    </row>
    <row r="26" s="158" customFormat="true" ht="12" hidden="false" customHeight="true" outlineLevel="0" collapsed="false">
      <c r="A26" s="164" t="s">
        <v>203</v>
      </c>
      <c r="B26" s="112" t="n">
        <v>47</v>
      </c>
      <c r="C26" s="112" t="n">
        <v>38</v>
      </c>
      <c r="D26" s="103" t="n">
        <v>19.4</v>
      </c>
      <c r="E26" s="112" t="n">
        <v>54</v>
      </c>
      <c r="F26" s="103" t="n">
        <v>69.9</v>
      </c>
      <c r="G26" s="112" t="n">
        <v>8554</v>
      </c>
      <c r="I26" s="0"/>
      <c r="J26" s="0"/>
      <c r="K26" s="100"/>
      <c r="L26" s="0"/>
      <c r="M26" s="100"/>
      <c r="N26" s="0"/>
    </row>
    <row r="27" s="158" customFormat="true" ht="12" hidden="false" customHeight="true" outlineLevel="0" collapsed="false">
      <c r="A27" s="164" t="s">
        <v>204</v>
      </c>
      <c r="B27" s="112" t="n">
        <v>6</v>
      </c>
      <c r="C27" s="112" t="n">
        <v>5</v>
      </c>
      <c r="D27" s="103" t="n">
        <v>0.3</v>
      </c>
      <c r="E27" s="112" t="n">
        <v>6</v>
      </c>
      <c r="F27" s="103" t="n">
        <v>8.4</v>
      </c>
      <c r="G27" s="112" t="n">
        <v>825</v>
      </c>
      <c r="I27" s="0"/>
      <c r="J27" s="0"/>
      <c r="K27" s="100"/>
      <c r="L27" s="0"/>
      <c r="M27" s="100"/>
      <c r="N27" s="0"/>
    </row>
    <row r="28" s="158" customFormat="true" ht="12" hidden="false" customHeight="true" outlineLevel="0" collapsed="false">
      <c r="A28" s="164" t="s">
        <v>205</v>
      </c>
      <c r="B28" s="112" t="n">
        <v>4</v>
      </c>
      <c r="C28" s="112" t="n">
        <v>2</v>
      </c>
      <c r="D28" s="103" t="n">
        <v>0.7</v>
      </c>
      <c r="E28" s="112" t="n">
        <v>4</v>
      </c>
      <c r="F28" s="103" t="n">
        <v>4.6</v>
      </c>
      <c r="G28" s="112" t="n">
        <v>450</v>
      </c>
      <c r="I28" s="0"/>
      <c r="J28" s="0"/>
      <c r="K28" s="100"/>
      <c r="L28" s="0"/>
      <c r="M28" s="100"/>
      <c r="N28" s="0"/>
    </row>
    <row r="29" s="158" customFormat="true" ht="12" hidden="false" customHeight="true" outlineLevel="0" collapsed="false">
      <c r="A29" s="164" t="s">
        <v>206</v>
      </c>
      <c r="B29" s="112" t="n">
        <v>25</v>
      </c>
      <c r="C29" s="112" t="n">
        <v>19</v>
      </c>
      <c r="D29" s="103" t="n">
        <v>8.9</v>
      </c>
      <c r="E29" s="112" t="n">
        <v>27</v>
      </c>
      <c r="F29" s="103" t="n">
        <v>35.7</v>
      </c>
      <c r="G29" s="112" t="n">
        <v>3659</v>
      </c>
      <c r="I29" s="0"/>
      <c r="J29" s="0"/>
      <c r="K29" s="100"/>
      <c r="L29" s="0"/>
      <c r="M29" s="100"/>
      <c r="N29" s="0"/>
    </row>
    <row r="30" s="158" customFormat="true" ht="12" hidden="false" customHeight="true" outlineLevel="0" collapsed="false">
      <c r="A30" s="164" t="s">
        <v>207</v>
      </c>
      <c r="B30" s="112" t="n">
        <v>8</v>
      </c>
      <c r="C30" s="112" t="n">
        <v>6</v>
      </c>
      <c r="D30" s="103" t="n">
        <v>4.2</v>
      </c>
      <c r="E30" s="112" t="n">
        <v>14</v>
      </c>
      <c r="F30" s="103" t="n">
        <v>11.3</v>
      </c>
      <c r="G30" s="112" t="n">
        <v>1349</v>
      </c>
      <c r="I30" s="0"/>
      <c r="J30" s="0"/>
      <c r="K30" s="100"/>
      <c r="L30" s="0"/>
      <c r="M30" s="100"/>
      <c r="N30" s="0"/>
    </row>
    <row r="31" s="158" customFormat="true" ht="12" hidden="false" customHeight="true" outlineLevel="0" collapsed="false">
      <c r="A31" s="164"/>
      <c r="B31" s="112"/>
      <c r="C31" s="112"/>
      <c r="D31" s="103"/>
      <c r="E31" s="112"/>
      <c r="F31" s="103"/>
      <c r="G31" s="112"/>
    </row>
    <row r="32" s="171" customFormat="true" ht="12" hidden="false" customHeight="true" outlineLevel="0" collapsed="false">
      <c r="A32" s="169" t="s">
        <v>208</v>
      </c>
      <c r="B32" s="116" t="n">
        <v>343</v>
      </c>
      <c r="C32" s="116" t="n">
        <v>245</v>
      </c>
      <c r="D32" s="98" t="n">
        <v>94</v>
      </c>
      <c r="E32" s="116" t="n">
        <v>387</v>
      </c>
      <c r="F32" s="98" t="n">
        <v>475.1</v>
      </c>
      <c r="G32" s="116" t="n">
        <v>51376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2"/>
      <c r="B33" s="181"/>
      <c r="C33" s="181"/>
      <c r="D33" s="182"/>
      <c r="E33" s="203"/>
      <c r="F33" s="204"/>
      <c r="G33" s="188"/>
    </row>
    <row r="34" customFormat="false" ht="12" hidden="false" customHeight="true" outlineLevel="0" collapsed="false">
      <c r="A34" s="205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1"/>
      <c r="C35" s="181"/>
      <c r="D35" s="182"/>
      <c r="E35" s="203"/>
      <c r="F35" s="187"/>
      <c r="G35" s="188"/>
    </row>
    <row r="36" customFormat="false" ht="12" hidden="false" customHeight="true" outlineLevel="0" collapsed="false">
      <c r="A36" s="164" t="s">
        <v>190</v>
      </c>
      <c r="B36" s="174" t="n">
        <v>26</v>
      </c>
      <c r="C36" s="174" t="n">
        <v>18</v>
      </c>
      <c r="D36" s="206" t="n">
        <v>4.5</v>
      </c>
      <c r="E36" s="174" t="n">
        <v>34</v>
      </c>
      <c r="F36" s="206" t="n">
        <v>34</v>
      </c>
      <c r="G36" s="174" t="n">
        <v>3409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4" t="s">
        <v>191</v>
      </c>
      <c r="B37" s="174" t="n">
        <v>37</v>
      </c>
      <c r="C37" s="174" t="n">
        <v>24</v>
      </c>
      <c r="D37" s="206" t="n">
        <v>12.2</v>
      </c>
      <c r="E37" s="174" t="n">
        <v>40</v>
      </c>
      <c r="F37" s="206" t="n">
        <v>51.6</v>
      </c>
      <c r="G37" s="174" t="n">
        <v>5009</v>
      </c>
      <c r="H37" s="207"/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4" t="s">
        <v>192</v>
      </c>
      <c r="B38" s="174" t="n">
        <v>25</v>
      </c>
      <c r="C38" s="174" t="n">
        <v>33</v>
      </c>
      <c r="D38" s="206" t="n">
        <v>14.7</v>
      </c>
      <c r="E38" s="174" t="n">
        <v>68</v>
      </c>
      <c r="F38" s="206" t="n">
        <v>63.3</v>
      </c>
      <c r="G38" s="174" t="n">
        <v>6931</v>
      </c>
      <c r="H38" s="207"/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4" t="s">
        <v>21</v>
      </c>
      <c r="B39" s="174" t="n">
        <v>98</v>
      </c>
      <c r="C39" s="174" t="n">
        <v>117</v>
      </c>
      <c r="D39" s="206" t="n">
        <v>55.9</v>
      </c>
      <c r="E39" s="174" t="n">
        <v>141</v>
      </c>
      <c r="F39" s="206" t="n">
        <v>178.9</v>
      </c>
      <c r="G39" s="174" t="n">
        <v>25472</v>
      </c>
      <c r="H39" s="208"/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6"/>
      <c r="E40" s="174"/>
      <c r="F40" s="206"/>
      <c r="G40" s="174"/>
      <c r="H40" s="208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4" t="s">
        <v>194</v>
      </c>
      <c r="B41" s="174" t="n">
        <v>202</v>
      </c>
      <c r="C41" s="174" t="n">
        <v>139</v>
      </c>
      <c r="D41" s="206" t="n">
        <v>41.7</v>
      </c>
      <c r="E41" s="174" t="n">
        <v>219</v>
      </c>
      <c r="F41" s="206" t="n">
        <v>259.5</v>
      </c>
      <c r="G41" s="174" t="n">
        <v>29184</v>
      </c>
      <c r="H41" s="207"/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4" t="s">
        <v>195</v>
      </c>
      <c r="B42" s="174" t="n">
        <v>212</v>
      </c>
      <c r="C42" s="174" t="n">
        <v>137</v>
      </c>
      <c r="D42" s="206" t="n">
        <v>40.2</v>
      </c>
      <c r="E42" s="174" t="n">
        <v>229</v>
      </c>
      <c r="F42" s="206" t="n">
        <v>270.4</v>
      </c>
      <c r="G42" s="174" t="n">
        <v>27060</v>
      </c>
      <c r="H42" s="207"/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4" t="s">
        <v>196</v>
      </c>
      <c r="B43" s="174" t="n">
        <v>27</v>
      </c>
      <c r="C43" s="174" t="n">
        <v>20</v>
      </c>
      <c r="D43" s="206" t="n">
        <v>10.5</v>
      </c>
      <c r="E43" s="174" t="n">
        <v>31</v>
      </c>
      <c r="F43" s="206" t="n">
        <v>40.1</v>
      </c>
      <c r="G43" s="174" t="n">
        <v>4340</v>
      </c>
      <c r="H43" s="207"/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4" t="s">
        <v>197</v>
      </c>
      <c r="B44" s="174" t="n">
        <v>209</v>
      </c>
      <c r="C44" s="174" t="n">
        <v>148</v>
      </c>
      <c r="D44" s="206" t="n">
        <v>50.3</v>
      </c>
      <c r="E44" s="174" t="n">
        <v>231</v>
      </c>
      <c r="F44" s="206" t="n">
        <v>284.5</v>
      </c>
      <c r="G44" s="174" t="n">
        <v>32651</v>
      </c>
      <c r="H44" s="207"/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4" t="s">
        <v>198</v>
      </c>
      <c r="B45" s="174" t="n">
        <v>189</v>
      </c>
      <c r="C45" s="174" t="n">
        <v>138</v>
      </c>
      <c r="D45" s="206" t="n">
        <v>69.2</v>
      </c>
      <c r="E45" s="174" t="n">
        <v>276</v>
      </c>
      <c r="F45" s="206" t="n">
        <v>274.4</v>
      </c>
      <c r="G45" s="174" t="n">
        <v>29540</v>
      </c>
      <c r="H45" s="207"/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4" t="s">
        <v>199</v>
      </c>
      <c r="B46" s="174" t="n">
        <v>293</v>
      </c>
      <c r="C46" s="174" t="n">
        <v>196</v>
      </c>
      <c r="D46" s="206" t="n">
        <v>68.7</v>
      </c>
      <c r="E46" s="174" t="n">
        <v>311</v>
      </c>
      <c r="F46" s="206" t="n">
        <v>391</v>
      </c>
      <c r="G46" s="174" t="n">
        <v>44596</v>
      </c>
      <c r="H46" s="207"/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4" t="s">
        <v>200</v>
      </c>
      <c r="B47" s="174" t="n">
        <v>24</v>
      </c>
      <c r="C47" s="174" t="n">
        <v>17</v>
      </c>
      <c r="D47" s="206" t="n">
        <v>6.9</v>
      </c>
      <c r="E47" s="174" t="n">
        <v>25</v>
      </c>
      <c r="F47" s="206" t="n">
        <v>30.4</v>
      </c>
      <c r="G47" s="174" t="n">
        <v>3375</v>
      </c>
      <c r="H47" s="207"/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4" t="s">
        <v>201</v>
      </c>
      <c r="B48" s="174" t="n">
        <v>184</v>
      </c>
      <c r="C48" s="174" t="n">
        <v>137</v>
      </c>
      <c r="D48" s="206" t="n">
        <v>78.9</v>
      </c>
      <c r="E48" s="174" t="n">
        <v>215</v>
      </c>
      <c r="F48" s="206" t="n">
        <v>267.3</v>
      </c>
      <c r="G48" s="174" t="n">
        <v>28377</v>
      </c>
      <c r="H48" s="207"/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4" t="s">
        <v>202</v>
      </c>
      <c r="B49" s="174" t="n">
        <v>44</v>
      </c>
      <c r="C49" s="174" t="n">
        <v>34</v>
      </c>
      <c r="D49" s="206" t="n">
        <v>19.2</v>
      </c>
      <c r="E49" s="174" t="n">
        <v>54</v>
      </c>
      <c r="F49" s="206" t="n">
        <v>63.9</v>
      </c>
      <c r="G49" s="174" t="n">
        <v>6345</v>
      </c>
      <c r="H49" s="207"/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4" t="s">
        <v>203</v>
      </c>
      <c r="B50" s="174" t="n">
        <v>347</v>
      </c>
      <c r="C50" s="174" t="n">
        <v>309</v>
      </c>
      <c r="D50" s="206" t="n">
        <v>176.9</v>
      </c>
      <c r="E50" s="174" t="n">
        <v>465</v>
      </c>
      <c r="F50" s="206" t="n">
        <v>535.8</v>
      </c>
      <c r="G50" s="174" t="n">
        <v>67809</v>
      </c>
      <c r="H50" s="207"/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4" t="s">
        <v>204</v>
      </c>
      <c r="B51" s="174" t="n">
        <v>25</v>
      </c>
      <c r="C51" s="174" t="n">
        <v>17</v>
      </c>
      <c r="D51" s="206" t="n">
        <v>4.6</v>
      </c>
      <c r="E51" s="174" t="n">
        <v>29</v>
      </c>
      <c r="F51" s="206" t="n">
        <v>31.4</v>
      </c>
      <c r="G51" s="174" t="n">
        <v>3116</v>
      </c>
      <c r="H51" s="207"/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4" t="s">
        <v>205</v>
      </c>
      <c r="B52" s="174" t="n">
        <v>47</v>
      </c>
      <c r="C52" s="174" t="n">
        <v>28</v>
      </c>
      <c r="D52" s="206" t="n">
        <v>13.4</v>
      </c>
      <c r="E52" s="174" t="n">
        <v>48</v>
      </c>
      <c r="F52" s="206" t="n">
        <v>55.5</v>
      </c>
      <c r="G52" s="174" t="n">
        <v>5696</v>
      </c>
      <c r="H52" s="207"/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4" t="s">
        <v>206</v>
      </c>
      <c r="B53" s="174" t="n">
        <v>131</v>
      </c>
      <c r="C53" s="174" t="n">
        <v>86</v>
      </c>
      <c r="D53" s="206" t="n">
        <v>28.8</v>
      </c>
      <c r="E53" s="174" t="n">
        <v>137</v>
      </c>
      <c r="F53" s="206" t="n">
        <v>169.8</v>
      </c>
      <c r="G53" s="174" t="n">
        <v>17634</v>
      </c>
      <c r="H53" s="207"/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4" t="s">
        <v>207</v>
      </c>
      <c r="B54" s="174" t="n">
        <v>45</v>
      </c>
      <c r="C54" s="174" t="n">
        <v>32</v>
      </c>
      <c r="D54" s="206" t="n">
        <v>17.7</v>
      </c>
      <c r="E54" s="174" t="n">
        <v>53</v>
      </c>
      <c r="F54" s="206" t="n">
        <v>55.4</v>
      </c>
      <c r="G54" s="174" t="n">
        <v>6554</v>
      </c>
      <c r="H54" s="207"/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4"/>
      <c r="B55" s="174"/>
      <c r="C55" s="174"/>
      <c r="D55" s="206"/>
      <c r="E55" s="174"/>
      <c r="F55" s="206"/>
      <c r="G55" s="174"/>
      <c r="H55" s="207"/>
      <c r="I55" s="0"/>
      <c r="J55" s="0"/>
      <c r="K55" s="100"/>
      <c r="L55" s="0"/>
      <c r="M55" s="100"/>
      <c r="N55" s="0"/>
    </row>
    <row r="56" s="179" customFormat="true" ht="12" hidden="false" customHeight="true" outlineLevel="0" collapsed="false">
      <c r="A56" s="169" t="s">
        <v>208</v>
      </c>
      <c r="B56" s="177" t="n">
        <v>2165</v>
      </c>
      <c r="C56" s="177" t="n">
        <v>1629</v>
      </c>
      <c r="D56" s="209" t="n">
        <v>714.3</v>
      </c>
      <c r="E56" s="177" t="n">
        <v>2606</v>
      </c>
      <c r="F56" s="209" t="n">
        <v>3057.4</v>
      </c>
      <c r="G56" s="177" t="n">
        <v>347098</v>
      </c>
      <c r="H56" s="210"/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1"/>
      <c r="B57" s="212"/>
      <c r="C57" s="212"/>
      <c r="D57" s="212"/>
      <c r="E57" s="212"/>
      <c r="F57" s="212"/>
      <c r="G57" s="212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uni 2008 "/>
    <hyperlink ref="A2" location="Inhaltsverzeichnis!A28" display="   und 01.01.-30.06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0" activeCellId="0" sqref="J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3" min="2" style="151" width="10.71"/>
    <col collapsed="false" customWidth="true" hidden="false" outlineLevel="0" max="4" min="4" style="213" width="10.71"/>
    <col collapsed="false" customWidth="true" hidden="false" outlineLevel="0" max="5" min="5" style="151" width="10.71"/>
    <col collapsed="false" customWidth="true" hidden="false" outlineLevel="0" max="6" min="6" style="213" width="10.71"/>
    <col collapsed="false" customWidth="true" hidden="false" outlineLevel="0" max="7" min="7" style="151" width="10.71"/>
    <col collapsed="false" customWidth="true" hidden="false" outlineLevel="0" max="8" min="8" style="151" width="5.28"/>
    <col collapsed="false" customWidth="true" hidden="false" outlineLevel="0" max="16" min="9" style="151" width="9.28"/>
    <col collapsed="false" customWidth="true" hidden="false" outlineLevel="0" max="17" min="17" style="151" width="3.85"/>
    <col collapsed="false" customWidth="true" hidden="false" outlineLevel="0" max="19" min="18" style="151" width="9.28"/>
    <col collapsed="false" customWidth="false" hidden="false" outlineLevel="0" max="257" min="20" style="151" width="11.42"/>
  </cols>
  <sheetData>
    <row r="1" s="192" customFormat="true" ht="12" hidden="false" customHeight="true" outlineLevel="0" collapsed="false">
      <c r="A1" s="152" t="s">
        <v>216</v>
      </c>
      <c r="B1" s="152"/>
      <c r="C1" s="152"/>
      <c r="D1" s="152"/>
      <c r="E1" s="152"/>
      <c r="F1" s="152"/>
      <c r="G1" s="152"/>
    </row>
    <row r="2" s="193" customFormat="true" ht="12" hidden="false" customHeight="true" outlineLevel="0" collapsed="false">
      <c r="A2" s="152" t="s">
        <v>211</v>
      </c>
      <c r="B2" s="152"/>
      <c r="C2" s="152"/>
      <c r="D2" s="152"/>
      <c r="E2" s="152"/>
      <c r="F2" s="152"/>
      <c r="G2" s="152"/>
    </row>
    <row r="3" s="154" customFormat="true" ht="12" hidden="false" customHeight="true" outlineLevel="0" collapsed="false">
      <c r="A3" s="153"/>
      <c r="B3" s="194"/>
      <c r="C3" s="153"/>
      <c r="D3" s="214"/>
      <c r="E3" s="153"/>
      <c r="F3" s="214"/>
      <c r="G3" s="153"/>
    </row>
    <row r="4" s="154" customFormat="true" ht="12.6" hidden="false" customHeight="true" outlineLevel="0" collapsed="false">
      <c r="A4" s="155" t="s">
        <v>184</v>
      </c>
      <c r="B4" s="82" t="s">
        <v>217</v>
      </c>
      <c r="C4" s="82"/>
      <c r="D4" s="82"/>
      <c r="E4" s="82"/>
      <c r="F4" s="82"/>
      <c r="G4" s="82"/>
    </row>
    <row r="5" s="158" customFormat="true" ht="12.6" hidden="false" customHeight="true" outlineLevel="0" collapsed="false">
      <c r="A5" s="155"/>
      <c r="B5" s="157" t="s">
        <v>181</v>
      </c>
      <c r="C5" s="195" t="s">
        <v>215</v>
      </c>
      <c r="D5" s="215" t="s">
        <v>186</v>
      </c>
      <c r="E5" s="157" t="s">
        <v>114</v>
      </c>
      <c r="F5" s="157"/>
      <c r="G5" s="87" t="s">
        <v>115</v>
      </c>
    </row>
    <row r="6" s="158" customFormat="true" ht="12.6" hidden="false" customHeight="true" outlineLevel="0" collapsed="false">
      <c r="A6" s="155"/>
      <c r="B6" s="157"/>
      <c r="C6" s="195"/>
      <c r="D6" s="215"/>
      <c r="E6" s="157" t="s">
        <v>139</v>
      </c>
      <c r="F6" s="215" t="s">
        <v>187</v>
      </c>
      <c r="G6" s="87"/>
    </row>
    <row r="7" s="158" customFormat="true" ht="12.6" hidden="false" customHeight="true" outlineLevel="0" collapsed="false">
      <c r="A7" s="155"/>
      <c r="B7" s="157"/>
      <c r="C7" s="195"/>
      <c r="D7" s="215"/>
      <c r="E7" s="157"/>
      <c r="F7" s="215"/>
      <c r="G7" s="87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5" t="s">
        <v>95</v>
      </c>
      <c r="E8" s="157" t="s">
        <v>94</v>
      </c>
      <c r="F8" s="215" t="s">
        <v>95</v>
      </c>
      <c r="G8" s="156" t="s">
        <v>96</v>
      </c>
      <c r="H8" s="196"/>
    </row>
    <row r="9" s="158" customFormat="true" ht="12" hidden="false" customHeight="true" outlineLevel="0" collapsed="false">
      <c r="A9" s="160"/>
      <c r="B9" s="198"/>
      <c r="C9" s="198"/>
      <c r="D9" s="216"/>
      <c r="E9" s="199"/>
      <c r="F9" s="216"/>
      <c r="G9" s="198"/>
      <c r="H9" s="196"/>
    </row>
    <row r="10" s="158" customFormat="true" ht="12" hidden="false" customHeight="true" outlineLevel="0" collapsed="false">
      <c r="A10" s="162"/>
      <c r="B10" s="201" t="s">
        <v>188</v>
      </c>
      <c r="C10" s="201"/>
      <c r="D10" s="201"/>
      <c r="E10" s="201"/>
      <c r="F10" s="201"/>
      <c r="G10" s="201"/>
      <c r="H10" s="196"/>
    </row>
    <row r="11" s="158" customFormat="true" ht="12" hidden="false" customHeight="true" outlineLevel="0" collapsed="false">
      <c r="A11" s="164" t="s">
        <v>189</v>
      </c>
      <c r="B11" s="163"/>
      <c r="C11" s="163"/>
      <c r="D11" s="217"/>
      <c r="E11" s="163"/>
      <c r="F11" s="218"/>
      <c r="G11" s="163"/>
    </row>
    <row r="12" s="158" customFormat="true" ht="12" hidden="false" customHeight="true" outlineLevel="0" collapsed="false">
      <c r="A12" s="164" t="s">
        <v>190</v>
      </c>
      <c r="B12" s="112" t="n">
        <v>4</v>
      </c>
      <c r="C12" s="112" t="n">
        <v>2</v>
      </c>
      <c r="D12" s="103" t="n">
        <v>0.8</v>
      </c>
      <c r="E12" s="112" t="n">
        <v>4</v>
      </c>
      <c r="F12" s="103" t="n">
        <v>4.3</v>
      </c>
      <c r="G12" s="112" t="n">
        <v>435</v>
      </c>
      <c r="I12" s="0"/>
      <c r="J12" s="0"/>
      <c r="K12" s="100"/>
      <c r="L12" s="0"/>
      <c r="M12" s="100"/>
      <c r="N12" s="0"/>
    </row>
    <row r="13" s="158" customFormat="true" ht="12" hidden="false" customHeight="true" outlineLevel="0" collapsed="false">
      <c r="A13" s="164" t="s">
        <v>191</v>
      </c>
      <c r="B13" s="112" t="n">
        <v>6</v>
      </c>
      <c r="C13" s="112" t="n">
        <v>4</v>
      </c>
      <c r="D13" s="103" t="n">
        <v>2.9</v>
      </c>
      <c r="E13" s="112" t="n">
        <v>6</v>
      </c>
      <c r="F13" s="103" t="n">
        <v>7.7</v>
      </c>
      <c r="G13" s="112" t="n">
        <v>742</v>
      </c>
      <c r="I13" s="0"/>
      <c r="J13" s="111"/>
      <c r="K13" s="100"/>
      <c r="L13" s="0"/>
      <c r="M13" s="100"/>
      <c r="N13" s="0"/>
    </row>
    <row r="14" s="158" customFormat="true" ht="12" hidden="false" customHeight="true" outlineLevel="0" collapsed="false">
      <c r="A14" s="164" t="s">
        <v>192</v>
      </c>
      <c r="B14" s="112" t="n">
        <v>5</v>
      </c>
      <c r="C14" s="112" t="n">
        <v>5</v>
      </c>
      <c r="D14" s="103" t="n">
        <v>1.6</v>
      </c>
      <c r="E14" s="112" t="n">
        <v>8</v>
      </c>
      <c r="F14" s="103" t="n">
        <v>9.5</v>
      </c>
      <c r="G14" s="112" t="n">
        <v>1163</v>
      </c>
      <c r="I14" s="0"/>
      <c r="J14" s="0"/>
      <c r="K14" s="100"/>
      <c r="L14" s="0"/>
      <c r="M14" s="100"/>
      <c r="N14" s="0"/>
    </row>
    <row r="15" s="158" customFormat="true" ht="12" hidden="false" customHeight="true" outlineLevel="0" collapsed="false">
      <c r="A15" s="164" t="s">
        <v>21</v>
      </c>
      <c r="B15" s="112" t="n">
        <v>11</v>
      </c>
      <c r="C15" s="112" t="n">
        <v>9</v>
      </c>
      <c r="D15" s="103" t="n">
        <v>3.2</v>
      </c>
      <c r="E15" s="112" t="n">
        <v>12</v>
      </c>
      <c r="F15" s="103" t="n">
        <v>18.2</v>
      </c>
      <c r="G15" s="112" t="n">
        <v>2098</v>
      </c>
      <c r="I15" s="0"/>
      <c r="J15" s="0"/>
      <c r="K15" s="100"/>
      <c r="L15" s="0"/>
      <c r="M15" s="100"/>
      <c r="N15" s="0"/>
    </row>
    <row r="16" s="158" customFormat="true" ht="12" hidden="false" customHeight="true" outlineLevel="0" collapsed="false">
      <c r="A16" s="164" t="s">
        <v>193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8" customFormat="true" ht="12" hidden="false" customHeight="true" outlineLevel="0" collapsed="false">
      <c r="A17" s="164" t="s">
        <v>194</v>
      </c>
      <c r="B17" s="112" t="n">
        <v>37</v>
      </c>
      <c r="C17" s="112" t="n">
        <v>23</v>
      </c>
      <c r="D17" s="103" t="n">
        <v>3.9</v>
      </c>
      <c r="E17" s="112" t="n">
        <v>39</v>
      </c>
      <c r="F17" s="103" t="n">
        <v>45.3</v>
      </c>
      <c r="G17" s="112" t="n">
        <v>4989</v>
      </c>
      <c r="I17" s="0"/>
      <c r="J17" s="0"/>
      <c r="K17" s="100"/>
      <c r="L17" s="0"/>
      <c r="M17" s="100"/>
      <c r="N17" s="0"/>
    </row>
    <row r="18" s="158" customFormat="true" ht="12" hidden="false" customHeight="true" outlineLevel="0" collapsed="false">
      <c r="A18" s="164" t="s">
        <v>195</v>
      </c>
      <c r="B18" s="112" t="n">
        <v>25</v>
      </c>
      <c r="C18" s="112" t="n">
        <v>15</v>
      </c>
      <c r="D18" s="103" t="n">
        <v>3</v>
      </c>
      <c r="E18" s="112" t="n">
        <v>26</v>
      </c>
      <c r="F18" s="103" t="n">
        <v>31.3</v>
      </c>
      <c r="G18" s="112" t="n">
        <v>2864</v>
      </c>
      <c r="I18" s="0"/>
      <c r="J18" s="0"/>
      <c r="K18" s="100"/>
      <c r="L18" s="0"/>
      <c r="M18" s="100"/>
      <c r="N18" s="0"/>
    </row>
    <row r="19" s="158" customFormat="true" ht="12" hidden="false" customHeight="true" outlineLevel="0" collapsed="false">
      <c r="A19" s="164" t="s">
        <v>196</v>
      </c>
      <c r="B19" s="112" t="n">
        <v>7</v>
      </c>
      <c r="C19" s="112" t="n">
        <v>6</v>
      </c>
      <c r="D19" s="103" t="n">
        <v>4.2</v>
      </c>
      <c r="E19" s="112" t="n">
        <v>7</v>
      </c>
      <c r="F19" s="103" t="n">
        <v>11.1</v>
      </c>
      <c r="G19" s="112" t="n">
        <v>1058</v>
      </c>
      <c r="I19" s="0"/>
      <c r="J19" s="0"/>
      <c r="K19" s="100"/>
      <c r="L19" s="0"/>
      <c r="M19" s="100"/>
      <c r="N19" s="0"/>
    </row>
    <row r="20" s="158" customFormat="true" ht="12" hidden="false" customHeight="true" outlineLevel="0" collapsed="false">
      <c r="A20" s="164" t="s">
        <v>197</v>
      </c>
      <c r="B20" s="112" t="n">
        <v>36</v>
      </c>
      <c r="C20" s="112" t="n">
        <v>25</v>
      </c>
      <c r="D20" s="103" t="n">
        <v>8.6</v>
      </c>
      <c r="E20" s="112" t="n">
        <v>37</v>
      </c>
      <c r="F20" s="103" t="n">
        <v>47.7</v>
      </c>
      <c r="G20" s="112" t="n">
        <v>5047</v>
      </c>
      <c r="I20" s="0"/>
      <c r="J20" s="0"/>
      <c r="K20" s="100"/>
      <c r="L20" s="0"/>
      <c r="M20" s="100"/>
      <c r="N20" s="0"/>
    </row>
    <row r="21" s="158" customFormat="true" ht="12" hidden="false" customHeight="true" outlineLevel="0" collapsed="false">
      <c r="A21" s="164" t="s">
        <v>198</v>
      </c>
      <c r="B21" s="112" t="n">
        <v>36</v>
      </c>
      <c r="C21" s="112" t="n">
        <v>22</v>
      </c>
      <c r="D21" s="103" t="n">
        <v>11</v>
      </c>
      <c r="E21" s="112" t="n">
        <v>38</v>
      </c>
      <c r="F21" s="103" t="n">
        <v>44.7</v>
      </c>
      <c r="G21" s="112" t="n">
        <v>4386</v>
      </c>
      <c r="I21" s="0"/>
      <c r="J21" s="0"/>
      <c r="K21" s="100"/>
      <c r="L21" s="0"/>
      <c r="M21" s="100"/>
      <c r="N21" s="0"/>
    </row>
    <row r="22" s="158" customFormat="true" ht="12" hidden="false" customHeight="true" outlineLevel="0" collapsed="false">
      <c r="A22" s="164" t="s">
        <v>199</v>
      </c>
      <c r="B22" s="112" t="n">
        <v>43</v>
      </c>
      <c r="C22" s="112" t="n">
        <v>29</v>
      </c>
      <c r="D22" s="103" t="n">
        <v>6</v>
      </c>
      <c r="E22" s="112" t="n">
        <v>43</v>
      </c>
      <c r="F22" s="103" t="n">
        <v>57.4</v>
      </c>
      <c r="G22" s="112" t="n">
        <v>6854</v>
      </c>
      <c r="I22" s="0"/>
      <c r="J22" s="0"/>
      <c r="K22" s="100"/>
      <c r="L22" s="0"/>
      <c r="M22" s="100"/>
      <c r="N22" s="0"/>
    </row>
    <row r="23" s="158" customFormat="true" ht="12" hidden="false" customHeight="true" outlineLevel="0" collapsed="false">
      <c r="A23" s="164" t="s">
        <v>200</v>
      </c>
      <c r="B23" s="112" t="n">
        <v>5</v>
      </c>
      <c r="C23" s="112" t="n">
        <v>4</v>
      </c>
      <c r="D23" s="103" t="n">
        <v>2</v>
      </c>
      <c r="E23" s="112" t="n">
        <v>5</v>
      </c>
      <c r="F23" s="103" t="n">
        <v>7.4</v>
      </c>
      <c r="G23" s="112" t="n">
        <v>716</v>
      </c>
      <c r="I23" s="0"/>
      <c r="J23" s="0"/>
      <c r="K23" s="100"/>
      <c r="L23" s="0"/>
      <c r="M23" s="100"/>
      <c r="N23" s="0"/>
    </row>
    <row r="24" s="158" customFormat="true" ht="12" hidden="false" customHeight="true" outlineLevel="0" collapsed="false">
      <c r="A24" s="164" t="s">
        <v>201</v>
      </c>
      <c r="B24" s="112" t="n">
        <v>25</v>
      </c>
      <c r="C24" s="112" t="n">
        <v>16</v>
      </c>
      <c r="D24" s="103" t="n">
        <v>7.9</v>
      </c>
      <c r="E24" s="112" t="n">
        <v>26</v>
      </c>
      <c r="F24" s="103" t="n">
        <v>29.5</v>
      </c>
      <c r="G24" s="112" t="n">
        <v>3419</v>
      </c>
      <c r="I24" s="0"/>
      <c r="J24" s="0"/>
      <c r="K24" s="100"/>
      <c r="L24" s="0"/>
      <c r="M24" s="100"/>
      <c r="N24" s="0"/>
    </row>
    <row r="25" s="158" customFormat="true" ht="12" hidden="false" customHeight="true" outlineLevel="0" collapsed="false">
      <c r="A25" s="164" t="s">
        <v>202</v>
      </c>
      <c r="B25" s="112" t="n">
        <v>8</v>
      </c>
      <c r="C25" s="112" t="n">
        <v>6</v>
      </c>
      <c r="D25" s="103" t="n">
        <v>2.6</v>
      </c>
      <c r="E25" s="112" t="n">
        <v>8</v>
      </c>
      <c r="F25" s="103" t="n">
        <v>11</v>
      </c>
      <c r="G25" s="112" t="n">
        <v>996</v>
      </c>
      <c r="I25" s="0"/>
      <c r="J25" s="0"/>
      <c r="K25" s="100"/>
      <c r="L25" s="0"/>
      <c r="M25" s="100"/>
      <c r="N25" s="0"/>
    </row>
    <row r="26" s="158" customFormat="true" ht="12" hidden="false" customHeight="true" outlineLevel="0" collapsed="false">
      <c r="A26" s="164" t="s">
        <v>203</v>
      </c>
      <c r="B26" s="112" t="n">
        <v>46</v>
      </c>
      <c r="C26" s="112" t="n">
        <v>37</v>
      </c>
      <c r="D26" s="103" t="n">
        <v>18.7</v>
      </c>
      <c r="E26" s="112" t="n">
        <v>51</v>
      </c>
      <c r="F26" s="103" t="n">
        <v>68.6</v>
      </c>
      <c r="G26" s="112" t="n">
        <v>8104</v>
      </c>
      <c r="I26" s="0"/>
      <c r="J26" s="0"/>
      <c r="K26" s="100"/>
      <c r="L26" s="0"/>
      <c r="M26" s="100"/>
      <c r="N26" s="0"/>
    </row>
    <row r="27" s="158" customFormat="true" ht="12" hidden="false" customHeight="true" outlineLevel="0" collapsed="false">
      <c r="A27" s="164" t="s">
        <v>204</v>
      </c>
      <c r="B27" s="112" t="n">
        <v>6</v>
      </c>
      <c r="C27" s="112" t="n">
        <v>5</v>
      </c>
      <c r="D27" s="103" t="n">
        <v>0.3</v>
      </c>
      <c r="E27" s="112" t="n">
        <v>6</v>
      </c>
      <c r="F27" s="103" t="n">
        <v>8.4</v>
      </c>
      <c r="G27" s="112" t="n">
        <v>825</v>
      </c>
      <c r="I27" s="0"/>
      <c r="J27" s="0"/>
      <c r="K27" s="100"/>
      <c r="L27" s="0"/>
      <c r="M27" s="100"/>
      <c r="N27" s="0"/>
    </row>
    <row r="28" s="158" customFormat="true" ht="12" hidden="false" customHeight="true" outlineLevel="0" collapsed="false">
      <c r="A28" s="164" t="s">
        <v>205</v>
      </c>
      <c r="B28" s="112" t="n">
        <v>4</v>
      </c>
      <c r="C28" s="112" t="n">
        <v>2</v>
      </c>
      <c r="D28" s="103" t="n">
        <v>0.7</v>
      </c>
      <c r="E28" s="112" t="n">
        <v>4</v>
      </c>
      <c r="F28" s="103" t="n">
        <v>4.6</v>
      </c>
      <c r="G28" s="112" t="n">
        <v>450</v>
      </c>
      <c r="I28" s="0"/>
      <c r="J28" s="0"/>
      <c r="K28" s="100"/>
      <c r="L28" s="0"/>
      <c r="M28" s="100"/>
      <c r="N28" s="0"/>
    </row>
    <row r="29" s="158" customFormat="true" ht="12" hidden="false" customHeight="true" outlineLevel="0" collapsed="false">
      <c r="A29" s="164" t="s">
        <v>206</v>
      </c>
      <c r="B29" s="112" t="n">
        <v>25</v>
      </c>
      <c r="C29" s="112" t="n">
        <v>19</v>
      </c>
      <c r="D29" s="103" t="n">
        <v>8.9</v>
      </c>
      <c r="E29" s="112" t="n">
        <v>27</v>
      </c>
      <c r="F29" s="103" t="n">
        <v>35.7</v>
      </c>
      <c r="G29" s="112" t="n">
        <v>3659</v>
      </c>
      <c r="I29" s="0"/>
      <c r="J29" s="0"/>
      <c r="K29" s="100"/>
      <c r="L29" s="219"/>
      <c r="M29" s="100"/>
      <c r="N29" s="0"/>
    </row>
    <row r="30" s="158" customFormat="true" ht="12" hidden="false" customHeight="true" outlineLevel="0" collapsed="false">
      <c r="A30" s="164" t="s">
        <v>207</v>
      </c>
      <c r="B30" s="112" t="n">
        <v>7</v>
      </c>
      <c r="C30" s="112" t="n">
        <v>4</v>
      </c>
      <c r="D30" s="103" t="n">
        <v>3.3</v>
      </c>
      <c r="E30" s="112" t="n">
        <v>8</v>
      </c>
      <c r="F30" s="103" t="n">
        <v>7.5</v>
      </c>
      <c r="G30" s="112" t="n">
        <v>929</v>
      </c>
      <c r="H30" s="220"/>
      <c r="I30" s="0"/>
      <c r="J30" s="0"/>
      <c r="K30" s="100"/>
      <c r="L30" s="0"/>
      <c r="M30" s="100"/>
      <c r="N30" s="0"/>
    </row>
    <row r="31" s="158" customFormat="true" ht="12" hidden="false" customHeight="true" outlineLevel="0" collapsed="false">
      <c r="A31" s="164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71" customFormat="true" ht="12" hidden="false" customHeight="true" outlineLevel="0" collapsed="false">
      <c r="A32" s="169" t="s">
        <v>208</v>
      </c>
      <c r="B32" s="116" t="n">
        <v>336</v>
      </c>
      <c r="C32" s="116" t="n">
        <v>232</v>
      </c>
      <c r="D32" s="98" t="n">
        <v>89.6</v>
      </c>
      <c r="E32" s="116" t="n">
        <v>355</v>
      </c>
      <c r="F32" s="98" t="n">
        <v>450.1</v>
      </c>
      <c r="G32" s="116" t="n">
        <v>48734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2"/>
      <c r="B33" s="181"/>
      <c r="C33" s="181"/>
      <c r="D33" s="221"/>
      <c r="E33" s="203"/>
      <c r="F33" s="218"/>
      <c r="G33" s="188"/>
      <c r="J33" s="222"/>
      <c r="K33" s="222"/>
      <c r="L33" s="222"/>
      <c r="M33" s="222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1"/>
      <c r="C35" s="181"/>
      <c r="D35" s="221"/>
      <c r="E35" s="203"/>
      <c r="F35" s="218"/>
      <c r="G35" s="188"/>
    </row>
    <row r="36" customFormat="false" ht="12" hidden="false" customHeight="true" outlineLevel="0" collapsed="false">
      <c r="A36" s="164" t="s">
        <v>190</v>
      </c>
      <c r="B36" s="174" t="n">
        <v>25</v>
      </c>
      <c r="C36" s="174" t="n">
        <v>15</v>
      </c>
      <c r="D36" s="206" t="n">
        <v>4.5</v>
      </c>
      <c r="E36" s="174" t="n">
        <v>26</v>
      </c>
      <c r="F36" s="206" t="n">
        <v>30.4</v>
      </c>
      <c r="G36" s="174" t="n">
        <v>2789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4" t="s">
        <v>191</v>
      </c>
      <c r="B37" s="174" t="n">
        <v>36</v>
      </c>
      <c r="C37" s="174" t="n">
        <v>23</v>
      </c>
      <c r="D37" s="206" t="n">
        <v>11.2</v>
      </c>
      <c r="E37" s="174" t="n">
        <v>36</v>
      </c>
      <c r="F37" s="206" t="n">
        <v>47.3</v>
      </c>
      <c r="G37" s="174" t="n">
        <v>4647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4" t="s">
        <v>192</v>
      </c>
      <c r="B38" s="174" t="n">
        <v>21</v>
      </c>
      <c r="C38" s="174" t="n">
        <v>15</v>
      </c>
      <c r="D38" s="206" t="n">
        <v>7.4</v>
      </c>
      <c r="E38" s="174" t="n">
        <v>25</v>
      </c>
      <c r="F38" s="206" t="n">
        <v>28</v>
      </c>
      <c r="G38" s="174" t="n">
        <v>3435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4" t="s">
        <v>21</v>
      </c>
      <c r="B39" s="174" t="n">
        <v>90</v>
      </c>
      <c r="C39" s="174" t="n">
        <v>67</v>
      </c>
      <c r="D39" s="206" t="n">
        <v>29.2</v>
      </c>
      <c r="E39" s="174" t="n">
        <v>99</v>
      </c>
      <c r="F39" s="206" t="n">
        <v>130.6</v>
      </c>
      <c r="G39" s="174" t="n">
        <v>14409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6"/>
      <c r="E40" s="174"/>
      <c r="F40" s="206"/>
      <c r="G40" s="174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4" t="s">
        <v>194</v>
      </c>
      <c r="B41" s="174" t="n">
        <v>201</v>
      </c>
      <c r="C41" s="174" t="n">
        <v>136</v>
      </c>
      <c r="D41" s="206" t="n">
        <v>38.9</v>
      </c>
      <c r="E41" s="174" t="n">
        <v>209</v>
      </c>
      <c r="F41" s="206" t="n">
        <v>253.9</v>
      </c>
      <c r="G41" s="174" t="n">
        <v>28184</v>
      </c>
      <c r="I41" s="0"/>
      <c r="J41" s="0"/>
      <c r="K41" s="0"/>
      <c r="L41" s="100"/>
      <c r="M41" s="0"/>
      <c r="N41" s="100"/>
      <c r="O41" s="0"/>
      <c r="P41" s="0"/>
      <c r="Q41" s="0"/>
    </row>
    <row r="42" customFormat="false" ht="12" hidden="false" customHeight="true" outlineLevel="0" collapsed="false">
      <c r="A42" s="164" t="s">
        <v>195</v>
      </c>
      <c r="B42" s="174" t="n">
        <v>210</v>
      </c>
      <c r="C42" s="174" t="n">
        <v>133</v>
      </c>
      <c r="D42" s="206" t="n">
        <v>39.6</v>
      </c>
      <c r="E42" s="174" t="n">
        <v>216</v>
      </c>
      <c r="F42" s="206" t="n">
        <v>260.7</v>
      </c>
      <c r="G42" s="174" t="n">
        <v>26115</v>
      </c>
      <c r="I42" s="0"/>
      <c r="J42" s="0"/>
      <c r="K42" s="0"/>
      <c r="L42" s="100"/>
      <c r="M42" s="0"/>
      <c r="N42" s="100"/>
      <c r="O42" s="0"/>
      <c r="P42" s="0"/>
      <c r="Q42" s="0"/>
    </row>
    <row r="43" customFormat="false" ht="12" hidden="false" customHeight="true" outlineLevel="0" collapsed="false">
      <c r="A43" s="164" t="s">
        <v>196</v>
      </c>
      <c r="B43" s="174" t="n">
        <v>26</v>
      </c>
      <c r="C43" s="174" t="n">
        <v>18</v>
      </c>
      <c r="D43" s="206" t="n">
        <v>10.3</v>
      </c>
      <c r="E43" s="174" t="n">
        <v>26</v>
      </c>
      <c r="F43" s="206" t="n">
        <v>36.5</v>
      </c>
      <c r="G43" s="174" t="n">
        <v>3810</v>
      </c>
      <c r="I43" s="0"/>
      <c r="J43" s="0"/>
      <c r="K43" s="0"/>
      <c r="L43" s="100"/>
      <c r="M43" s="0"/>
      <c r="N43" s="100"/>
      <c r="O43" s="0"/>
      <c r="P43" s="0"/>
      <c r="Q43" s="0"/>
    </row>
    <row r="44" customFormat="false" ht="12" hidden="false" customHeight="true" outlineLevel="0" collapsed="false">
      <c r="A44" s="164" t="s">
        <v>197</v>
      </c>
      <c r="B44" s="174" t="n">
        <v>208</v>
      </c>
      <c r="C44" s="174" t="n">
        <v>146</v>
      </c>
      <c r="D44" s="206" t="n">
        <v>49.9</v>
      </c>
      <c r="E44" s="174" t="n">
        <v>226</v>
      </c>
      <c r="F44" s="206" t="n">
        <v>281</v>
      </c>
      <c r="G44" s="174" t="n">
        <v>32271</v>
      </c>
      <c r="I44" s="0"/>
      <c r="J44" s="0"/>
      <c r="K44" s="0"/>
      <c r="L44" s="100"/>
      <c r="M44" s="0"/>
      <c r="N44" s="100"/>
      <c r="O44" s="0"/>
      <c r="P44" s="0"/>
      <c r="Q44" s="0"/>
    </row>
    <row r="45" customFormat="false" ht="12" hidden="false" customHeight="true" outlineLevel="0" collapsed="false">
      <c r="A45" s="164" t="s">
        <v>198</v>
      </c>
      <c r="B45" s="174" t="n">
        <v>183</v>
      </c>
      <c r="C45" s="174" t="n">
        <v>114</v>
      </c>
      <c r="D45" s="206" t="n">
        <v>57.8</v>
      </c>
      <c r="E45" s="174" t="n">
        <v>194</v>
      </c>
      <c r="F45" s="206" t="n">
        <v>230.9</v>
      </c>
      <c r="G45" s="174" t="n">
        <v>24112</v>
      </c>
      <c r="I45" s="0"/>
      <c r="J45" s="0"/>
      <c r="K45" s="0"/>
      <c r="L45" s="100"/>
      <c r="M45" s="0"/>
      <c r="N45" s="100"/>
      <c r="O45" s="0"/>
      <c r="P45" s="0"/>
      <c r="Q45" s="0"/>
    </row>
    <row r="46" customFormat="false" ht="12" hidden="false" customHeight="true" outlineLevel="0" collapsed="false">
      <c r="A46" s="164" t="s">
        <v>199</v>
      </c>
      <c r="B46" s="174" t="n">
        <v>292</v>
      </c>
      <c r="C46" s="174" t="n">
        <v>195</v>
      </c>
      <c r="D46" s="206" t="n">
        <v>68.7</v>
      </c>
      <c r="E46" s="174" t="n">
        <v>305</v>
      </c>
      <c r="F46" s="206" t="n">
        <v>388.1</v>
      </c>
      <c r="G46" s="174" t="n">
        <v>44403</v>
      </c>
      <c r="I46" s="0"/>
      <c r="J46" s="0"/>
      <c r="K46" s="0"/>
      <c r="L46" s="100"/>
      <c r="M46" s="0"/>
      <c r="N46" s="100"/>
      <c r="O46" s="0"/>
      <c r="P46" s="0"/>
      <c r="Q46" s="0"/>
    </row>
    <row r="47" customFormat="false" ht="12" hidden="false" customHeight="true" outlineLevel="0" collapsed="false">
      <c r="A47" s="164" t="s">
        <v>200</v>
      </c>
      <c r="B47" s="174" t="n">
        <v>24</v>
      </c>
      <c r="C47" s="174" t="n">
        <v>17</v>
      </c>
      <c r="D47" s="206" t="n">
        <v>6.9</v>
      </c>
      <c r="E47" s="174" t="n">
        <v>25</v>
      </c>
      <c r="F47" s="206" t="n">
        <v>30.4</v>
      </c>
      <c r="G47" s="174" t="n">
        <v>3375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4" t="s">
        <v>201</v>
      </c>
      <c r="B48" s="174" t="n">
        <v>180</v>
      </c>
      <c r="C48" s="174" t="n">
        <v>123</v>
      </c>
      <c r="D48" s="206" t="n">
        <v>54.5</v>
      </c>
      <c r="E48" s="174" t="n">
        <v>192</v>
      </c>
      <c r="F48" s="206" t="n">
        <v>238.8</v>
      </c>
      <c r="G48" s="174" t="n">
        <v>25673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4" t="s">
        <v>202</v>
      </c>
      <c r="B49" s="174" t="n">
        <v>43</v>
      </c>
      <c r="C49" s="174" t="n">
        <v>33</v>
      </c>
      <c r="D49" s="206" t="n">
        <v>18.7</v>
      </c>
      <c r="E49" s="174" t="n">
        <v>45</v>
      </c>
      <c r="F49" s="206" t="n">
        <v>59.9</v>
      </c>
      <c r="G49" s="174" t="n">
        <v>5945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4" t="s">
        <v>203</v>
      </c>
      <c r="B50" s="174" t="n">
        <v>340</v>
      </c>
      <c r="C50" s="174" t="n">
        <v>258</v>
      </c>
      <c r="D50" s="206" t="n">
        <v>147.2</v>
      </c>
      <c r="E50" s="174" t="n">
        <v>362</v>
      </c>
      <c r="F50" s="206" t="n">
        <v>469.4</v>
      </c>
      <c r="G50" s="174" t="n">
        <v>57622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4" t="s">
        <v>204</v>
      </c>
      <c r="B51" s="174" t="n">
        <v>24</v>
      </c>
      <c r="C51" s="174" t="n">
        <v>16</v>
      </c>
      <c r="D51" s="206" t="n">
        <v>4.6</v>
      </c>
      <c r="E51" s="174" t="n">
        <v>24</v>
      </c>
      <c r="F51" s="206" t="n">
        <v>29.7</v>
      </c>
      <c r="G51" s="174" t="n">
        <v>2966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4" t="s">
        <v>205</v>
      </c>
      <c r="B52" s="174" t="n">
        <v>47</v>
      </c>
      <c r="C52" s="174" t="n">
        <v>28</v>
      </c>
      <c r="D52" s="206" t="n">
        <v>13.4</v>
      </c>
      <c r="E52" s="174" t="n">
        <v>48</v>
      </c>
      <c r="F52" s="206" t="n">
        <v>55.5</v>
      </c>
      <c r="G52" s="174" t="n">
        <v>5696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4" t="s">
        <v>206</v>
      </c>
      <c r="B53" s="174" t="n">
        <v>131</v>
      </c>
      <c r="C53" s="174" t="n">
        <v>86</v>
      </c>
      <c r="D53" s="206" t="n">
        <v>28.8</v>
      </c>
      <c r="E53" s="174" t="n">
        <v>137</v>
      </c>
      <c r="F53" s="206" t="n">
        <v>169.8</v>
      </c>
      <c r="G53" s="174" t="n">
        <v>17634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4" t="s">
        <v>207</v>
      </c>
      <c r="B54" s="174" t="n">
        <v>44</v>
      </c>
      <c r="C54" s="174" t="n">
        <v>30</v>
      </c>
      <c r="D54" s="206" t="n">
        <v>16.8</v>
      </c>
      <c r="E54" s="174" t="n">
        <v>47</v>
      </c>
      <c r="F54" s="206" t="n">
        <v>51.6</v>
      </c>
      <c r="G54" s="174" t="n">
        <v>6134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4"/>
      <c r="B55" s="174"/>
      <c r="C55" s="174"/>
      <c r="D55" s="206"/>
      <c r="E55" s="174"/>
      <c r="F55" s="206"/>
      <c r="G55" s="174"/>
      <c r="I55" s="0"/>
      <c r="J55" s="0"/>
      <c r="K55" s="100"/>
      <c r="L55" s="0"/>
      <c r="M55" s="100"/>
      <c r="N55" s="0"/>
    </row>
    <row r="56" s="179" customFormat="true" ht="12" hidden="false" customHeight="true" outlineLevel="0" collapsed="false">
      <c r="A56" s="169" t="s">
        <v>208</v>
      </c>
      <c r="B56" s="177" t="n">
        <v>2125</v>
      </c>
      <c r="C56" s="177" t="n">
        <v>1451</v>
      </c>
      <c r="D56" s="209" t="n">
        <v>608.3</v>
      </c>
      <c r="E56" s="177" t="n">
        <v>2242</v>
      </c>
      <c r="F56" s="209" t="n">
        <v>2792.6</v>
      </c>
      <c r="G56" s="177" t="n">
        <v>309220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1"/>
      <c r="B57" s="223"/>
      <c r="C57" s="223"/>
      <c r="D57" s="224"/>
      <c r="E57" s="223"/>
      <c r="F57" s="224"/>
      <c r="G57" s="223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.75" hidden="false" customHeight="false" outlineLevel="0" collapsed="false">
      <c r="A73" s="205"/>
    </row>
    <row r="74" customFormat="false" ht="12.75" hidden="false" customHeight="false" outlineLevel="0" collapsed="false">
      <c r="A74" s="205"/>
    </row>
    <row r="75" customFormat="false" ht="12.75" hidden="false" customHeight="false" outlineLevel="0" collapsed="false">
      <c r="A75" s="205"/>
    </row>
    <row r="76" customFormat="false" ht="12.75" hidden="false" customHeight="false" outlineLevel="0" collapsed="false">
      <c r="A76" s="205"/>
    </row>
    <row r="77" customFormat="false" ht="12.75" hidden="false" customHeight="false" outlineLevel="0" collapsed="false">
      <c r="A77" s="20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uni 2008 und 01.01.-30.06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3" activeCellId="0" sqref="K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3" min="2" style="151" width="10.71"/>
    <col collapsed="false" customWidth="true" hidden="false" outlineLevel="0" max="4" min="4" style="213" width="10.71"/>
    <col collapsed="false" customWidth="true" hidden="false" outlineLevel="0" max="5" min="5" style="151" width="10.71"/>
    <col collapsed="false" customWidth="true" hidden="false" outlineLevel="0" max="6" min="6" style="213" width="10.71"/>
    <col collapsed="false" customWidth="true" hidden="false" outlineLevel="0" max="7" min="7" style="225" width="10.71"/>
    <col collapsed="false" customWidth="true" hidden="false" outlineLevel="0" max="8" min="8" style="151" width="5.28"/>
    <col collapsed="false" customWidth="true" hidden="false" outlineLevel="0" max="16" min="9" style="151" width="9.28"/>
    <col collapsed="false" customWidth="true" hidden="false" outlineLevel="0" max="17" min="17" style="151" width="3.85"/>
    <col collapsed="false" customWidth="true" hidden="false" outlineLevel="0" max="19" min="18" style="151" width="9.28"/>
    <col collapsed="false" customWidth="false" hidden="false" outlineLevel="0" max="257" min="20" style="151" width="11.42"/>
  </cols>
  <sheetData>
    <row r="1" s="192" customFormat="true" ht="12" hidden="false" customHeight="true" outlineLevel="0" collapsed="false">
      <c r="A1" s="152" t="s">
        <v>218</v>
      </c>
      <c r="B1" s="152"/>
      <c r="C1" s="152"/>
      <c r="D1" s="152"/>
      <c r="E1" s="152"/>
      <c r="F1" s="152"/>
      <c r="G1" s="152"/>
    </row>
    <row r="2" s="193" customFormat="true" ht="12" hidden="false" customHeight="true" outlineLevel="0" collapsed="false">
      <c r="A2" s="152" t="s">
        <v>219</v>
      </c>
      <c r="B2" s="152"/>
      <c r="C2" s="152"/>
      <c r="D2" s="152"/>
      <c r="E2" s="152"/>
      <c r="F2" s="152"/>
      <c r="G2" s="152"/>
    </row>
    <row r="3" s="154" customFormat="true" ht="12" hidden="false" customHeight="true" outlineLevel="0" collapsed="false">
      <c r="A3" s="153"/>
      <c r="B3" s="194"/>
      <c r="C3" s="153"/>
      <c r="D3" s="214"/>
      <c r="E3" s="153"/>
      <c r="F3" s="214"/>
      <c r="G3" s="226"/>
    </row>
    <row r="4" s="154" customFormat="true" ht="12.6" hidden="false" customHeight="true" outlineLevel="0" collapsed="false">
      <c r="A4" s="155" t="s">
        <v>184</v>
      </c>
      <c r="B4" s="82" t="s">
        <v>220</v>
      </c>
      <c r="C4" s="82"/>
      <c r="D4" s="82"/>
      <c r="E4" s="82"/>
      <c r="F4" s="82"/>
      <c r="G4" s="82"/>
    </row>
    <row r="5" s="158" customFormat="true" ht="12.6" hidden="false" customHeight="true" outlineLevel="0" collapsed="false">
      <c r="A5" s="155"/>
      <c r="B5" s="157" t="s">
        <v>181</v>
      </c>
      <c r="C5" s="195" t="s">
        <v>215</v>
      </c>
      <c r="D5" s="215" t="s">
        <v>186</v>
      </c>
      <c r="E5" s="157" t="s">
        <v>114</v>
      </c>
      <c r="F5" s="157"/>
      <c r="G5" s="227" t="s">
        <v>115</v>
      </c>
    </row>
    <row r="6" s="158" customFormat="true" ht="12.6" hidden="false" customHeight="true" outlineLevel="0" collapsed="false">
      <c r="A6" s="155"/>
      <c r="B6" s="157"/>
      <c r="C6" s="195"/>
      <c r="D6" s="215"/>
      <c r="E6" s="157" t="s">
        <v>139</v>
      </c>
      <c r="F6" s="215" t="s">
        <v>187</v>
      </c>
      <c r="G6" s="227"/>
    </row>
    <row r="7" s="158" customFormat="true" ht="12.6" hidden="false" customHeight="true" outlineLevel="0" collapsed="false">
      <c r="A7" s="155"/>
      <c r="B7" s="157"/>
      <c r="C7" s="195"/>
      <c r="D7" s="215"/>
      <c r="E7" s="157"/>
      <c r="F7" s="215"/>
      <c r="G7" s="227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5" t="s">
        <v>95</v>
      </c>
      <c r="E8" s="157" t="s">
        <v>94</v>
      </c>
      <c r="F8" s="215" t="s">
        <v>95</v>
      </c>
      <c r="G8" s="228" t="s">
        <v>96</v>
      </c>
      <c r="H8" s="196"/>
    </row>
    <row r="9" s="158" customFormat="true" ht="12" hidden="false" customHeight="true" outlineLevel="0" collapsed="false">
      <c r="A9" s="197"/>
      <c r="B9" s="198"/>
      <c r="C9" s="198"/>
      <c r="D9" s="216"/>
      <c r="E9" s="198"/>
      <c r="F9" s="216"/>
      <c r="G9" s="229"/>
    </row>
    <row r="10" s="158" customFormat="true" ht="12" hidden="false" customHeight="true" outlineLevel="0" collapsed="false">
      <c r="A10" s="164"/>
      <c r="B10" s="201" t="s">
        <v>188</v>
      </c>
      <c r="C10" s="201"/>
      <c r="D10" s="201"/>
      <c r="E10" s="201"/>
      <c r="F10" s="201"/>
      <c r="G10" s="201"/>
    </row>
    <row r="11" s="158" customFormat="true" ht="12" hidden="false" customHeight="true" outlineLevel="0" collapsed="false">
      <c r="A11" s="164" t="s">
        <v>189</v>
      </c>
      <c r="B11" s="168"/>
      <c r="C11" s="168"/>
      <c r="D11" s="217"/>
      <c r="E11" s="168"/>
      <c r="F11" s="217"/>
      <c r="G11" s="230"/>
    </row>
    <row r="12" s="158" customFormat="true" ht="12" hidden="false" customHeight="true" outlineLevel="0" collapsed="false">
      <c r="A12" s="164" t="s">
        <v>190</v>
      </c>
      <c r="B12" s="104" t="s">
        <v>31</v>
      </c>
      <c r="C12" s="104" t="s">
        <v>31</v>
      </c>
      <c r="D12" s="104" t="s">
        <v>31</v>
      </c>
      <c r="E12" s="104" t="s">
        <v>31</v>
      </c>
      <c r="F12" s="104" t="s">
        <v>31</v>
      </c>
      <c r="G12" s="104" t="s">
        <v>31</v>
      </c>
      <c r="I12" s="0"/>
      <c r="J12" s="0"/>
      <c r="K12" s="231"/>
      <c r="L12" s="0"/>
      <c r="M12" s="100"/>
      <c r="N12" s="0"/>
    </row>
    <row r="13" s="158" customFormat="true" ht="12" hidden="false" customHeight="true" outlineLevel="0" collapsed="false">
      <c r="A13" s="164" t="s">
        <v>191</v>
      </c>
      <c r="B13" s="102" t="n">
        <v>1</v>
      </c>
      <c r="C13" s="102" t="n">
        <v>12</v>
      </c>
      <c r="D13" s="103" t="n">
        <v>7.2</v>
      </c>
      <c r="E13" s="104" t="s">
        <v>31</v>
      </c>
      <c r="F13" s="104" t="s">
        <v>31</v>
      </c>
      <c r="G13" s="112" t="n">
        <v>3107</v>
      </c>
      <c r="I13" s="0"/>
      <c r="J13" s="0"/>
      <c r="K13" s="100"/>
      <c r="L13" s="0"/>
      <c r="M13" s="100"/>
      <c r="N13" s="0"/>
    </row>
    <row r="14" s="158" customFormat="true" ht="12" hidden="false" customHeight="true" outlineLevel="0" collapsed="false">
      <c r="A14" s="164" t="s">
        <v>192</v>
      </c>
      <c r="B14" s="104" t="s">
        <v>31</v>
      </c>
      <c r="C14" s="104" t="s">
        <v>31</v>
      </c>
      <c r="D14" s="104" t="s">
        <v>31</v>
      </c>
      <c r="E14" s="104" t="s">
        <v>31</v>
      </c>
      <c r="F14" s="104" t="s">
        <v>31</v>
      </c>
      <c r="G14" s="104" t="s">
        <v>31</v>
      </c>
      <c r="H14" s="134"/>
      <c r="I14" s="0"/>
      <c r="J14" s="0"/>
      <c r="K14" s="100"/>
      <c r="L14" s="0"/>
      <c r="M14" s="100"/>
      <c r="N14" s="0"/>
    </row>
    <row r="15" s="158" customFormat="true" ht="12" hidden="false" customHeight="true" outlineLevel="0" collapsed="false">
      <c r="A15" s="164" t="s">
        <v>21</v>
      </c>
      <c r="B15" s="102" t="n">
        <v>1</v>
      </c>
      <c r="C15" s="102" t="n">
        <v>0</v>
      </c>
      <c r="D15" s="103" t="n">
        <v>0.9</v>
      </c>
      <c r="E15" s="104" t="s">
        <v>31</v>
      </c>
      <c r="F15" s="104" t="s">
        <v>31</v>
      </c>
      <c r="G15" s="112" t="n">
        <v>120</v>
      </c>
      <c r="I15" s="0"/>
      <c r="J15" s="0"/>
      <c r="K15" s="100"/>
      <c r="L15" s="0"/>
      <c r="M15" s="100"/>
      <c r="N15" s="0"/>
    </row>
    <row r="16" s="158" customFormat="true" ht="12" hidden="false" customHeight="true" outlineLevel="0" collapsed="false">
      <c r="A16" s="164" t="s">
        <v>193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8" customFormat="true" ht="12" hidden="false" customHeight="true" outlineLevel="0" collapsed="false">
      <c r="A17" s="164" t="s">
        <v>194</v>
      </c>
      <c r="B17" s="112" t="n">
        <v>5</v>
      </c>
      <c r="C17" s="112" t="n">
        <v>25</v>
      </c>
      <c r="D17" s="103" t="n">
        <v>55.6</v>
      </c>
      <c r="E17" s="104" t="s">
        <v>31</v>
      </c>
      <c r="F17" s="104" t="s">
        <v>31</v>
      </c>
      <c r="G17" s="112" t="n">
        <v>11756</v>
      </c>
      <c r="I17" s="0"/>
      <c r="J17" s="232"/>
      <c r="K17" s="100"/>
      <c r="L17" s="0"/>
      <c r="M17" s="100"/>
      <c r="N17" s="0"/>
    </row>
    <row r="18" s="158" customFormat="true" ht="12" hidden="false" customHeight="true" outlineLevel="0" collapsed="false">
      <c r="A18" s="164" t="s">
        <v>195</v>
      </c>
      <c r="B18" s="102" t="n">
        <v>8</v>
      </c>
      <c r="C18" s="102" t="n">
        <v>24</v>
      </c>
      <c r="D18" s="103" t="n">
        <v>34.9</v>
      </c>
      <c r="E18" s="104" t="s">
        <v>31</v>
      </c>
      <c r="F18" s="104" t="s">
        <v>31</v>
      </c>
      <c r="G18" s="112" t="n">
        <v>2349</v>
      </c>
      <c r="I18" s="0"/>
      <c r="J18" s="0"/>
      <c r="K18" s="100"/>
      <c r="L18" s="0"/>
      <c r="M18" s="100"/>
      <c r="N18" s="0"/>
    </row>
    <row r="19" s="158" customFormat="true" ht="12" hidden="false" customHeight="true" outlineLevel="0" collapsed="false">
      <c r="A19" s="164" t="s">
        <v>196</v>
      </c>
      <c r="B19" s="112" t="n">
        <v>9</v>
      </c>
      <c r="C19" s="112" t="n">
        <v>138</v>
      </c>
      <c r="D19" s="103" t="n">
        <v>189.9</v>
      </c>
      <c r="E19" s="104" t="s">
        <v>31</v>
      </c>
      <c r="F19" s="104" t="s">
        <v>31</v>
      </c>
      <c r="G19" s="112" t="n">
        <v>8897</v>
      </c>
      <c r="I19" s="0"/>
      <c r="J19" s="0"/>
      <c r="K19" s="100"/>
      <c r="L19" s="0"/>
      <c r="M19" s="100"/>
      <c r="N19" s="0"/>
    </row>
    <row r="20" s="158" customFormat="true" ht="12" hidden="false" customHeight="true" outlineLevel="0" collapsed="false">
      <c r="A20" s="164" t="s">
        <v>197</v>
      </c>
      <c r="B20" s="112" t="n">
        <v>2</v>
      </c>
      <c r="C20" s="112" t="n">
        <v>146</v>
      </c>
      <c r="D20" s="103" t="n">
        <v>148.3</v>
      </c>
      <c r="E20" s="104" t="s">
        <v>31</v>
      </c>
      <c r="F20" s="104" t="s">
        <v>31</v>
      </c>
      <c r="G20" s="112" t="n">
        <v>19874</v>
      </c>
      <c r="I20" s="0"/>
      <c r="J20" s="232"/>
      <c r="K20" s="100"/>
      <c r="L20" s="0"/>
      <c r="M20" s="232"/>
      <c r="N20" s="0"/>
    </row>
    <row r="21" s="158" customFormat="true" ht="12" hidden="false" customHeight="true" outlineLevel="0" collapsed="false">
      <c r="A21" s="164" t="s">
        <v>198</v>
      </c>
      <c r="B21" s="112" t="n">
        <v>2</v>
      </c>
      <c r="C21" s="112" t="n">
        <v>2</v>
      </c>
      <c r="D21" s="103" t="n">
        <v>5.1</v>
      </c>
      <c r="E21" s="104" t="s">
        <v>31</v>
      </c>
      <c r="F21" s="104" t="s">
        <v>31</v>
      </c>
      <c r="G21" s="112" t="n">
        <v>159</v>
      </c>
      <c r="I21" s="0"/>
      <c r="J21" s="0"/>
      <c r="K21" s="100"/>
      <c r="L21" s="0"/>
      <c r="M21" s="100"/>
      <c r="N21" s="0"/>
    </row>
    <row r="22" s="158" customFormat="true" ht="12" hidden="false" customHeight="true" outlineLevel="0" collapsed="false">
      <c r="A22" s="164" t="s">
        <v>199</v>
      </c>
      <c r="B22" s="112" t="n">
        <v>4</v>
      </c>
      <c r="C22" s="112" t="n">
        <v>81</v>
      </c>
      <c r="D22" s="103" t="n">
        <v>160.1</v>
      </c>
      <c r="E22" s="104" t="n">
        <v>45</v>
      </c>
      <c r="F22" s="103" t="n">
        <v>15.1</v>
      </c>
      <c r="G22" s="112" t="n">
        <v>21483</v>
      </c>
      <c r="I22" s="0"/>
      <c r="J22" s="0"/>
      <c r="K22" s="100"/>
      <c r="L22" s="0"/>
      <c r="M22" s="100"/>
      <c r="N22" s="0"/>
    </row>
    <row r="23" s="158" customFormat="true" ht="12" hidden="false" customHeight="true" outlineLevel="0" collapsed="false">
      <c r="A23" s="164" t="s">
        <v>200</v>
      </c>
      <c r="B23" s="102" t="n">
        <v>1</v>
      </c>
      <c r="C23" s="102" t="n">
        <v>6</v>
      </c>
      <c r="D23" s="103" t="n">
        <v>20.2</v>
      </c>
      <c r="E23" s="104" t="s">
        <v>31</v>
      </c>
      <c r="F23" s="104" t="s">
        <v>31</v>
      </c>
      <c r="G23" s="112" t="n">
        <v>200</v>
      </c>
      <c r="H23" s="132"/>
      <c r="I23" s="0"/>
      <c r="J23" s="0"/>
      <c r="K23" s="100"/>
      <c r="L23" s="0"/>
      <c r="M23" s="100"/>
      <c r="N23" s="0"/>
    </row>
    <row r="24" s="158" customFormat="true" ht="12" hidden="false" customHeight="true" outlineLevel="0" collapsed="false">
      <c r="A24" s="164" t="s">
        <v>201</v>
      </c>
      <c r="B24" s="112" t="n">
        <v>6</v>
      </c>
      <c r="C24" s="112" t="n">
        <v>14</v>
      </c>
      <c r="D24" s="103" t="n">
        <v>24.8</v>
      </c>
      <c r="E24" s="104" t="s">
        <v>31</v>
      </c>
      <c r="F24" s="104" t="s">
        <v>31</v>
      </c>
      <c r="G24" s="112" t="n">
        <v>1822</v>
      </c>
      <c r="I24" s="0"/>
      <c r="J24" s="0"/>
      <c r="K24" s="100"/>
      <c r="L24" s="0"/>
      <c r="M24" s="100"/>
      <c r="N24" s="0"/>
    </row>
    <row r="25" s="158" customFormat="true" ht="12" hidden="false" customHeight="true" outlineLevel="0" collapsed="false">
      <c r="A25" s="164" t="s">
        <v>202</v>
      </c>
      <c r="B25" s="112" t="n">
        <v>4</v>
      </c>
      <c r="C25" s="112" t="n">
        <v>2</v>
      </c>
      <c r="D25" s="103" t="n">
        <v>4.9</v>
      </c>
      <c r="E25" s="104" t="s">
        <v>31</v>
      </c>
      <c r="F25" s="104" t="s">
        <v>31</v>
      </c>
      <c r="G25" s="112" t="n">
        <v>286</v>
      </c>
      <c r="I25" s="0"/>
      <c r="J25" s="0"/>
      <c r="K25" s="100"/>
      <c r="L25" s="0"/>
      <c r="M25" s="100"/>
      <c r="N25" s="0"/>
    </row>
    <row r="26" s="158" customFormat="true" ht="12" hidden="false" customHeight="true" outlineLevel="0" collapsed="false">
      <c r="A26" s="164" t="s">
        <v>203</v>
      </c>
      <c r="B26" s="112" t="n">
        <v>11</v>
      </c>
      <c r="C26" s="112" t="n">
        <v>14</v>
      </c>
      <c r="D26" s="103" t="n">
        <v>27.6</v>
      </c>
      <c r="E26" s="104" t="s">
        <v>31</v>
      </c>
      <c r="F26" s="104" t="s">
        <v>31</v>
      </c>
      <c r="G26" s="112" t="n">
        <v>1401</v>
      </c>
      <c r="I26" s="0"/>
      <c r="J26" s="0"/>
      <c r="K26" s="100"/>
      <c r="L26" s="0"/>
      <c r="M26" s="100"/>
      <c r="N26" s="0"/>
    </row>
    <row r="27" s="158" customFormat="true" ht="12" hidden="false" customHeight="true" outlineLevel="0" collapsed="false">
      <c r="A27" s="164" t="s">
        <v>204</v>
      </c>
      <c r="B27" s="112" t="n">
        <v>5</v>
      </c>
      <c r="C27" s="112" t="n">
        <v>27</v>
      </c>
      <c r="D27" s="103" t="n">
        <v>41.1</v>
      </c>
      <c r="E27" s="104" t="s">
        <v>31</v>
      </c>
      <c r="F27" s="104" t="s">
        <v>31</v>
      </c>
      <c r="G27" s="112" t="n">
        <v>1490</v>
      </c>
      <c r="I27" s="0"/>
      <c r="J27" s="0"/>
      <c r="K27" s="100"/>
      <c r="L27" s="0"/>
      <c r="M27" s="100"/>
      <c r="N27" s="0"/>
    </row>
    <row r="28" s="158" customFormat="true" ht="12" hidden="false" customHeight="true" outlineLevel="0" collapsed="false">
      <c r="A28" s="164" t="s">
        <v>205</v>
      </c>
      <c r="B28" s="112" t="n">
        <v>6</v>
      </c>
      <c r="C28" s="112" t="n">
        <v>5</v>
      </c>
      <c r="D28" s="103" t="n">
        <v>13.1</v>
      </c>
      <c r="E28" s="104" t="s">
        <v>31</v>
      </c>
      <c r="F28" s="104" t="s">
        <v>31</v>
      </c>
      <c r="G28" s="112" t="n">
        <v>1019</v>
      </c>
      <c r="I28" s="0"/>
      <c r="J28" s="0"/>
      <c r="K28" s="100"/>
      <c r="L28" s="0"/>
      <c r="M28" s="100"/>
      <c r="N28" s="0"/>
    </row>
    <row r="29" s="158" customFormat="true" ht="12" hidden="false" customHeight="true" outlineLevel="0" collapsed="false">
      <c r="A29" s="164" t="s">
        <v>206</v>
      </c>
      <c r="B29" s="112" t="n">
        <v>9</v>
      </c>
      <c r="C29" s="112" t="n">
        <v>24</v>
      </c>
      <c r="D29" s="103" t="n">
        <v>38.1</v>
      </c>
      <c r="E29" s="104" t="s">
        <v>31</v>
      </c>
      <c r="F29" s="104" t="s">
        <v>31</v>
      </c>
      <c r="G29" s="112" t="n">
        <v>1462</v>
      </c>
      <c r="I29" s="0"/>
      <c r="J29" s="0"/>
      <c r="K29" s="100"/>
      <c r="L29" s="0"/>
      <c r="M29" s="100"/>
      <c r="N29" s="0"/>
    </row>
    <row r="30" s="158" customFormat="true" ht="12" hidden="false" customHeight="true" outlineLevel="0" collapsed="false">
      <c r="A30" s="164" t="s">
        <v>207</v>
      </c>
      <c r="B30" s="112" t="n">
        <v>7</v>
      </c>
      <c r="C30" s="112" t="n">
        <v>23</v>
      </c>
      <c r="D30" s="103" t="n">
        <v>34.5</v>
      </c>
      <c r="E30" s="104" t="s">
        <v>31</v>
      </c>
      <c r="F30" s="104" t="s">
        <v>31</v>
      </c>
      <c r="G30" s="112" t="n">
        <v>3974</v>
      </c>
      <c r="I30" s="0"/>
      <c r="J30" s="0"/>
      <c r="K30" s="100"/>
      <c r="L30" s="0"/>
      <c r="M30" s="100"/>
      <c r="N30" s="0"/>
    </row>
    <row r="31" s="158" customFormat="true" ht="12" hidden="false" customHeight="true" outlineLevel="0" collapsed="false">
      <c r="A31" s="164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71" customFormat="true" ht="12" hidden="false" customHeight="true" outlineLevel="0" collapsed="false">
      <c r="A32" s="169" t="s">
        <v>208</v>
      </c>
      <c r="B32" s="116" t="n">
        <v>81</v>
      </c>
      <c r="C32" s="116" t="n">
        <v>544</v>
      </c>
      <c r="D32" s="98" t="n">
        <v>806.4</v>
      </c>
      <c r="E32" s="116" t="n">
        <v>45</v>
      </c>
      <c r="F32" s="98" t="n">
        <v>15.1</v>
      </c>
      <c r="G32" s="116" t="n">
        <v>79399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2"/>
      <c r="B33" s="181"/>
      <c r="C33" s="181"/>
      <c r="D33" s="221"/>
      <c r="E33" s="203"/>
      <c r="F33" s="218"/>
      <c r="G33" s="233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1"/>
      <c r="C35" s="181"/>
      <c r="D35" s="221"/>
      <c r="E35" s="203"/>
      <c r="F35" s="218"/>
      <c r="G35" s="233"/>
    </row>
    <row r="36" customFormat="false" ht="12" hidden="false" customHeight="true" outlineLevel="0" collapsed="false">
      <c r="A36" s="164" t="s">
        <v>190</v>
      </c>
      <c r="B36" s="174" t="n">
        <v>6</v>
      </c>
      <c r="C36" s="174" t="n">
        <v>227</v>
      </c>
      <c r="D36" s="206" t="n">
        <v>279.6</v>
      </c>
      <c r="E36" s="104" t="s">
        <v>31</v>
      </c>
      <c r="F36" s="104" t="s">
        <v>31</v>
      </c>
      <c r="G36" s="174" t="n">
        <v>52365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4" t="s">
        <v>191</v>
      </c>
      <c r="B37" s="174" t="n">
        <v>6</v>
      </c>
      <c r="C37" s="174" t="n">
        <v>75</v>
      </c>
      <c r="D37" s="206" t="n">
        <v>141.7</v>
      </c>
      <c r="E37" s="104" t="s">
        <v>31</v>
      </c>
      <c r="F37" s="104" t="s">
        <v>31</v>
      </c>
      <c r="G37" s="174" t="n">
        <v>21003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4" t="s">
        <v>192</v>
      </c>
      <c r="B38" s="174" t="n">
        <v>10</v>
      </c>
      <c r="C38" s="174" t="n">
        <v>21</v>
      </c>
      <c r="D38" s="206" t="n">
        <v>43</v>
      </c>
      <c r="E38" s="104" t="s">
        <v>31</v>
      </c>
      <c r="F38" s="104" t="s">
        <v>31</v>
      </c>
      <c r="G38" s="174" t="n">
        <v>3794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4" t="s">
        <v>21</v>
      </c>
      <c r="B39" s="174" t="n">
        <v>10</v>
      </c>
      <c r="C39" s="174" t="n">
        <v>59</v>
      </c>
      <c r="D39" s="206" t="n">
        <v>104.4</v>
      </c>
      <c r="E39" s="174" t="n">
        <v>1</v>
      </c>
      <c r="F39" s="206" t="n">
        <v>0.7</v>
      </c>
      <c r="G39" s="174" t="n">
        <v>12736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6"/>
      <c r="E40" s="174"/>
      <c r="F40" s="206"/>
      <c r="G40" s="174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4" t="s">
        <v>194</v>
      </c>
      <c r="B41" s="174" t="n">
        <v>28</v>
      </c>
      <c r="C41" s="174" t="n">
        <v>99</v>
      </c>
      <c r="D41" s="206" t="n">
        <v>179.1</v>
      </c>
      <c r="E41" s="102" t="n">
        <v>1</v>
      </c>
      <c r="F41" s="103" t="n">
        <v>2</v>
      </c>
      <c r="G41" s="174" t="n">
        <v>22582</v>
      </c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4" t="s">
        <v>195</v>
      </c>
      <c r="B42" s="174" t="n">
        <v>28</v>
      </c>
      <c r="C42" s="174" t="n">
        <v>317</v>
      </c>
      <c r="D42" s="206" t="n">
        <v>340.9</v>
      </c>
      <c r="E42" s="102" t="n">
        <v>2</v>
      </c>
      <c r="F42" s="103" t="n">
        <v>2</v>
      </c>
      <c r="G42" s="174" t="n">
        <v>39462</v>
      </c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4" t="s">
        <v>196</v>
      </c>
      <c r="B43" s="174" t="n">
        <v>23</v>
      </c>
      <c r="C43" s="174" t="n">
        <v>215</v>
      </c>
      <c r="D43" s="206" t="n">
        <v>283.5</v>
      </c>
      <c r="E43" s="104" t="s">
        <v>31</v>
      </c>
      <c r="F43" s="104" t="s">
        <v>31</v>
      </c>
      <c r="G43" s="174" t="n">
        <v>12745</v>
      </c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4" t="s">
        <v>197</v>
      </c>
      <c r="B44" s="174" t="n">
        <v>24</v>
      </c>
      <c r="C44" s="174" t="n">
        <v>191</v>
      </c>
      <c r="D44" s="206" t="n">
        <v>234.5</v>
      </c>
      <c r="E44" s="104" t="s">
        <v>31</v>
      </c>
      <c r="F44" s="104" t="s">
        <v>31</v>
      </c>
      <c r="G44" s="174" t="n">
        <v>25986</v>
      </c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4" t="s">
        <v>198</v>
      </c>
      <c r="B45" s="174" t="n">
        <v>23</v>
      </c>
      <c r="C45" s="174" t="n">
        <v>95</v>
      </c>
      <c r="D45" s="206" t="n">
        <v>233.6</v>
      </c>
      <c r="E45" s="104" t="s">
        <v>31</v>
      </c>
      <c r="F45" s="104" t="s">
        <v>31</v>
      </c>
      <c r="G45" s="174" t="n">
        <v>9917</v>
      </c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4" t="s">
        <v>199</v>
      </c>
      <c r="B46" s="174" t="n">
        <v>21</v>
      </c>
      <c r="C46" s="174" t="n">
        <v>163</v>
      </c>
      <c r="D46" s="206" t="n">
        <v>258.4</v>
      </c>
      <c r="E46" s="104" t="n">
        <v>45</v>
      </c>
      <c r="F46" s="206" t="n">
        <v>15.1</v>
      </c>
      <c r="G46" s="174" t="n">
        <v>27967</v>
      </c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4" t="s">
        <v>200</v>
      </c>
      <c r="B47" s="174" t="n">
        <v>7</v>
      </c>
      <c r="C47" s="174" t="n">
        <v>25</v>
      </c>
      <c r="D47" s="206" t="n">
        <v>60.7</v>
      </c>
      <c r="E47" s="104" t="s">
        <v>31</v>
      </c>
      <c r="F47" s="104" t="s">
        <v>31</v>
      </c>
      <c r="G47" s="174" t="n">
        <v>806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4" t="s">
        <v>201</v>
      </c>
      <c r="B48" s="174" t="n">
        <v>30</v>
      </c>
      <c r="C48" s="174" t="n">
        <v>218</v>
      </c>
      <c r="D48" s="206" t="n">
        <v>305.1</v>
      </c>
      <c r="E48" s="174" t="n">
        <v>2</v>
      </c>
      <c r="F48" s="206" t="n">
        <v>1.5</v>
      </c>
      <c r="G48" s="174" t="n">
        <v>18065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4" t="s">
        <v>202</v>
      </c>
      <c r="B49" s="174" t="n">
        <v>14</v>
      </c>
      <c r="C49" s="174" t="n">
        <v>26</v>
      </c>
      <c r="D49" s="206" t="n">
        <v>46</v>
      </c>
      <c r="E49" s="104" t="s">
        <v>31</v>
      </c>
      <c r="F49" s="104" t="s">
        <v>31</v>
      </c>
      <c r="G49" s="174" t="n">
        <v>1718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4" t="s">
        <v>203</v>
      </c>
      <c r="B50" s="174" t="n">
        <v>47</v>
      </c>
      <c r="C50" s="174" t="n">
        <v>214</v>
      </c>
      <c r="D50" s="206" t="n">
        <v>335.6</v>
      </c>
      <c r="E50" s="102" t="n">
        <v>2</v>
      </c>
      <c r="F50" s="103" t="n">
        <v>1.8</v>
      </c>
      <c r="G50" s="174" t="n">
        <v>19477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4" t="s">
        <v>204</v>
      </c>
      <c r="B51" s="174" t="n">
        <v>16</v>
      </c>
      <c r="C51" s="174" t="n">
        <v>77</v>
      </c>
      <c r="D51" s="206" t="n">
        <v>121.1</v>
      </c>
      <c r="E51" s="104" t="s">
        <v>31</v>
      </c>
      <c r="F51" s="104" t="s">
        <v>31</v>
      </c>
      <c r="G51" s="174" t="n">
        <v>4514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4" t="s">
        <v>205</v>
      </c>
      <c r="B52" s="174" t="n">
        <v>15</v>
      </c>
      <c r="C52" s="174" t="n">
        <v>13</v>
      </c>
      <c r="D52" s="206" t="n">
        <v>30.6</v>
      </c>
      <c r="E52" s="104" t="s">
        <v>31</v>
      </c>
      <c r="F52" s="104" t="s">
        <v>31</v>
      </c>
      <c r="G52" s="174" t="n">
        <v>2403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4" t="s">
        <v>206</v>
      </c>
      <c r="B53" s="174" t="n">
        <v>41</v>
      </c>
      <c r="C53" s="174" t="n">
        <v>402</v>
      </c>
      <c r="D53" s="206" t="n">
        <v>659</v>
      </c>
      <c r="E53" s="104" t="s">
        <v>31</v>
      </c>
      <c r="F53" s="104" t="s">
        <v>31</v>
      </c>
      <c r="G53" s="174" t="n">
        <v>18804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4" t="s">
        <v>207</v>
      </c>
      <c r="B54" s="174" t="n">
        <v>28</v>
      </c>
      <c r="C54" s="174" t="n">
        <v>284</v>
      </c>
      <c r="D54" s="206" t="n">
        <v>256.6</v>
      </c>
      <c r="E54" s="104" t="s">
        <v>31</v>
      </c>
      <c r="F54" s="104" t="s">
        <v>31</v>
      </c>
      <c r="G54" s="174" t="n">
        <v>20731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4"/>
      <c r="B55" s="174"/>
      <c r="C55" s="174"/>
      <c r="D55" s="206"/>
      <c r="E55" s="174"/>
      <c r="F55" s="206"/>
      <c r="G55" s="174"/>
      <c r="I55" s="0"/>
      <c r="J55" s="0"/>
      <c r="K55" s="100"/>
      <c r="L55" s="0"/>
      <c r="M55" s="100"/>
      <c r="N55" s="0"/>
    </row>
    <row r="56" s="179" customFormat="true" ht="12" hidden="false" customHeight="true" outlineLevel="0" collapsed="false">
      <c r="A56" s="169" t="s">
        <v>208</v>
      </c>
      <c r="B56" s="177" t="n">
        <v>377</v>
      </c>
      <c r="C56" s="177" t="n">
        <v>2721</v>
      </c>
      <c r="D56" s="209" t="n">
        <v>3913.3</v>
      </c>
      <c r="E56" s="177" t="n">
        <v>53</v>
      </c>
      <c r="F56" s="209" t="n">
        <v>23.2</v>
      </c>
      <c r="G56" s="177" t="n">
        <v>315075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1"/>
      <c r="B57" s="223"/>
      <c r="C57" s="223"/>
      <c r="D57" s="224"/>
      <c r="E57" s="223"/>
      <c r="F57" s="224"/>
      <c r="G57" s="234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" hidden="false" customHeight="true" outlineLevel="0" collapsed="false">
      <c r="A73" s="205"/>
    </row>
    <row r="74" customFormat="false" ht="12" hidden="false" customHeight="true" outlineLevel="0" collapsed="false">
      <c r="A74" s="205"/>
    </row>
    <row r="75" customFormat="false" ht="12" hidden="false" customHeight="true" outlineLevel="0" collapsed="false">
      <c r="A75" s="205"/>
    </row>
    <row r="76" customFormat="false" ht="12" hidden="false" customHeight="true" outlineLevel="0" collapsed="false">
      <c r="A76" s="205"/>
    </row>
    <row r="77" customFormat="false" ht="12" hidden="false" customHeight="true" outlineLevel="0" collapsed="false">
      <c r="A77" s="205"/>
    </row>
    <row r="78" customFormat="false" ht="12" hidden="false" customHeight="true" outlineLevel="0" collapsed="false">
      <c r="A78" s="205"/>
    </row>
    <row r="79" customFormat="false" ht="12" hidden="false" customHeight="true" outlineLevel="0" collapsed="false">
      <c r="A79" s="205"/>
    </row>
    <row r="80" customFormat="false" ht="12" hidden="false" customHeight="true" outlineLevel="0" collapsed="false">
      <c r="A80" s="205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Juni 2008 "/>
    <hyperlink ref="A2" location="Inhaltsverzeichnis!A34" display="     und 01.01.-30.06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9" activeCellId="0" sqref="L1:O9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9" width="11.42"/>
    <col collapsed="false" customWidth="true" hidden="false" outlineLevel="0" max="8" min="8" style="79" width="17.85"/>
    <col collapsed="false" customWidth="true" hidden="true" outlineLevel="0" max="9" min="9" style="79" width="15.99"/>
    <col collapsed="false" customWidth="true" hidden="false" outlineLevel="0" max="10" min="10" style="79" width="0.41"/>
    <col collapsed="false" customWidth="false" hidden="false" outlineLevel="0" max="257" min="11" style="79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72</v>
      </c>
      <c r="C22" s="34"/>
      <c r="D22" s="39"/>
    </row>
    <row r="23" s="38" customFormat="true" ht="12" hidden="false" customHeight="true" outlineLevel="0" collapsed="false">
      <c r="A23" s="34"/>
      <c r="B23" s="34" t="s">
        <v>73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4</v>
      </c>
      <c r="C26" s="41"/>
      <c r="D26" s="37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5</v>
      </c>
      <c r="C28" s="34"/>
      <c r="D28" s="39"/>
    </row>
    <row r="29" s="38" customFormat="true" ht="12" hidden="false" customHeight="true" outlineLevel="0" collapsed="false">
      <c r="A29" s="34"/>
      <c r="B29" s="34" t="s">
        <v>76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7</v>
      </c>
      <c r="C31" s="34"/>
      <c r="D31" s="39"/>
    </row>
    <row r="32" s="38" customFormat="true" ht="12.75" hidden="false" customHeight="false" outlineLevel="0" collapsed="false">
      <c r="A32" s="34"/>
      <c r="B32" s="34" t="s">
        <v>74</v>
      </c>
      <c r="C32" s="34"/>
      <c r="D32" s="37" t="n">
        <v>14</v>
      </c>
    </row>
    <row r="33" s="38" customFormat="true" ht="12.75" hidden="false" customHeight="false" outlineLevel="0" collapsed="false">
      <c r="D33" s="39"/>
    </row>
    <row r="34" s="38" customFormat="true" ht="12.75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2.75" hidden="false" customHeight="false" outlineLevel="0" collapsed="false">
      <c r="A35" s="34"/>
      <c r="B35" s="43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Jun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ni 2008 und 01.01.-30.06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uni 2008 und 01.01.-30.06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uni 2008"/>
    <hyperlink ref="B29" location="'Baugen.  Tab. 8'!A1" display="und 01.01.-30.06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Juni 2008 und 01.01.-30.06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Juni 2008 und 01.01.-30.06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7" activePane="bottomLeft" state="frozen"/>
      <selection pane="topLeft" activeCell="A1" activeCellId="0" sqref="A1"/>
      <selection pane="bottomLeft" activeCell="I95" activeCellId="0" sqref="I9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B41" activeCellId="0" sqref="B41:J4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68" t="n">
        <v>488</v>
      </c>
      <c r="C38" s="68" t="n">
        <v>314</v>
      </c>
      <c r="D38" s="68" t="n">
        <v>57</v>
      </c>
      <c r="E38" s="68" t="n">
        <v>117</v>
      </c>
      <c r="F38" s="68" t="n">
        <v>527</v>
      </c>
      <c r="G38" s="68" t="n">
        <v>540</v>
      </c>
      <c r="H38" s="68" t="n">
        <v>476</v>
      </c>
      <c r="I38" s="68" t="n">
        <v>2235</v>
      </c>
      <c r="J38" s="68" t="n">
        <v>93744</v>
      </c>
    </row>
    <row r="39" customFormat="false" ht="12" hidden="false" customHeight="true" outlineLevel="0" collapsed="false">
      <c r="A39" s="51" t="s">
        <v>100</v>
      </c>
      <c r="B39" s="68" t="n">
        <v>778</v>
      </c>
      <c r="C39" s="68" t="n">
        <v>485</v>
      </c>
      <c r="D39" s="68" t="n">
        <v>74</v>
      </c>
      <c r="E39" s="68" t="n">
        <v>219</v>
      </c>
      <c r="F39" s="68" t="n">
        <v>1203</v>
      </c>
      <c r="G39" s="68" t="n">
        <v>1028</v>
      </c>
      <c r="H39" s="68" t="n">
        <v>1250</v>
      </c>
      <c r="I39" s="68" t="n">
        <v>4156</v>
      </c>
      <c r="J39" s="68" t="n">
        <v>197921</v>
      </c>
    </row>
    <row r="40" customFormat="false" ht="12" hidden="false" customHeight="true" outlineLevel="0" collapsed="false">
      <c r="A40" s="51" t="s">
        <v>101</v>
      </c>
      <c r="B40" s="68" t="n">
        <v>688</v>
      </c>
      <c r="C40" s="68" t="n">
        <v>410</v>
      </c>
      <c r="D40" s="68" t="n">
        <v>77</v>
      </c>
      <c r="E40" s="68" t="n">
        <v>201</v>
      </c>
      <c r="F40" s="68" t="n">
        <v>852</v>
      </c>
      <c r="G40" s="68" t="n">
        <v>722</v>
      </c>
      <c r="H40" s="68" t="n">
        <v>623</v>
      </c>
      <c r="I40" s="68" t="n">
        <v>2907</v>
      </c>
      <c r="J40" s="68" t="n">
        <v>155084</v>
      </c>
    </row>
    <row r="41" customFormat="false" ht="12" hidden="false" customHeight="true" outlineLevel="0" collapsed="false">
      <c r="A41" s="51" t="s">
        <v>102</v>
      </c>
      <c r="B41" s="68" t="n">
        <v>603</v>
      </c>
      <c r="C41" s="68" t="n">
        <v>343</v>
      </c>
      <c r="D41" s="68" t="n">
        <v>81</v>
      </c>
      <c r="E41" s="68" t="n">
        <v>179</v>
      </c>
      <c r="F41" s="68" t="n">
        <v>1011</v>
      </c>
      <c r="G41" s="68" t="n">
        <v>505</v>
      </c>
      <c r="H41" s="68" t="n">
        <v>325</v>
      </c>
      <c r="I41" s="68" t="n">
        <v>2079</v>
      </c>
      <c r="J41" s="68" t="n">
        <v>157441</v>
      </c>
    </row>
    <row r="42" customFormat="false" ht="12" hidden="false" customHeight="true" outlineLevel="0" collapsed="false">
      <c r="A42" s="51" t="s">
        <v>103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04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3" activePane="bottomLeft" state="frozen"/>
      <selection pane="topLeft" activeCell="A1" activeCellId="0" sqref="A1"/>
      <selection pane="bottomLeft" activeCell="B41" activeCellId="0" sqref="B41:J4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2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3" t="s">
        <v>115</v>
      </c>
      <c r="J5" s="72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3"/>
      <c r="J6" s="72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3"/>
      <c r="J7" s="72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3"/>
      <c r="J8" s="72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3"/>
      <c r="J9" s="72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68" t="n">
        <v>314</v>
      </c>
      <c r="C38" s="68" t="n">
        <v>293</v>
      </c>
      <c r="D38" s="68" t="n">
        <v>14</v>
      </c>
      <c r="E38" s="68" t="n">
        <v>7</v>
      </c>
      <c r="F38" s="68" t="n">
        <v>391</v>
      </c>
      <c r="G38" s="68" t="n">
        <v>232</v>
      </c>
      <c r="H38" s="68" t="n">
        <v>441</v>
      </c>
      <c r="I38" s="68" t="n">
        <v>47650</v>
      </c>
      <c r="J38" s="68" t="s">
        <v>31</v>
      </c>
    </row>
    <row r="39" customFormat="false" ht="12" hidden="false" customHeight="true" outlineLevel="0" collapsed="false">
      <c r="A39" s="51" t="s">
        <v>124</v>
      </c>
      <c r="B39" s="68" t="n">
        <v>485</v>
      </c>
      <c r="C39" s="68" t="n">
        <v>453</v>
      </c>
      <c r="D39" s="68" t="n">
        <v>23</v>
      </c>
      <c r="E39" s="68" t="n">
        <v>9</v>
      </c>
      <c r="F39" s="68" t="n">
        <v>639</v>
      </c>
      <c r="G39" s="68" t="n">
        <v>398</v>
      </c>
      <c r="H39" s="68" t="n">
        <v>754</v>
      </c>
      <c r="I39" s="68" t="n">
        <v>86134</v>
      </c>
      <c r="J39" s="68" t="n">
        <v>6</v>
      </c>
    </row>
    <row r="40" customFormat="false" ht="12" hidden="false" customHeight="true" outlineLevel="0" collapsed="false">
      <c r="A40" s="51" t="s">
        <v>125</v>
      </c>
      <c r="B40" s="68" t="n">
        <v>410</v>
      </c>
      <c r="C40" s="68" t="n">
        <v>380</v>
      </c>
      <c r="D40" s="68" t="n">
        <v>23</v>
      </c>
      <c r="E40" s="68" t="n">
        <v>7</v>
      </c>
      <c r="F40" s="68" t="n">
        <v>497</v>
      </c>
      <c r="G40" s="68" t="n">
        <v>305</v>
      </c>
      <c r="H40" s="68" t="n">
        <v>580</v>
      </c>
      <c r="I40" s="68" t="n">
        <v>65077</v>
      </c>
      <c r="J40" s="68" t="s">
        <v>31</v>
      </c>
    </row>
    <row r="41" customFormat="false" ht="12" hidden="false" customHeight="true" outlineLevel="0" collapsed="false">
      <c r="A41" s="51" t="s">
        <v>126</v>
      </c>
      <c r="B41" s="68" t="n">
        <v>343</v>
      </c>
      <c r="C41" s="68" t="n">
        <v>317</v>
      </c>
      <c r="D41" s="68" t="n">
        <v>19</v>
      </c>
      <c r="E41" s="68" t="n">
        <v>7</v>
      </c>
      <c r="F41" s="68" t="n">
        <v>387</v>
      </c>
      <c r="G41" s="68" t="n">
        <v>245</v>
      </c>
      <c r="H41" s="68" t="n">
        <v>475</v>
      </c>
      <c r="I41" s="68" t="n">
        <v>51376</v>
      </c>
      <c r="J41" s="68" t="n">
        <v>45</v>
      </c>
    </row>
    <row r="42" customFormat="false" ht="12" hidden="false" customHeight="true" outlineLevel="0" collapsed="false">
      <c r="A42" s="51" t="s">
        <v>127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28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29" activeCellId="0" sqref="H2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3" min="2" style="74" width="9.7"/>
    <col collapsed="false" customWidth="true" hidden="false" outlineLevel="0" max="4" min="4" style="75" width="9.7"/>
    <col collapsed="false" customWidth="true" hidden="false" outlineLevel="0" max="7" min="5" style="74" width="9.7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76" customFormat="true" ht="12" hidden="false" customHeight="false" outlineLevel="0" collapsed="false">
      <c r="A1" s="46" t="s">
        <v>134</v>
      </c>
      <c r="D1" s="77"/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</row>
    <row r="3" customFormat="false" ht="12" hidden="false" customHeight="true" outlineLevel="0" collapsed="false">
      <c r="A3" s="78"/>
      <c r="B3" s="79"/>
      <c r="C3" s="78"/>
      <c r="D3" s="80"/>
      <c r="E3" s="78"/>
      <c r="F3" s="78"/>
      <c r="G3" s="7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1" t="s">
        <v>136</v>
      </c>
      <c r="B4" s="82" t="s">
        <v>13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87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8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9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92"/>
      <c r="C9" s="93"/>
      <c r="D9" s="94"/>
      <c r="E9" s="92"/>
      <c r="F9" s="92"/>
      <c r="G9" s="95"/>
    </row>
    <row r="10" customFormat="false" ht="12" hidden="false" customHeight="true" outlineLevel="0" collapsed="false">
      <c r="A10" s="96" t="s">
        <v>140</v>
      </c>
      <c r="B10" s="97" t="n">
        <v>603</v>
      </c>
      <c r="C10" s="98" t="n">
        <v>1011.1</v>
      </c>
      <c r="D10" s="99" t="n">
        <v>325</v>
      </c>
      <c r="E10" s="98" t="n">
        <v>505.4</v>
      </c>
      <c r="F10" s="99" t="n">
        <v>2079</v>
      </c>
      <c r="G10" s="99" t="n">
        <v>157441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41</v>
      </c>
      <c r="B11" s="97" t="n">
        <v>480</v>
      </c>
      <c r="C11" s="98" t="n">
        <v>58</v>
      </c>
      <c r="D11" s="99" t="n">
        <v>405</v>
      </c>
      <c r="E11" s="98" t="n">
        <v>541.5</v>
      </c>
      <c r="F11" s="99" t="n">
        <v>2130</v>
      </c>
      <c r="G11" s="99" t="n">
        <v>64748</v>
      </c>
      <c r="H11" s="0"/>
      <c r="I11" s="0"/>
      <c r="J11" s="0"/>
      <c r="K11" s="100"/>
    </row>
    <row r="12" customFormat="false" ht="12" hidden="false" customHeight="true" outlineLevel="0" collapsed="false">
      <c r="A12" s="14" t="s">
        <v>142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4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14"/>
      <c r="K13" s="105"/>
      <c r="L13" s="106"/>
      <c r="M13" s="107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  <c r="J14" s="0"/>
      <c r="K14" s="10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  <c r="J15" s="0"/>
      <c r="K15" s="10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0"/>
      <c r="I16" s="0"/>
      <c r="J16" s="0"/>
      <c r="K16" s="100"/>
    </row>
    <row r="17" s="14" customFormat="true" ht="12" hidden="false" customHeight="true" outlineLevel="0" collapsed="false">
      <c r="A17" s="14" t="s">
        <v>147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2" t="n">
        <v>4</v>
      </c>
      <c r="C18" s="103" t="n">
        <v>1.8</v>
      </c>
      <c r="D18" s="104" t="n">
        <v>15</v>
      </c>
      <c r="E18" s="103" t="n">
        <v>14.5</v>
      </c>
      <c r="F18" s="104" t="n">
        <v>56</v>
      </c>
      <c r="G18" s="104" t="n">
        <v>1886</v>
      </c>
      <c r="H18" s="0"/>
      <c r="I18" s="0"/>
      <c r="J18" s="0"/>
      <c r="K18" s="10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08" t="s">
        <v>150</v>
      </c>
      <c r="B21" s="102" t="n">
        <v>1</v>
      </c>
      <c r="C21" s="103" t="n">
        <v>-0.9</v>
      </c>
      <c r="D21" s="104" t="n">
        <v>1</v>
      </c>
      <c r="E21" s="103" t="n">
        <v>0.9</v>
      </c>
      <c r="F21" s="104" t="n">
        <v>4</v>
      </c>
      <c r="G21" s="104" t="n">
        <v>83</v>
      </c>
      <c r="H21" s="0"/>
      <c r="I21" s="0"/>
      <c r="J21" s="0"/>
      <c r="K21" s="100"/>
    </row>
    <row r="22" customFormat="false" ht="12" hidden="false" customHeight="true" outlineLevel="0" collapsed="false">
      <c r="A22" s="108" t="s">
        <v>151</v>
      </c>
      <c r="B22" s="102" t="n">
        <v>29</v>
      </c>
      <c r="C22" s="103" t="n">
        <v>-1.1</v>
      </c>
      <c r="D22" s="104" t="n">
        <v>5</v>
      </c>
      <c r="E22" s="103" t="n">
        <v>24.6</v>
      </c>
      <c r="F22" s="104" t="n">
        <v>46</v>
      </c>
      <c r="G22" s="104" t="n">
        <v>6569</v>
      </c>
      <c r="H22" s="0"/>
      <c r="I22" s="0"/>
      <c r="J22" s="0"/>
      <c r="K22" s="100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  <c r="J23" s="0"/>
      <c r="K23" s="100"/>
    </row>
    <row r="24" customFormat="false" ht="12" hidden="false" customHeight="true" outlineLevel="0" collapsed="false">
      <c r="A24" s="108" t="s">
        <v>153</v>
      </c>
      <c r="B24" s="102" t="n">
        <v>19</v>
      </c>
      <c r="C24" s="103" t="n">
        <v>-3.6</v>
      </c>
      <c r="D24" s="104" t="n">
        <v>-16</v>
      </c>
      <c r="E24" s="103" t="n">
        <v>2.4</v>
      </c>
      <c r="F24" s="104" t="n">
        <v>-38</v>
      </c>
      <c r="G24" s="104" t="n">
        <v>3931</v>
      </c>
      <c r="H24" s="0"/>
      <c r="I24" s="0"/>
      <c r="J24" s="0"/>
      <c r="K24" s="100"/>
    </row>
    <row r="25" customFormat="false" ht="12" hidden="false" customHeight="true" outlineLevel="0" collapsed="false">
      <c r="A25" s="108" t="s">
        <v>154</v>
      </c>
      <c r="B25" s="102" t="n">
        <v>1</v>
      </c>
      <c r="C25" s="104" t="s">
        <v>31</v>
      </c>
      <c r="D25" s="104" t="n">
        <v>1</v>
      </c>
      <c r="E25" s="103" t="n">
        <v>0.8</v>
      </c>
      <c r="F25" s="104" t="n">
        <v>3</v>
      </c>
      <c r="G25" s="104" t="n">
        <v>72</v>
      </c>
      <c r="H25" s="0"/>
      <c r="I25" s="0"/>
      <c r="J25" s="0"/>
      <c r="K25" s="100"/>
    </row>
    <row r="26" customFormat="false" ht="12" hidden="false" customHeight="true" outlineLevel="0" collapsed="false">
      <c r="A26" s="108" t="s">
        <v>155</v>
      </c>
      <c r="B26" s="102" t="n">
        <v>9</v>
      </c>
      <c r="C26" s="103" t="n">
        <v>2.5</v>
      </c>
      <c r="D26" s="104" t="n">
        <v>20</v>
      </c>
      <c r="E26" s="103" t="n">
        <v>21.4</v>
      </c>
      <c r="F26" s="104" t="n">
        <v>81</v>
      </c>
      <c r="G26" s="104" t="n">
        <v>2566</v>
      </c>
      <c r="H26" s="0"/>
      <c r="I26" s="0"/>
      <c r="J26" s="0"/>
      <c r="K26" s="100"/>
    </row>
    <row r="27" customFormat="false" ht="12" hidden="false" customHeight="true" outlineLevel="0" collapsed="false">
      <c r="A27" s="108" t="s">
        <v>156</v>
      </c>
      <c r="B27" s="102" t="n">
        <v>450</v>
      </c>
      <c r="C27" s="103" t="n">
        <v>60</v>
      </c>
      <c r="D27" s="104" t="n">
        <v>399</v>
      </c>
      <c r="E27" s="103" t="n">
        <v>516.1</v>
      </c>
      <c r="F27" s="104" t="n">
        <v>2080</v>
      </c>
      <c r="G27" s="104" t="n">
        <v>58096</v>
      </c>
      <c r="H27" s="0"/>
      <c r="I27" s="0"/>
      <c r="J27" s="0"/>
      <c r="K27" s="100"/>
    </row>
    <row r="28" customFormat="false" ht="12" hidden="false" customHeight="true" outlineLevel="0" collapsed="false">
      <c r="A28" s="108" t="s">
        <v>157</v>
      </c>
      <c r="B28" s="104" t="s">
        <v>31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104" t="s">
        <v>31</v>
      </c>
      <c r="H28" s="0"/>
      <c r="I28" s="0"/>
      <c r="J28" s="0"/>
      <c r="K28" s="10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58</v>
      </c>
      <c r="B30" s="97" t="n">
        <v>123</v>
      </c>
      <c r="C30" s="98" t="n">
        <v>953.1</v>
      </c>
      <c r="D30" s="99" t="n">
        <v>-80</v>
      </c>
      <c r="E30" s="98" t="n">
        <v>-36.1</v>
      </c>
      <c r="F30" s="99" t="n">
        <v>-51</v>
      </c>
      <c r="G30" s="99" t="n">
        <v>92693</v>
      </c>
      <c r="H30" s="14"/>
      <c r="I30" s="14"/>
      <c r="J30" s="14"/>
      <c r="K30" s="105"/>
    </row>
    <row r="31" customFormat="false" ht="12" hidden="false" customHeight="true" outlineLevel="0" collapsed="false">
      <c r="A31" s="14" t="s">
        <v>142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08" t="s">
        <v>159</v>
      </c>
      <c r="B32" s="104" t="n">
        <v>2</v>
      </c>
      <c r="C32" s="104" t="n">
        <v>113.7</v>
      </c>
      <c r="D32" s="104" t="n">
        <v>-74</v>
      </c>
      <c r="E32" s="103" t="n">
        <v>-31.2</v>
      </c>
      <c r="F32" s="104" t="n">
        <v>-33</v>
      </c>
      <c r="G32" s="104" t="n">
        <v>7440</v>
      </c>
      <c r="H32" s="0"/>
      <c r="I32" s="0"/>
      <c r="J32" s="0"/>
      <c r="K32" s="100"/>
    </row>
    <row r="33" customFormat="false" ht="12" hidden="false" customHeight="true" outlineLevel="0" collapsed="false">
      <c r="A33" s="108" t="s">
        <v>160</v>
      </c>
      <c r="B33" s="102" t="n">
        <v>9</v>
      </c>
      <c r="C33" s="103" t="n">
        <v>19.1</v>
      </c>
      <c r="D33" s="104" t="n">
        <v>1</v>
      </c>
      <c r="E33" s="103" t="n">
        <v>0.7</v>
      </c>
      <c r="F33" s="104" t="n">
        <v>3</v>
      </c>
      <c r="G33" s="104" t="n">
        <v>1635</v>
      </c>
      <c r="H33" s="0"/>
      <c r="I33" s="0"/>
      <c r="J33" s="0"/>
      <c r="K33" s="100"/>
    </row>
    <row r="34" customFormat="false" ht="12" hidden="false" customHeight="true" outlineLevel="0" collapsed="false">
      <c r="A34" s="108" t="s">
        <v>161</v>
      </c>
      <c r="B34" s="102" t="n">
        <v>16</v>
      </c>
      <c r="C34" s="103" t="n">
        <v>110</v>
      </c>
      <c r="D34" s="104" t="s">
        <v>31</v>
      </c>
      <c r="E34" s="104" t="s">
        <v>31</v>
      </c>
      <c r="F34" s="104" t="s">
        <v>31</v>
      </c>
      <c r="G34" s="104" t="n">
        <v>3170</v>
      </c>
      <c r="H34" s="0"/>
      <c r="I34" s="0"/>
      <c r="J34" s="0"/>
      <c r="K34" s="100"/>
    </row>
    <row r="35" customFormat="false" ht="12" hidden="false" customHeight="true" outlineLevel="0" collapsed="false">
      <c r="A35" s="108" t="s">
        <v>162</v>
      </c>
      <c r="B35" s="102" t="n">
        <v>68</v>
      </c>
      <c r="C35" s="103" t="n">
        <v>645.5</v>
      </c>
      <c r="D35" s="104" t="n">
        <v>-3</v>
      </c>
      <c r="E35" s="103" t="n">
        <v>-1.5</v>
      </c>
      <c r="F35" s="104" t="n">
        <v>-3</v>
      </c>
      <c r="G35" s="104" t="n">
        <v>66552</v>
      </c>
      <c r="H35" s="0"/>
      <c r="I35" s="0"/>
      <c r="J35" s="0"/>
      <c r="K35" s="100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08" t="s">
        <v>164</v>
      </c>
      <c r="B37" s="102" t="n">
        <v>21</v>
      </c>
      <c r="C37" s="103" t="n">
        <v>238.1</v>
      </c>
      <c r="D37" s="104" t="s">
        <v>31</v>
      </c>
      <c r="E37" s="104" t="s">
        <v>31</v>
      </c>
      <c r="F37" s="104" t="s">
        <v>31</v>
      </c>
      <c r="G37" s="104" t="n">
        <v>22688</v>
      </c>
      <c r="H37" s="0"/>
      <c r="I37" s="0"/>
      <c r="J37" s="0"/>
      <c r="K37" s="100"/>
    </row>
    <row r="38" customFormat="false" ht="12" hidden="false" customHeight="true" outlineLevel="0" collapsed="false">
      <c r="A38" s="108" t="s">
        <v>165</v>
      </c>
      <c r="B38" s="102" t="n">
        <v>25</v>
      </c>
      <c r="C38" s="103" t="n">
        <v>379.4</v>
      </c>
      <c r="D38" s="104" t="s">
        <v>31</v>
      </c>
      <c r="E38" s="104" t="s">
        <v>31</v>
      </c>
      <c r="F38" s="104" t="s">
        <v>31</v>
      </c>
      <c r="G38" s="104" t="n">
        <v>40391</v>
      </c>
      <c r="H38" s="0"/>
      <c r="I38" s="0"/>
      <c r="J38" s="0"/>
      <c r="K38" s="100"/>
    </row>
    <row r="39" customFormat="false" ht="12" hidden="false" customHeight="true" outlineLevel="0" collapsed="false">
      <c r="A39" s="108" t="s">
        <v>166</v>
      </c>
      <c r="B39" s="102" t="n">
        <v>11</v>
      </c>
      <c r="C39" s="103" t="n">
        <v>15.2</v>
      </c>
      <c r="D39" s="104" t="n">
        <v>-2</v>
      </c>
      <c r="E39" s="103" t="n">
        <v>-0.4</v>
      </c>
      <c r="F39" s="104" t="n">
        <v>1</v>
      </c>
      <c r="G39" s="104" t="n">
        <v>2638</v>
      </c>
      <c r="H39" s="0"/>
      <c r="I39" s="0"/>
      <c r="J39" s="0"/>
      <c r="K39" s="100"/>
    </row>
    <row r="40" customFormat="false" ht="12" hidden="false" customHeight="true" outlineLevel="0" collapsed="false">
      <c r="A40" s="108" t="s">
        <v>167</v>
      </c>
      <c r="B40" s="102" t="n">
        <v>28</v>
      </c>
      <c r="C40" s="103" t="n">
        <v>64.8</v>
      </c>
      <c r="D40" s="104" t="n">
        <v>-4</v>
      </c>
      <c r="E40" s="103" t="n">
        <v>-4</v>
      </c>
      <c r="F40" s="104" t="n">
        <v>-18</v>
      </c>
      <c r="G40" s="104" t="n">
        <v>13896</v>
      </c>
      <c r="H40" s="0"/>
      <c r="I40" s="0"/>
      <c r="J40" s="0"/>
      <c r="K40" s="100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08" t="s">
        <v>168</v>
      </c>
      <c r="B42" s="102" t="n">
        <v>34</v>
      </c>
      <c r="C42" s="103" t="n">
        <v>160.9</v>
      </c>
      <c r="D42" s="104" t="n">
        <v>41</v>
      </c>
      <c r="E42" s="103" t="n">
        <v>11.1</v>
      </c>
      <c r="F42" s="104" t="n">
        <v>72</v>
      </c>
      <c r="G42" s="104" t="n">
        <v>33798</v>
      </c>
      <c r="H42" s="0"/>
      <c r="I42" s="0"/>
      <c r="J42" s="0"/>
      <c r="K42" s="100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08" t="s">
        <v>150</v>
      </c>
      <c r="B45" s="102" t="n">
        <v>16</v>
      </c>
      <c r="C45" s="103" t="n">
        <v>56.5</v>
      </c>
      <c r="D45" s="104" t="s">
        <v>31</v>
      </c>
      <c r="E45" s="104" t="s">
        <v>31</v>
      </c>
      <c r="F45" s="104" t="s">
        <v>31</v>
      </c>
      <c r="G45" s="104" t="n">
        <v>19386</v>
      </c>
      <c r="H45" s="0"/>
      <c r="I45" s="0"/>
      <c r="J45" s="0"/>
      <c r="K45" s="100"/>
    </row>
    <row r="46" customFormat="false" ht="12" hidden="false" customHeight="true" outlineLevel="0" collapsed="false">
      <c r="A46" s="108" t="s">
        <v>151</v>
      </c>
      <c r="B46" s="102" t="n">
        <v>84</v>
      </c>
      <c r="C46" s="103" t="n">
        <v>855</v>
      </c>
      <c r="D46" s="104" t="n">
        <v>-79</v>
      </c>
      <c r="E46" s="103" t="n">
        <v>-37</v>
      </c>
      <c r="F46" s="104" t="n">
        <v>-49</v>
      </c>
      <c r="G46" s="104" t="n">
        <v>68462</v>
      </c>
      <c r="H46" s="0"/>
      <c r="I46" s="0"/>
      <c r="J46" s="0"/>
      <c r="K46" s="10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  <c r="L47" s="109"/>
    </row>
    <row r="48" customFormat="false" ht="12" hidden="false" customHeight="true" outlineLevel="0" collapsed="false">
      <c r="A48" s="108" t="s">
        <v>169</v>
      </c>
      <c r="B48" s="102" t="n">
        <v>19</v>
      </c>
      <c r="C48" s="103" t="n">
        <v>109.7</v>
      </c>
      <c r="D48" s="104" t="s">
        <v>31</v>
      </c>
      <c r="E48" s="104" t="s">
        <v>31</v>
      </c>
      <c r="F48" s="104" t="s">
        <v>31</v>
      </c>
      <c r="G48" s="104" t="n">
        <v>3345</v>
      </c>
      <c r="H48" s="0"/>
      <c r="I48" s="0"/>
      <c r="J48" s="0"/>
      <c r="K48" s="100"/>
    </row>
    <row r="49" customFormat="false" ht="12" hidden="false" customHeight="true" outlineLevel="0" collapsed="false">
      <c r="A49" s="108" t="s">
        <v>170</v>
      </c>
      <c r="B49" s="102" t="n">
        <v>22</v>
      </c>
      <c r="C49" s="103" t="n">
        <v>249.7</v>
      </c>
      <c r="D49" s="104" t="s">
        <v>31</v>
      </c>
      <c r="E49" s="104" t="s">
        <v>31</v>
      </c>
      <c r="F49" s="104" t="s">
        <v>31</v>
      </c>
      <c r="G49" s="104" t="n">
        <v>13229</v>
      </c>
      <c r="H49" s="0"/>
      <c r="I49" s="0"/>
      <c r="J49" s="0"/>
      <c r="K49" s="100"/>
    </row>
    <row r="50" customFormat="false" ht="12" hidden="false" customHeight="true" outlineLevel="0" collapsed="false">
      <c r="A50" s="108" t="s">
        <v>171</v>
      </c>
      <c r="B50" s="102" t="n">
        <v>43</v>
      </c>
      <c r="C50" s="103" t="n">
        <v>495.6</v>
      </c>
      <c r="D50" s="104" t="n">
        <v>-79</v>
      </c>
      <c r="E50" s="103" t="n">
        <v>-37</v>
      </c>
      <c r="F50" s="104" t="n">
        <v>-49</v>
      </c>
      <c r="G50" s="104" t="n">
        <v>51888</v>
      </c>
      <c r="H50" s="0"/>
      <c r="I50" s="0"/>
      <c r="J50" s="0"/>
      <c r="K50" s="10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102"/>
      <c r="I52" s="0"/>
      <c r="J52" s="0"/>
      <c r="K52" s="100"/>
    </row>
    <row r="53" customFormat="false" ht="12" hidden="false" customHeight="true" outlineLevel="0" collapsed="false">
      <c r="A53" s="108" t="s">
        <v>174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0"/>
      <c r="I53" s="0"/>
      <c r="J53" s="0"/>
      <c r="K53" s="100"/>
    </row>
    <row r="54" customFormat="false" ht="12" hidden="false" customHeight="true" outlineLevel="0" collapsed="false">
      <c r="A54" s="108" t="s">
        <v>156</v>
      </c>
      <c r="B54" s="102" t="n">
        <v>16</v>
      </c>
      <c r="C54" s="103" t="n">
        <v>15.9</v>
      </c>
      <c r="D54" s="104" t="n">
        <v>-1</v>
      </c>
      <c r="E54" s="103" t="n">
        <v>0.9</v>
      </c>
      <c r="F54" s="104" t="n">
        <v>-2</v>
      </c>
      <c r="G54" s="104" t="n">
        <v>2105</v>
      </c>
      <c r="H54" s="0"/>
      <c r="I54" s="0"/>
      <c r="J54" s="0"/>
      <c r="K54" s="100"/>
    </row>
    <row r="55" customFormat="false" ht="12" hidden="false" customHeight="true" outlineLevel="0" collapsed="false">
      <c r="A55" s="108" t="s">
        <v>157</v>
      </c>
      <c r="B55" s="102" t="n">
        <v>7</v>
      </c>
      <c r="C55" s="103" t="n">
        <v>25.7</v>
      </c>
      <c r="D55" s="104" t="s">
        <v>31</v>
      </c>
      <c r="E55" s="104" t="s">
        <v>31</v>
      </c>
      <c r="F55" s="104" t="s">
        <v>31</v>
      </c>
      <c r="G55" s="104" t="n">
        <v>2740</v>
      </c>
      <c r="H55" s="0"/>
      <c r="I55" s="0"/>
      <c r="J55" s="0"/>
      <c r="K55" s="100"/>
    </row>
    <row r="56" customFormat="false" ht="12" hidden="false" customHeight="true" outlineLevel="0" collapsed="false">
      <c r="A56" s="108"/>
      <c r="B56" s="110"/>
      <c r="C56" s="111"/>
      <c r="D56" s="112"/>
      <c r="E56" s="111"/>
      <c r="F56" s="110"/>
      <c r="G56" s="113"/>
      <c r="H56" s="0"/>
      <c r="I56" s="0"/>
      <c r="J56" s="0"/>
      <c r="K56" s="100"/>
    </row>
    <row r="57" customFormat="false" ht="12" hidden="false" customHeight="true" outlineLevel="0" collapsed="false">
      <c r="A57" s="114"/>
      <c r="B57" s="115"/>
      <c r="C57" s="115"/>
      <c r="D57" s="116"/>
      <c r="E57" s="115"/>
      <c r="F57" s="115"/>
      <c r="G57" s="115"/>
    </row>
    <row r="58" customFormat="false" ht="12" hidden="false" customHeight="true" outlineLevel="0" collapsed="false">
      <c r="A58" s="117"/>
      <c r="B58" s="118"/>
      <c r="C58" s="118"/>
      <c r="D58" s="119"/>
      <c r="E58" s="118"/>
      <c r="F58" s="118"/>
      <c r="G58" s="11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Jun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57" activeCellId="0" sqref="I5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6" min="2" style="74" width="9.7"/>
    <col collapsed="false" customWidth="true" hidden="false" outlineLevel="0" max="7" min="7" style="74" width="9.56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120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6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1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25"/>
      <c r="G3" s="125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 t="s">
        <v>136</v>
      </c>
      <c r="B4" s="82" t="s">
        <v>17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178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6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126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6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127"/>
      <c r="C9" s="128"/>
      <c r="D9" s="127"/>
      <c r="E9" s="129"/>
      <c r="F9" s="130"/>
      <c r="G9" s="130"/>
    </row>
    <row r="10" customFormat="false" ht="12" hidden="false" customHeight="true" outlineLevel="0" collapsed="false">
      <c r="A10" s="96" t="s">
        <v>140</v>
      </c>
      <c r="B10" s="97" t="n">
        <v>179</v>
      </c>
      <c r="C10" s="98" t="n">
        <v>110.7</v>
      </c>
      <c r="D10" s="99" t="n">
        <v>-107</v>
      </c>
      <c r="E10" s="98" t="n">
        <v>15.2</v>
      </c>
      <c r="F10" s="99" t="n">
        <v>50</v>
      </c>
      <c r="G10" s="99" t="n">
        <v>26666</v>
      </c>
      <c r="H10" s="0"/>
      <c r="I10" s="0"/>
    </row>
    <row r="11" customFormat="false" ht="12" hidden="false" customHeight="true" outlineLevel="0" collapsed="false">
      <c r="A11" s="96" t="s">
        <v>141</v>
      </c>
      <c r="B11" s="97" t="n">
        <v>137</v>
      </c>
      <c r="C11" s="98" t="n">
        <v>-36</v>
      </c>
      <c r="D11" s="99" t="n">
        <v>18</v>
      </c>
      <c r="E11" s="98" t="n">
        <v>66.4</v>
      </c>
      <c r="F11" s="99" t="n">
        <v>191</v>
      </c>
      <c r="G11" s="99" t="n">
        <v>13372</v>
      </c>
      <c r="H11" s="0"/>
      <c r="I11" s="0"/>
    </row>
    <row r="12" customFormat="false" ht="12" hidden="false" customHeight="true" outlineLevel="0" collapsed="false">
      <c r="A12" s="108" t="s">
        <v>142</v>
      </c>
      <c r="B12" s="102"/>
      <c r="C12" s="103"/>
      <c r="D12" s="104"/>
      <c r="E12" s="103"/>
      <c r="F12" s="104"/>
      <c r="G12" s="104"/>
      <c r="H12" s="0"/>
      <c r="I12" s="0"/>
    </row>
    <row r="13" customFormat="false" ht="12" hidden="false" customHeight="true" outlineLevel="0" collapsed="false">
      <c r="A13" s="108" t="s">
        <v>143</v>
      </c>
      <c r="B13" s="102" t="s">
        <v>43</v>
      </c>
      <c r="C13" s="102" t="s">
        <v>43</v>
      </c>
      <c r="D13" s="131" t="s">
        <v>43</v>
      </c>
      <c r="E13" s="131" t="s">
        <v>43</v>
      </c>
      <c r="F13" s="131" t="s">
        <v>43</v>
      </c>
      <c r="G13" s="131" t="s">
        <v>43</v>
      </c>
      <c r="H13" s="0"/>
      <c r="I13" s="0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0"/>
      <c r="I16" s="0"/>
    </row>
    <row r="17" customFormat="false" ht="12" hidden="false" customHeight="true" outlineLevel="0" collapsed="false">
      <c r="A17" s="108" t="s">
        <v>147</v>
      </c>
      <c r="B17" s="102"/>
      <c r="C17" s="103"/>
      <c r="D17" s="104"/>
      <c r="E17" s="103"/>
      <c r="F17" s="104"/>
      <c r="G17" s="104"/>
      <c r="H17" s="0"/>
      <c r="I17" s="111"/>
      <c r="J17" s="111"/>
    </row>
    <row r="18" customFormat="false" ht="12" hidden="false" customHeight="true" outlineLevel="0" collapsed="false">
      <c r="A18" s="108" t="s">
        <v>148</v>
      </c>
      <c r="B18" s="102" t="n">
        <v>1</v>
      </c>
      <c r="C18" s="103" t="n">
        <v>-0.3</v>
      </c>
      <c r="D18" s="104" t="n">
        <v>1</v>
      </c>
      <c r="E18" s="103" t="n">
        <v>1.2</v>
      </c>
      <c r="F18" s="104" t="n">
        <v>-2</v>
      </c>
      <c r="G18" s="104" t="n">
        <v>600</v>
      </c>
      <c r="H18" s="0"/>
      <c r="I18" s="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</row>
    <row r="21" customFormat="false" ht="12" hidden="false" customHeight="true" outlineLevel="0" collapsed="false">
      <c r="A21" s="108" t="s">
        <v>150</v>
      </c>
      <c r="B21" s="102" t="n">
        <v>1</v>
      </c>
      <c r="C21" s="103" t="n">
        <v>-0.9</v>
      </c>
      <c r="D21" s="102" t="n">
        <v>1</v>
      </c>
      <c r="E21" s="103" t="n">
        <v>0.9</v>
      </c>
      <c r="F21" s="102" t="n">
        <v>4</v>
      </c>
      <c r="G21" s="102" t="n">
        <v>83</v>
      </c>
      <c r="H21" s="132"/>
      <c r="I21" s="133"/>
    </row>
    <row r="22" customFormat="false" ht="12" hidden="false" customHeight="true" outlineLevel="0" collapsed="false">
      <c r="A22" s="108" t="s">
        <v>151</v>
      </c>
      <c r="B22" s="102" t="n">
        <v>10</v>
      </c>
      <c r="C22" s="103" t="n">
        <v>-8.3</v>
      </c>
      <c r="D22" s="104" t="n">
        <v>-34</v>
      </c>
      <c r="E22" s="103" t="n">
        <v>-14.1</v>
      </c>
      <c r="F22" s="104" t="n">
        <v>-125</v>
      </c>
      <c r="G22" s="104" t="n">
        <v>2632</v>
      </c>
      <c r="H22" s="0"/>
      <c r="I22" s="0"/>
      <c r="J22" s="111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</row>
    <row r="24" customFormat="false" ht="12" hidden="false" customHeight="true" outlineLevel="0" collapsed="false">
      <c r="A24" s="108" t="s">
        <v>153</v>
      </c>
      <c r="B24" s="102" t="n">
        <v>9</v>
      </c>
      <c r="C24" s="103" t="n">
        <v>-8</v>
      </c>
      <c r="D24" s="104" t="n">
        <v>-35</v>
      </c>
      <c r="E24" s="103" t="n">
        <v>-15.3</v>
      </c>
      <c r="F24" s="104" t="n">
        <v>-123</v>
      </c>
      <c r="G24" s="104" t="n">
        <v>2032</v>
      </c>
      <c r="H24" s="0"/>
      <c r="I24" s="0"/>
    </row>
    <row r="25" customFormat="false" ht="12" hidden="false" customHeight="true" outlineLevel="0" collapsed="false">
      <c r="A25" s="108" t="s">
        <v>154</v>
      </c>
      <c r="B25" s="104" t="s">
        <v>31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104" t="s">
        <v>31</v>
      </c>
      <c r="H25" s="0"/>
      <c r="I25" s="0"/>
    </row>
    <row r="26" customFormat="false" ht="12" hidden="false" customHeight="true" outlineLevel="0" collapsed="false">
      <c r="A26" s="108" t="s">
        <v>155</v>
      </c>
      <c r="B26" s="102" t="n">
        <v>1</v>
      </c>
      <c r="C26" s="103" t="n">
        <v>-0.3</v>
      </c>
      <c r="D26" s="104" t="n">
        <v>1</v>
      </c>
      <c r="E26" s="103" t="n">
        <v>1.2</v>
      </c>
      <c r="F26" s="104" t="n">
        <v>-2</v>
      </c>
      <c r="G26" s="104" t="n">
        <v>600</v>
      </c>
      <c r="H26" s="0"/>
      <c r="I26" s="0"/>
    </row>
    <row r="27" customFormat="false" ht="12" hidden="false" customHeight="true" outlineLevel="0" collapsed="false">
      <c r="A27" s="108" t="s">
        <v>156</v>
      </c>
      <c r="B27" s="102" t="n">
        <v>126</v>
      </c>
      <c r="C27" s="103" t="n">
        <v>-26.8</v>
      </c>
      <c r="D27" s="104" t="n">
        <v>51</v>
      </c>
      <c r="E27" s="103" t="n">
        <v>79.6</v>
      </c>
      <c r="F27" s="104" t="n">
        <v>312</v>
      </c>
      <c r="G27" s="104" t="n">
        <v>10657</v>
      </c>
      <c r="H27" s="0"/>
      <c r="I27" s="0"/>
    </row>
    <row r="28" customFormat="false" ht="12" hidden="false" customHeight="true" outlineLevel="0" collapsed="false">
      <c r="A28" s="108" t="s">
        <v>157</v>
      </c>
      <c r="B28" s="104" t="s">
        <v>31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104" t="s">
        <v>31</v>
      </c>
      <c r="H28" s="0"/>
      <c r="I28" s="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</row>
    <row r="30" customFormat="false" ht="12" hidden="false" customHeight="true" outlineLevel="0" collapsed="false">
      <c r="A30" s="96" t="s">
        <v>158</v>
      </c>
      <c r="B30" s="97" t="n">
        <v>42</v>
      </c>
      <c r="C30" s="98" t="n">
        <v>146.7</v>
      </c>
      <c r="D30" s="99" t="n">
        <v>-125</v>
      </c>
      <c r="E30" s="98" t="n">
        <v>-51.2</v>
      </c>
      <c r="F30" s="99" t="n">
        <v>-141</v>
      </c>
      <c r="G30" s="99" t="n">
        <v>13294</v>
      </c>
      <c r="H30" s="0"/>
      <c r="I30" s="0"/>
    </row>
    <row r="31" customFormat="false" ht="12" hidden="false" customHeight="true" outlineLevel="0" collapsed="false">
      <c r="A31" s="108" t="s">
        <v>142</v>
      </c>
      <c r="B31" s="102"/>
      <c r="C31" s="103"/>
      <c r="D31" s="104"/>
      <c r="E31" s="103"/>
      <c r="F31" s="104"/>
      <c r="G31" s="104"/>
      <c r="H31" s="0"/>
      <c r="I31" s="0"/>
    </row>
    <row r="32" customFormat="false" ht="12" hidden="false" customHeight="true" outlineLevel="0" collapsed="false">
      <c r="A32" s="108" t="s">
        <v>159</v>
      </c>
      <c r="B32" s="104" t="n">
        <v>1</v>
      </c>
      <c r="C32" s="103" t="n">
        <v>46.3</v>
      </c>
      <c r="D32" s="104" t="n">
        <v>-119</v>
      </c>
      <c r="E32" s="103" t="n">
        <v>-46.3</v>
      </c>
      <c r="F32" s="104" t="n">
        <v>-123</v>
      </c>
      <c r="G32" s="104" t="n">
        <v>240</v>
      </c>
      <c r="H32" s="0"/>
      <c r="I32" s="0"/>
    </row>
    <row r="33" customFormat="false" ht="12" hidden="false" customHeight="true" outlineLevel="0" collapsed="false">
      <c r="A33" s="108" t="s">
        <v>160</v>
      </c>
      <c r="B33" s="102" t="n">
        <v>3</v>
      </c>
      <c r="C33" s="103" t="n">
        <v>-0.4</v>
      </c>
      <c r="D33" s="104" t="n">
        <v>1</v>
      </c>
      <c r="E33" s="103" t="n">
        <v>0.7</v>
      </c>
      <c r="F33" s="104" t="n">
        <v>3</v>
      </c>
      <c r="G33" s="104" t="n">
        <v>153</v>
      </c>
      <c r="H33" s="0"/>
      <c r="I33" s="0"/>
    </row>
    <row r="34" customFormat="false" ht="12" hidden="false" customHeight="true" outlineLevel="0" collapsed="false">
      <c r="A34" s="108" t="s">
        <v>161</v>
      </c>
      <c r="B34" s="104" t="s">
        <v>31</v>
      </c>
      <c r="C34" s="104" t="s">
        <v>31</v>
      </c>
      <c r="D34" s="104" t="s">
        <v>31</v>
      </c>
      <c r="E34" s="104" t="s">
        <v>31</v>
      </c>
      <c r="F34" s="104" t="s">
        <v>31</v>
      </c>
      <c r="G34" s="104" t="s">
        <v>31</v>
      </c>
      <c r="H34" s="0"/>
      <c r="I34" s="0"/>
    </row>
    <row r="35" customFormat="false" ht="12" hidden="false" customHeight="true" outlineLevel="0" collapsed="false">
      <c r="A35" s="108" t="s">
        <v>162</v>
      </c>
      <c r="B35" s="102" t="n">
        <v>23</v>
      </c>
      <c r="C35" s="103" t="n">
        <v>78.7</v>
      </c>
      <c r="D35" s="104" t="n">
        <v>-3</v>
      </c>
      <c r="E35" s="103" t="n">
        <v>-1.5</v>
      </c>
      <c r="F35" s="104" t="n">
        <v>-3</v>
      </c>
      <c r="G35" s="104" t="n">
        <v>5960</v>
      </c>
      <c r="H35" s="0"/>
      <c r="I35" s="134"/>
      <c r="J35" s="132"/>
      <c r="K35" s="134"/>
    </row>
    <row r="36" customFormat="false" ht="12" hidden="false" customHeight="true" outlineLevel="0" collapsed="false">
      <c r="A36" s="108" t="s">
        <v>163</v>
      </c>
      <c r="B36" s="102"/>
      <c r="C36" s="103"/>
      <c r="D36" s="104"/>
      <c r="E36" s="103"/>
      <c r="F36" s="104"/>
      <c r="G36" s="104"/>
      <c r="H36" s="0"/>
      <c r="I36" s="132"/>
      <c r="J36" s="134"/>
      <c r="K36" s="113"/>
    </row>
    <row r="37" customFormat="false" ht="12" hidden="false" customHeight="true" outlineLevel="0" collapsed="false">
      <c r="A37" s="108" t="s">
        <v>164</v>
      </c>
      <c r="B37" s="102" t="n">
        <v>6</v>
      </c>
      <c r="C37" s="103" t="n">
        <v>42.7</v>
      </c>
      <c r="D37" s="104" t="s">
        <v>31</v>
      </c>
      <c r="E37" s="104" t="s">
        <v>31</v>
      </c>
      <c r="F37" s="104" t="s">
        <v>31</v>
      </c>
      <c r="G37" s="104" t="n">
        <v>3012</v>
      </c>
      <c r="H37" s="0"/>
      <c r="I37" s="134"/>
      <c r="J37" s="132"/>
      <c r="K37" s="134"/>
    </row>
    <row r="38" customFormat="false" ht="12" hidden="false" customHeight="true" outlineLevel="0" collapsed="false">
      <c r="A38" s="108" t="s">
        <v>165</v>
      </c>
      <c r="B38" s="102" t="n">
        <v>5</v>
      </c>
      <c r="C38" s="103" t="n">
        <v>28.4</v>
      </c>
      <c r="D38" s="104" t="s">
        <v>31</v>
      </c>
      <c r="E38" s="104" t="s">
        <v>31</v>
      </c>
      <c r="F38" s="104" t="s">
        <v>31</v>
      </c>
      <c r="G38" s="104" t="n">
        <v>1068</v>
      </c>
      <c r="H38" s="0"/>
      <c r="I38" s="132"/>
      <c r="J38" s="134"/>
      <c r="K38" s="113"/>
    </row>
    <row r="39" customFormat="false" ht="12" hidden="false" customHeight="true" outlineLevel="0" collapsed="false">
      <c r="A39" s="108" t="s">
        <v>166</v>
      </c>
      <c r="B39" s="102" t="n">
        <v>7</v>
      </c>
      <c r="C39" s="103" t="n">
        <v>6.2</v>
      </c>
      <c r="D39" s="104" t="n">
        <v>-2</v>
      </c>
      <c r="E39" s="103" t="n">
        <v>-0.4</v>
      </c>
      <c r="F39" s="104" t="n">
        <v>1</v>
      </c>
      <c r="G39" s="104" t="n">
        <v>1683</v>
      </c>
      <c r="H39" s="0"/>
      <c r="I39" s="134"/>
      <c r="J39" s="132"/>
      <c r="K39" s="134"/>
    </row>
    <row r="40" customFormat="false" ht="12" hidden="false" customHeight="true" outlineLevel="0" collapsed="false">
      <c r="A40" s="108" t="s">
        <v>167</v>
      </c>
      <c r="B40" s="102" t="n">
        <v>15</v>
      </c>
      <c r="C40" s="103" t="n">
        <v>22.1</v>
      </c>
      <c r="D40" s="104" t="n">
        <v>-4</v>
      </c>
      <c r="E40" s="103" t="n">
        <v>-4</v>
      </c>
      <c r="F40" s="104" t="n">
        <v>-18</v>
      </c>
      <c r="G40" s="104" t="n">
        <v>6941</v>
      </c>
      <c r="H40" s="0"/>
      <c r="I40" s="134"/>
      <c r="J40" s="132"/>
      <c r="K40" s="134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134"/>
      <c r="J41" s="132"/>
      <c r="K41" s="134"/>
    </row>
    <row r="42" customFormat="false" ht="12" hidden="false" customHeight="true" outlineLevel="0" collapsed="false">
      <c r="A42" s="108" t="s">
        <v>168</v>
      </c>
      <c r="B42" s="102" t="n">
        <v>15</v>
      </c>
      <c r="C42" s="103" t="n">
        <v>22.1</v>
      </c>
      <c r="D42" s="104" t="n">
        <v>-4</v>
      </c>
      <c r="E42" s="103" t="n">
        <v>-4</v>
      </c>
      <c r="F42" s="104" t="n">
        <v>-18</v>
      </c>
      <c r="G42" s="104" t="n">
        <v>6941</v>
      </c>
      <c r="H42" s="0"/>
      <c r="I42" s="134"/>
      <c r="J42" s="132"/>
      <c r="K42" s="134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134"/>
      <c r="J43" s="132"/>
      <c r="K43" s="134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</row>
    <row r="45" customFormat="false" ht="12" hidden="false" customHeight="true" outlineLevel="0" collapsed="false">
      <c r="A45" s="108" t="s">
        <v>150</v>
      </c>
      <c r="B45" s="102" t="n">
        <v>8</v>
      </c>
      <c r="C45" s="103" t="n">
        <v>10.2</v>
      </c>
      <c r="D45" s="104" t="s">
        <v>31</v>
      </c>
      <c r="E45" s="104" t="s">
        <v>31</v>
      </c>
      <c r="F45" s="104" t="s">
        <v>31</v>
      </c>
      <c r="G45" s="104" t="n">
        <v>3620</v>
      </c>
      <c r="H45" s="0"/>
      <c r="I45" s="0"/>
    </row>
    <row r="46" customFormat="false" ht="12" hidden="false" customHeight="true" outlineLevel="0" collapsed="false">
      <c r="A46" s="108" t="s">
        <v>151</v>
      </c>
      <c r="B46" s="102" t="n">
        <v>24</v>
      </c>
      <c r="C46" s="103" t="n">
        <v>131.2</v>
      </c>
      <c r="D46" s="104" t="n">
        <v>-124</v>
      </c>
      <c r="E46" s="103" t="n">
        <v>-52.1</v>
      </c>
      <c r="F46" s="104" t="n">
        <v>-139</v>
      </c>
      <c r="G46" s="104" t="n">
        <v>7856</v>
      </c>
      <c r="H46" s="0"/>
      <c r="I46" s="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</row>
    <row r="48" customFormat="false" ht="12" hidden="false" customHeight="true" outlineLevel="0" collapsed="false">
      <c r="A48" s="108" t="s">
        <v>169</v>
      </c>
      <c r="B48" s="102" t="n">
        <v>1</v>
      </c>
      <c r="C48" s="103" t="n">
        <v>1.2</v>
      </c>
      <c r="D48" s="104" t="s">
        <v>31</v>
      </c>
      <c r="E48" s="104" t="s">
        <v>31</v>
      </c>
      <c r="F48" s="104" t="s">
        <v>31</v>
      </c>
      <c r="G48" s="102" t="n">
        <v>105</v>
      </c>
      <c r="H48" s="0"/>
      <c r="I48" s="0"/>
    </row>
    <row r="49" customFormat="false" ht="12" hidden="false" customHeight="true" outlineLevel="0" collapsed="false">
      <c r="A49" s="108" t="s">
        <v>170</v>
      </c>
      <c r="B49" s="102" t="n">
        <v>3</v>
      </c>
      <c r="C49" s="103" t="n">
        <v>46.6</v>
      </c>
      <c r="D49" s="104" t="s">
        <v>31</v>
      </c>
      <c r="E49" s="104" t="s">
        <v>31</v>
      </c>
      <c r="F49" s="104" t="s">
        <v>31</v>
      </c>
      <c r="G49" s="104" t="n">
        <v>2450</v>
      </c>
      <c r="H49" s="0"/>
      <c r="I49" s="0"/>
    </row>
    <row r="50" customFormat="false" ht="12" hidden="false" customHeight="true" outlineLevel="0" collapsed="false">
      <c r="A50" s="108" t="s">
        <v>171</v>
      </c>
      <c r="B50" s="102" t="n">
        <v>20</v>
      </c>
      <c r="C50" s="103" t="n">
        <v>83.4</v>
      </c>
      <c r="D50" s="104" t="n">
        <v>-124</v>
      </c>
      <c r="E50" s="103" t="n">
        <v>-52.1</v>
      </c>
      <c r="F50" s="104" t="n">
        <v>-139</v>
      </c>
      <c r="G50" s="104" t="n">
        <v>5301</v>
      </c>
      <c r="H50" s="0"/>
      <c r="I50" s="0"/>
    </row>
    <row r="51" customFormat="false" ht="12" hidden="false" customHeight="true" outlineLevel="0" collapsed="false">
      <c r="A51" s="108" t="s">
        <v>172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08" t="s">
        <v>173</v>
      </c>
      <c r="B52" s="102"/>
      <c r="C52" s="103"/>
      <c r="D52" s="104"/>
      <c r="E52" s="103"/>
      <c r="F52" s="104"/>
      <c r="G52" s="104"/>
      <c r="H52" s="0"/>
      <c r="I52" s="0"/>
    </row>
    <row r="53" customFormat="false" ht="12" hidden="false" customHeight="true" outlineLevel="0" collapsed="false">
      <c r="A53" s="108" t="s">
        <v>174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0"/>
      <c r="I53" s="0"/>
    </row>
    <row r="54" customFormat="false" ht="12" hidden="false" customHeight="true" outlineLevel="0" collapsed="false">
      <c r="A54" s="108" t="s">
        <v>156</v>
      </c>
      <c r="B54" s="102" t="n">
        <v>9</v>
      </c>
      <c r="C54" s="103" t="n">
        <v>3.6</v>
      </c>
      <c r="D54" s="104" t="n">
        <v>-1</v>
      </c>
      <c r="E54" s="103" t="n">
        <v>0.9</v>
      </c>
      <c r="F54" s="104" t="n">
        <v>-2</v>
      </c>
      <c r="G54" s="104" t="n">
        <v>1574</v>
      </c>
      <c r="H54" s="0"/>
      <c r="I54" s="0"/>
    </row>
    <row r="55" customFormat="false" ht="12" hidden="false" customHeight="true" outlineLevel="0" collapsed="false">
      <c r="A55" s="108" t="s">
        <v>157</v>
      </c>
      <c r="B55" s="102" t="n">
        <v>1</v>
      </c>
      <c r="C55" s="103" t="n">
        <v>1.7</v>
      </c>
      <c r="D55" s="104" t="s">
        <v>31</v>
      </c>
      <c r="E55" s="104" t="s">
        <v>31</v>
      </c>
      <c r="F55" s="104" t="s">
        <v>31</v>
      </c>
      <c r="G55" s="104" t="n">
        <v>244</v>
      </c>
      <c r="H55" s="0"/>
      <c r="I55" s="102"/>
    </row>
    <row r="56" customFormat="false" ht="12" hidden="false" customHeight="true" outlineLevel="0" collapsed="false">
      <c r="B56" s="135"/>
      <c r="C56" s="136"/>
      <c r="D56" s="132"/>
      <c r="E56" s="134"/>
      <c r="F56" s="113"/>
      <c r="G56" s="135"/>
      <c r="I56" s="102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7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Juni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21" activeCellId="0" sqref="B2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5" min="2" style="74" width="8.28"/>
    <col collapsed="false" customWidth="true" hidden="false" outlineLevel="0" max="6" min="6" style="138" width="8.28"/>
    <col collapsed="false" customWidth="true" hidden="false" outlineLevel="0" max="7" min="7" style="74" width="8.28"/>
    <col collapsed="false" customWidth="true" hidden="false" outlineLevel="0" max="8" min="8" style="74" width="9.7"/>
    <col collapsed="false" customWidth="true" hidden="false" outlineLevel="0" max="13" min="9" style="74" width="10.71"/>
    <col collapsed="false" customWidth="true" hidden="false" outlineLevel="0" max="14" min="14" style="74" width="11.7"/>
    <col collapsed="false" customWidth="true" hidden="false" outlineLevel="0" max="15" min="15" style="74" width="4.56"/>
    <col collapsed="false" customWidth="false" hidden="false" outlineLevel="0" max="257" min="16" style="74" width="11.42"/>
  </cols>
  <sheetData>
    <row r="1" s="139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39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0"/>
      <c r="J2" s="140"/>
      <c r="K2" s="140"/>
      <c r="L2" s="140"/>
      <c r="M2" s="140"/>
      <c r="N2" s="140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41"/>
      <c r="G3" s="125"/>
      <c r="H3" s="125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 t="s">
        <v>136</v>
      </c>
      <c r="B4" s="82" t="s">
        <v>180</v>
      </c>
      <c r="C4" s="82"/>
      <c r="D4" s="82"/>
      <c r="E4" s="82"/>
      <c r="F4" s="82"/>
      <c r="G4" s="82"/>
      <c r="H4" s="82"/>
      <c r="I4" s="83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6" t="s">
        <v>181</v>
      </c>
      <c r="C5" s="85" t="s">
        <v>119</v>
      </c>
      <c r="D5" s="85" t="s">
        <v>178</v>
      </c>
      <c r="E5" s="86" t="s">
        <v>114</v>
      </c>
      <c r="F5" s="86"/>
      <c r="G5" s="86"/>
      <c r="H5" s="87" t="s">
        <v>115</v>
      </c>
      <c r="I5" s="124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6"/>
      <c r="C6" s="85"/>
      <c r="D6" s="85"/>
      <c r="E6" s="126" t="s">
        <v>139</v>
      </c>
      <c r="F6" s="142" t="s">
        <v>88</v>
      </c>
      <c r="G6" s="85" t="s">
        <v>90</v>
      </c>
      <c r="H6" s="87"/>
      <c r="I6" s="124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126"/>
      <c r="C7" s="85"/>
      <c r="D7" s="85"/>
      <c r="E7" s="126"/>
      <c r="F7" s="142"/>
      <c r="G7" s="85"/>
      <c r="H7" s="87"/>
      <c r="I7" s="124"/>
      <c r="J7" s="83"/>
      <c r="K7" s="83"/>
      <c r="L7" s="83"/>
      <c r="M7" s="83"/>
      <c r="N7" s="83"/>
      <c r="O7" s="83"/>
      <c r="P7" s="83"/>
    </row>
    <row r="8" customFormat="false" ht="12.6" hidden="false" customHeight="true" outlineLevel="0" collapsed="false">
      <c r="A8" s="81"/>
      <c r="B8" s="86" t="s">
        <v>94</v>
      </c>
      <c r="C8" s="86" t="s">
        <v>120</v>
      </c>
      <c r="D8" s="86" t="s">
        <v>95</v>
      </c>
      <c r="E8" s="86" t="s">
        <v>94</v>
      </c>
      <c r="F8" s="143" t="s">
        <v>95</v>
      </c>
      <c r="G8" s="86" t="s">
        <v>94</v>
      </c>
      <c r="H8" s="90" t="s">
        <v>96</v>
      </c>
      <c r="I8" s="83"/>
      <c r="J8" s="83"/>
      <c r="K8" s="83"/>
      <c r="L8" s="83"/>
      <c r="M8" s="83"/>
      <c r="N8" s="83"/>
      <c r="O8" s="83"/>
      <c r="P8" s="83"/>
    </row>
    <row r="9" customFormat="false" ht="12" hidden="false" customHeight="true" outlineLevel="0" collapsed="false">
      <c r="A9" s="91"/>
      <c r="B9" s="127"/>
      <c r="C9" s="127"/>
      <c r="D9" s="127"/>
      <c r="E9" s="127"/>
      <c r="F9" s="144"/>
      <c r="G9" s="130"/>
      <c r="H9" s="130"/>
    </row>
    <row r="10" customFormat="false" ht="12" hidden="false" customHeight="true" outlineLevel="0" collapsed="false">
      <c r="A10" s="96" t="s">
        <v>140</v>
      </c>
      <c r="B10" s="97" t="n">
        <v>424</v>
      </c>
      <c r="C10" s="116" t="n">
        <v>789</v>
      </c>
      <c r="D10" s="145" t="n">
        <v>900.4</v>
      </c>
      <c r="E10" s="97" t="n">
        <v>432</v>
      </c>
      <c r="F10" s="146" t="n">
        <v>490.3</v>
      </c>
      <c r="G10" s="116" t="n">
        <v>2029</v>
      </c>
      <c r="H10" s="116" t="n">
        <v>130775</v>
      </c>
      <c r="I10" s="0"/>
      <c r="J10" s="0"/>
    </row>
    <row r="11" customFormat="false" ht="12" hidden="false" customHeight="true" outlineLevel="0" collapsed="false">
      <c r="A11" s="96" t="s">
        <v>141</v>
      </c>
      <c r="B11" s="97" t="n">
        <v>343</v>
      </c>
      <c r="C11" s="116" t="n">
        <v>245</v>
      </c>
      <c r="D11" s="145" t="n">
        <v>94</v>
      </c>
      <c r="E11" s="97" t="n">
        <v>387</v>
      </c>
      <c r="F11" s="146" t="n">
        <v>475.1</v>
      </c>
      <c r="G11" s="116" t="n">
        <v>1939</v>
      </c>
      <c r="H11" s="116" t="n">
        <v>51376</v>
      </c>
      <c r="I11" s="0"/>
      <c r="J11" s="0"/>
    </row>
    <row r="12" customFormat="false" ht="12" hidden="false" customHeight="true" outlineLevel="0" collapsed="false">
      <c r="A12" s="108" t="s">
        <v>142</v>
      </c>
      <c r="B12" s="102"/>
      <c r="C12" s="112"/>
      <c r="D12" s="147"/>
      <c r="E12" s="102"/>
      <c r="F12" s="148"/>
      <c r="G12" s="112"/>
      <c r="H12" s="112"/>
      <c r="I12" s="0"/>
      <c r="J12" s="0"/>
    </row>
    <row r="13" customFormat="false" ht="12" hidden="false" customHeight="true" outlineLevel="0" collapsed="false">
      <c r="A13" s="108" t="s">
        <v>143</v>
      </c>
      <c r="B13" s="102" t="n">
        <v>317</v>
      </c>
      <c r="C13" s="112" t="n">
        <v>211</v>
      </c>
      <c r="D13" s="147" t="n">
        <v>82.8</v>
      </c>
      <c r="E13" s="102" t="n">
        <v>317</v>
      </c>
      <c r="F13" s="148" t="n">
        <v>410</v>
      </c>
      <c r="G13" s="112" t="n">
        <v>1655</v>
      </c>
      <c r="H13" s="112" t="n">
        <v>44343</v>
      </c>
      <c r="I13" s="0"/>
      <c r="J13" s="0"/>
    </row>
    <row r="14" customFormat="false" ht="12" hidden="false" customHeight="true" outlineLevel="0" collapsed="false">
      <c r="A14" s="108" t="s">
        <v>144</v>
      </c>
      <c r="B14" s="102" t="n">
        <v>19</v>
      </c>
      <c r="C14" s="112" t="n">
        <v>21</v>
      </c>
      <c r="D14" s="147" t="n">
        <v>6.8</v>
      </c>
      <c r="E14" s="102" t="n">
        <v>38</v>
      </c>
      <c r="F14" s="148" t="n">
        <v>40.2</v>
      </c>
      <c r="G14" s="112" t="n">
        <v>170</v>
      </c>
      <c r="H14" s="112" t="n">
        <v>4391</v>
      </c>
      <c r="I14" s="0"/>
      <c r="J14" s="0"/>
    </row>
    <row r="15" customFormat="false" ht="12" hidden="false" customHeight="true" outlineLevel="0" collapsed="false">
      <c r="A15" s="108" t="s">
        <v>145</v>
      </c>
      <c r="B15" s="102" t="n">
        <v>7</v>
      </c>
      <c r="C15" s="112" t="n">
        <v>14</v>
      </c>
      <c r="D15" s="147" t="n">
        <v>4.5</v>
      </c>
      <c r="E15" s="102" t="n">
        <v>32</v>
      </c>
      <c r="F15" s="148" t="n">
        <v>25</v>
      </c>
      <c r="G15" s="112" t="n">
        <v>114</v>
      </c>
      <c r="H15" s="112" t="n">
        <v>2642</v>
      </c>
      <c r="I15" s="0"/>
      <c r="J15" s="0"/>
    </row>
    <row r="16" customFormat="false" ht="12" hidden="false" customHeight="true" outlineLevel="0" collapsed="false">
      <c r="A16" s="108" t="s">
        <v>146</v>
      </c>
      <c r="B16" s="104" t="s">
        <v>31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104" t="s">
        <v>31</v>
      </c>
      <c r="H16" s="104" t="s">
        <v>31</v>
      </c>
      <c r="I16" s="0"/>
      <c r="J16" s="0"/>
    </row>
    <row r="17" customFormat="false" ht="12" hidden="false" customHeight="true" outlineLevel="0" collapsed="false">
      <c r="A17" s="108" t="s">
        <v>147</v>
      </c>
      <c r="B17" s="102"/>
      <c r="C17" s="112"/>
      <c r="D17" s="147"/>
      <c r="E17" s="102"/>
      <c r="F17" s="148"/>
      <c r="G17" s="112"/>
      <c r="H17" s="112"/>
      <c r="I17" s="0"/>
      <c r="J17" s="111"/>
      <c r="K17" s="111"/>
    </row>
    <row r="18" customFormat="false" ht="12" hidden="false" customHeight="true" outlineLevel="0" collapsed="false">
      <c r="A18" s="108" t="s">
        <v>148</v>
      </c>
      <c r="B18" s="102" t="n">
        <v>3</v>
      </c>
      <c r="C18" s="112" t="n">
        <v>7</v>
      </c>
      <c r="D18" s="147" t="n">
        <v>2.2</v>
      </c>
      <c r="E18" s="102" t="n">
        <v>14</v>
      </c>
      <c r="F18" s="148" t="n">
        <v>13.3</v>
      </c>
      <c r="G18" s="102" t="n">
        <v>58</v>
      </c>
      <c r="H18" s="112" t="n">
        <v>1286</v>
      </c>
      <c r="I18" s="0"/>
      <c r="J18" s="0"/>
    </row>
    <row r="19" customFormat="false" ht="12" hidden="false" customHeight="true" outlineLevel="0" collapsed="false">
      <c r="A19" s="108"/>
      <c r="B19" s="102"/>
      <c r="C19" s="112"/>
      <c r="D19" s="147"/>
      <c r="E19" s="102"/>
      <c r="F19" s="148"/>
      <c r="G19" s="112"/>
      <c r="H19" s="112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9</v>
      </c>
      <c r="B20" s="102"/>
      <c r="C20" s="112"/>
      <c r="D20" s="147"/>
      <c r="E20" s="102"/>
      <c r="F20" s="148"/>
      <c r="G20" s="112"/>
      <c r="H20" s="112"/>
      <c r="I20" s="0"/>
      <c r="J20" s="0"/>
    </row>
    <row r="21" customFormat="false" ht="12" hidden="false" customHeight="true" outlineLevel="0" collapsed="false">
      <c r="A21" s="108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04" t="s">
        <v>31</v>
      </c>
      <c r="I21" s="132"/>
      <c r="J21" s="113"/>
    </row>
    <row r="22" customFormat="false" ht="12" hidden="false" customHeight="true" outlineLevel="0" collapsed="false">
      <c r="A22" s="108" t="s">
        <v>151</v>
      </c>
      <c r="B22" s="102" t="n">
        <v>19</v>
      </c>
      <c r="C22" s="112" t="n">
        <v>20</v>
      </c>
      <c r="D22" s="147" t="n">
        <v>7.2</v>
      </c>
      <c r="E22" s="102" t="n">
        <v>39</v>
      </c>
      <c r="F22" s="148" t="n">
        <v>38.7</v>
      </c>
      <c r="G22" s="112" t="n">
        <v>171</v>
      </c>
      <c r="H22" s="112" t="n">
        <v>3937</v>
      </c>
      <c r="I22" s="0"/>
      <c r="J22" s="0"/>
      <c r="K22" s="111"/>
    </row>
    <row r="23" customFormat="false" ht="12" hidden="false" customHeight="true" outlineLevel="0" collapsed="false">
      <c r="A23" s="108" t="s">
        <v>152</v>
      </c>
      <c r="B23" s="102"/>
      <c r="C23" s="112"/>
      <c r="D23" s="147"/>
      <c r="E23" s="102"/>
      <c r="F23" s="148"/>
      <c r="G23" s="112"/>
      <c r="H23" s="112"/>
      <c r="I23" s="0"/>
      <c r="J23" s="0"/>
    </row>
    <row r="24" customFormat="false" ht="12" hidden="false" customHeight="true" outlineLevel="0" collapsed="false">
      <c r="A24" s="108" t="s">
        <v>153</v>
      </c>
      <c r="B24" s="102" t="n">
        <v>10</v>
      </c>
      <c r="C24" s="112" t="n">
        <v>9</v>
      </c>
      <c r="D24" s="147" t="n">
        <v>4.4</v>
      </c>
      <c r="E24" s="102" t="n">
        <v>19</v>
      </c>
      <c r="F24" s="148" t="n">
        <v>17.7</v>
      </c>
      <c r="G24" s="112" t="n">
        <v>85</v>
      </c>
      <c r="H24" s="112" t="n">
        <v>1899</v>
      </c>
      <c r="I24" s="0"/>
      <c r="J24" s="0"/>
    </row>
    <row r="25" customFormat="false" ht="12" hidden="false" customHeight="true" outlineLevel="0" collapsed="false">
      <c r="A25" s="108" t="s">
        <v>154</v>
      </c>
      <c r="B25" s="102" t="n">
        <v>1</v>
      </c>
      <c r="C25" s="112" t="n">
        <v>0</v>
      </c>
      <c r="D25" s="104" t="s">
        <v>31</v>
      </c>
      <c r="E25" s="102" t="n">
        <v>1</v>
      </c>
      <c r="F25" s="148" t="n">
        <v>0.8</v>
      </c>
      <c r="G25" s="102" t="n">
        <v>3</v>
      </c>
      <c r="H25" s="112" t="n">
        <v>72</v>
      </c>
      <c r="I25" s="0"/>
      <c r="J25" s="0"/>
    </row>
    <row r="26" customFormat="false" ht="12" hidden="false" customHeight="true" outlineLevel="0" collapsed="false">
      <c r="A26" s="108" t="s">
        <v>155</v>
      </c>
      <c r="B26" s="102" t="n">
        <v>8</v>
      </c>
      <c r="C26" s="112" t="n">
        <v>11</v>
      </c>
      <c r="D26" s="147" t="n">
        <v>2.9</v>
      </c>
      <c r="E26" s="102" t="n">
        <v>19</v>
      </c>
      <c r="F26" s="148" t="n">
        <v>20.2</v>
      </c>
      <c r="G26" s="112" t="n">
        <v>83</v>
      </c>
      <c r="H26" s="112" t="n">
        <v>1966</v>
      </c>
      <c r="I26" s="0"/>
      <c r="J26" s="0"/>
    </row>
    <row r="27" customFormat="false" ht="12" hidden="false" customHeight="true" outlineLevel="0" collapsed="false">
      <c r="A27" s="108" t="s">
        <v>156</v>
      </c>
      <c r="B27" s="102" t="n">
        <v>324</v>
      </c>
      <c r="C27" s="112" t="n">
        <v>226</v>
      </c>
      <c r="D27" s="147" t="n">
        <v>86.8</v>
      </c>
      <c r="E27" s="102" t="n">
        <v>348</v>
      </c>
      <c r="F27" s="148" t="n">
        <v>436.5</v>
      </c>
      <c r="G27" s="112" t="n">
        <v>1768</v>
      </c>
      <c r="H27" s="112" t="n">
        <v>47439</v>
      </c>
      <c r="I27" s="0"/>
      <c r="J27" s="0"/>
    </row>
    <row r="28" customFormat="false" ht="12" hidden="false" customHeight="true" outlineLevel="0" collapsed="false">
      <c r="A28" s="108" t="s">
        <v>157</v>
      </c>
      <c r="B28" s="104" t="s">
        <v>31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104" t="s">
        <v>31</v>
      </c>
      <c r="H28" s="104" t="s">
        <v>31</v>
      </c>
      <c r="I28" s="0"/>
      <c r="J28" s="0"/>
    </row>
    <row r="29" customFormat="false" ht="12" hidden="false" customHeight="true" outlineLevel="0" collapsed="false">
      <c r="A29" s="108"/>
      <c r="B29" s="102"/>
      <c r="C29" s="112"/>
      <c r="D29" s="147"/>
      <c r="E29" s="102"/>
      <c r="F29" s="148"/>
      <c r="G29" s="112"/>
      <c r="H29" s="112"/>
      <c r="I29" s="0"/>
      <c r="J29" s="0"/>
    </row>
    <row r="30" customFormat="false" ht="12" hidden="false" customHeight="true" outlineLevel="0" collapsed="false">
      <c r="A30" s="96" t="s">
        <v>158</v>
      </c>
      <c r="B30" s="97" t="n">
        <v>81</v>
      </c>
      <c r="C30" s="116" t="n">
        <v>544</v>
      </c>
      <c r="D30" s="145" t="n">
        <v>806.4</v>
      </c>
      <c r="E30" s="99" t="n">
        <v>45</v>
      </c>
      <c r="F30" s="146" t="n">
        <v>15.1</v>
      </c>
      <c r="G30" s="99" t="n">
        <v>90</v>
      </c>
      <c r="H30" s="116" t="n">
        <v>79399</v>
      </c>
      <c r="I30" s="0"/>
      <c r="J30" s="0"/>
    </row>
    <row r="31" customFormat="false" ht="12" hidden="false" customHeight="true" outlineLevel="0" collapsed="false">
      <c r="A31" s="108" t="s">
        <v>142</v>
      </c>
      <c r="B31" s="102"/>
      <c r="C31" s="112"/>
      <c r="D31" s="147"/>
      <c r="E31" s="102"/>
      <c r="F31" s="148"/>
      <c r="G31" s="112"/>
      <c r="H31" s="112"/>
      <c r="I31" s="0"/>
      <c r="J31" s="0"/>
    </row>
    <row r="32" customFormat="false" ht="12" hidden="false" customHeight="true" outlineLevel="0" collapsed="false">
      <c r="A32" s="108" t="s">
        <v>159</v>
      </c>
      <c r="B32" s="104" t="n">
        <v>1</v>
      </c>
      <c r="C32" s="104" t="n">
        <v>30</v>
      </c>
      <c r="D32" s="147" t="n">
        <v>67.4</v>
      </c>
      <c r="E32" s="104" t="n">
        <v>45</v>
      </c>
      <c r="F32" s="148" t="n">
        <v>15.1</v>
      </c>
      <c r="G32" s="104" t="n">
        <v>90</v>
      </c>
      <c r="H32" s="104" t="n">
        <v>7200</v>
      </c>
      <c r="I32" s="0"/>
      <c r="J32" s="0"/>
    </row>
    <row r="33" customFormat="false" ht="12" hidden="false" customHeight="true" outlineLevel="0" collapsed="false">
      <c r="A33" s="108" t="s">
        <v>160</v>
      </c>
      <c r="B33" s="102" t="n">
        <v>6</v>
      </c>
      <c r="C33" s="112" t="n">
        <v>8</v>
      </c>
      <c r="D33" s="147" t="n">
        <v>19.5</v>
      </c>
      <c r="E33" s="104" t="s">
        <v>31</v>
      </c>
      <c r="F33" s="104" t="s">
        <v>31</v>
      </c>
      <c r="G33" s="104" t="s">
        <v>31</v>
      </c>
      <c r="H33" s="112" t="n">
        <v>1482</v>
      </c>
      <c r="I33" s="0"/>
      <c r="J33" s="0"/>
    </row>
    <row r="34" customFormat="false" ht="12" hidden="false" customHeight="true" outlineLevel="0" collapsed="false">
      <c r="A34" s="108" t="s">
        <v>161</v>
      </c>
      <c r="B34" s="102" t="n">
        <v>16</v>
      </c>
      <c r="C34" s="112" t="n">
        <v>61</v>
      </c>
      <c r="D34" s="147" t="n">
        <v>110</v>
      </c>
      <c r="E34" s="104" t="s">
        <v>31</v>
      </c>
      <c r="F34" s="104" t="s">
        <v>31</v>
      </c>
      <c r="G34" s="104" t="s">
        <v>31</v>
      </c>
      <c r="H34" s="112" t="n">
        <v>3170</v>
      </c>
      <c r="I34" s="0"/>
      <c r="J34" s="0"/>
    </row>
    <row r="35" customFormat="false" ht="12" hidden="false" customHeight="true" outlineLevel="0" collapsed="false">
      <c r="A35" s="108" t="s">
        <v>162</v>
      </c>
      <c r="B35" s="102" t="n">
        <v>45</v>
      </c>
      <c r="C35" s="112" t="n">
        <v>419</v>
      </c>
      <c r="D35" s="147" t="n">
        <v>566.8</v>
      </c>
      <c r="E35" s="104" t="s">
        <v>31</v>
      </c>
      <c r="F35" s="104" t="s">
        <v>31</v>
      </c>
      <c r="G35" s="104" t="s">
        <v>31</v>
      </c>
      <c r="H35" s="112" t="n">
        <v>60592</v>
      </c>
      <c r="I35" s="0"/>
      <c r="J35" s="134"/>
      <c r="K35" s="132"/>
      <c r="L35" s="134"/>
    </row>
    <row r="36" customFormat="false" ht="12" hidden="false" customHeight="true" outlineLevel="0" collapsed="false">
      <c r="A36" s="108" t="s">
        <v>163</v>
      </c>
      <c r="B36" s="102"/>
      <c r="C36" s="112"/>
      <c r="D36" s="147"/>
      <c r="E36" s="102"/>
      <c r="F36" s="148"/>
      <c r="G36" s="112"/>
      <c r="H36" s="112"/>
      <c r="I36" s="0"/>
      <c r="J36" s="132"/>
      <c r="K36" s="134"/>
      <c r="L36" s="113"/>
    </row>
    <row r="37" customFormat="false" ht="12" hidden="false" customHeight="true" outlineLevel="0" collapsed="false">
      <c r="A37" s="108" t="s">
        <v>164</v>
      </c>
      <c r="B37" s="102" t="n">
        <v>15</v>
      </c>
      <c r="C37" s="112" t="n">
        <v>140</v>
      </c>
      <c r="D37" s="147" t="n">
        <v>195.4</v>
      </c>
      <c r="E37" s="104" t="s">
        <v>31</v>
      </c>
      <c r="F37" s="104" t="s">
        <v>31</v>
      </c>
      <c r="G37" s="104" t="s">
        <v>31</v>
      </c>
      <c r="H37" s="112" t="n">
        <v>19676</v>
      </c>
      <c r="I37" s="0"/>
      <c r="J37" s="134"/>
      <c r="K37" s="132"/>
      <c r="L37" s="134"/>
    </row>
    <row r="38" customFormat="false" ht="12" hidden="false" customHeight="true" outlineLevel="0" collapsed="false">
      <c r="A38" s="108" t="s">
        <v>165</v>
      </c>
      <c r="B38" s="102" t="n">
        <v>20</v>
      </c>
      <c r="C38" s="112" t="n">
        <v>270</v>
      </c>
      <c r="D38" s="147" t="n">
        <v>351</v>
      </c>
      <c r="E38" s="104" t="s">
        <v>31</v>
      </c>
      <c r="F38" s="104" t="s">
        <v>31</v>
      </c>
      <c r="G38" s="104" t="s">
        <v>31</v>
      </c>
      <c r="H38" s="112" t="n">
        <v>39323</v>
      </c>
      <c r="I38" s="0"/>
      <c r="J38" s="132"/>
      <c r="K38" s="134"/>
      <c r="L38" s="113"/>
    </row>
    <row r="39" customFormat="false" ht="12" hidden="false" customHeight="true" outlineLevel="0" collapsed="false">
      <c r="A39" s="108" t="s">
        <v>166</v>
      </c>
      <c r="B39" s="104" t="n">
        <v>4</v>
      </c>
      <c r="C39" s="104" t="n">
        <v>4</v>
      </c>
      <c r="D39" s="147" t="n">
        <v>9</v>
      </c>
      <c r="E39" s="104" t="s">
        <v>31</v>
      </c>
      <c r="F39" s="104" t="s">
        <v>31</v>
      </c>
      <c r="G39" s="104" t="s">
        <v>31</v>
      </c>
      <c r="H39" s="104" t="n">
        <v>955</v>
      </c>
      <c r="I39" s="0"/>
      <c r="J39" s="134"/>
      <c r="K39" s="132"/>
      <c r="L39" s="134"/>
    </row>
    <row r="40" customFormat="false" ht="12" hidden="false" customHeight="true" outlineLevel="0" collapsed="false">
      <c r="A40" s="108" t="s">
        <v>167</v>
      </c>
      <c r="B40" s="102" t="n">
        <v>13</v>
      </c>
      <c r="C40" s="112" t="n">
        <v>27</v>
      </c>
      <c r="D40" s="147" t="n">
        <v>42.8</v>
      </c>
      <c r="E40" s="104" t="s">
        <v>31</v>
      </c>
      <c r="F40" s="104" t="s">
        <v>31</v>
      </c>
      <c r="G40" s="104" t="s">
        <v>31</v>
      </c>
      <c r="H40" s="112" t="n">
        <v>6955</v>
      </c>
      <c r="I40" s="0"/>
      <c r="J40" s="134"/>
      <c r="K40" s="132"/>
      <c r="L40" s="134"/>
    </row>
    <row r="41" customFormat="false" ht="12" hidden="false" customHeight="true" outlineLevel="0" collapsed="false">
      <c r="A41" s="108" t="s">
        <v>147</v>
      </c>
      <c r="B41" s="102"/>
      <c r="C41" s="112"/>
      <c r="D41" s="147"/>
      <c r="E41" s="102"/>
      <c r="F41" s="148"/>
      <c r="G41" s="112"/>
      <c r="H41" s="112"/>
      <c r="I41" s="0"/>
      <c r="J41" s="134"/>
      <c r="K41" s="132"/>
      <c r="L41" s="134"/>
    </row>
    <row r="42" customFormat="false" ht="12" hidden="false" customHeight="true" outlineLevel="0" collapsed="false">
      <c r="A42" s="108" t="s">
        <v>168</v>
      </c>
      <c r="B42" s="102" t="n">
        <v>19</v>
      </c>
      <c r="C42" s="112" t="n">
        <v>79</v>
      </c>
      <c r="D42" s="147" t="n">
        <v>138.8</v>
      </c>
      <c r="E42" s="104" t="n">
        <v>45</v>
      </c>
      <c r="F42" s="148" t="n">
        <v>15.1</v>
      </c>
      <c r="G42" s="104" t="n">
        <v>90</v>
      </c>
      <c r="H42" s="112" t="n">
        <v>26857</v>
      </c>
      <c r="I42" s="0"/>
      <c r="J42" s="134"/>
      <c r="K42" s="132"/>
      <c r="L42" s="134"/>
    </row>
    <row r="43" customFormat="false" ht="12" hidden="false" customHeight="true" outlineLevel="0" collapsed="false">
      <c r="A43" s="108"/>
      <c r="B43" s="102"/>
      <c r="C43" s="112"/>
      <c r="D43" s="147"/>
      <c r="E43" s="102"/>
      <c r="F43" s="148"/>
      <c r="G43" s="112"/>
      <c r="H43" s="112"/>
      <c r="I43" s="0"/>
      <c r="J43" s="134"/>
      <c r="K43" s="132"/>
      <c r="L43" s="134"/>
    </row>
    <row r="44" customFormat="false" ht="12" hidden="false" customHeight="true" outlineLevel="0" collapsed="false">
      <c r="A44" s="108" t="s">
        <v>149</v>
      </c>
      <c r="B44" s="102"/>
      <c r="C44" s="112"/>
      <c r="D44" s="147"/>
      <c r="E44" s="102"/>
      <c r="F44" s="148"/>
      <c r="G44" s="112"/>
      <c r="H44" s="112"/>
      <c r="I44" s="0"/>
      <c r="J44" s="0"/>
    </row>
    <row r="45" customFormat="false" ht="12" hidden="false" customHeight="true" outlineLevel="0" collapsed="false">
      <c r="A45" s="108" t="s">
        <v>150</v>
      </c>
      <c r="B45" s="102" t="n">
        <v>8</v>
      </c>
      <c r="C45" s="112" t="n">
        <v>34</v>
      </c>
      <c r="D45" s="147" t="n">
        <v>46.3</v>
      </c>
      <c r="E45" s="104" t="s">
        <v>31</v>
      </c>
      <c r="F45" s="104" t="s">
        <v>31</v>
      </c>
      <c r="G45" s="104" t="s">
        <v>31</v>
      </c>
      <c r="H45" s="112" t="n">
        <v>15766</v>
      </c>
      <c r="I45" s="0"/>
      <c r="J45" s="0"/>
    </row>
    <row r="46" customFormat="false" ht="12" hidden="false" customHeight="true" outlineLevel="0" collapsed="false">
      <c r="A46" s="108" t="s">
        <v>151</v>
      </c>
      <c r="B46" s="102" t="n">
        <v>60</v>
      </c>
      <c r="C46" s="112" t="n">
        <v>490</v>
      </c>
      <c r="D46" s="147" t="n">
        <v>723.8</v>
      </c>
      <c r="E46" s="104" t="n">
        <v>45</v>
      </c>
      <c r="F46" s="148" t="n">
        <v>15.1</v>
      </c>
      <c r="G46" s="104" t="n">
        <v>90</v>
      </c>
      <c r="H46" s="112" t="n">
        <v>60606</v>
      </c>
      <c r="I46" s="0"/>
      <c r="J46" s="0"/>
    </row>
    <row r="47" customFormat="false" ht="12" hidden="false" customHeight="true" outlineLevel="0" collapsed="false">
      <c r="A47" s="108" t="s">
        <v>152</v>
      </c>
      <c r="B47" s="102"/>
      <c r="C47" s="112"/>
      <c r="D47" s="147"/>
      <c r="E47" s="102"/>
      <c r="F47" s="148"/>
      <c r="G47" s="112"/>
      <c r="H47" s="112"/>
      <c r="I47" s="0"/>
      <c r="J47" s="0"/>
    </row>
    <row r="48" customFormat="false" ht="12" hidden="false" customHeight="true" outlineLevel="0" collapsed="false">
      <c r="A48" s="108" t="s">
        <v>169</v>
      </c>
      <c r="B48" s="102" t="n">
        <v>18</v>
      </c>
      <c r="C48" s="112" t="n">
        <v>59</v>
      </c>
      <c r="D48" s="147" t="n">
        <v>108.4</v>
      </c>
      <c r="E48" s="104" t="s">
        <v>31</v>
      </c>
      <c r="F48" s="104" t="s">
        <v>31</v>
      </c>
      <c r="G48" s="104" t="s">
        <v>31</v>
      </c>
      <c r="H48" s="112" t="n">
        <v>3240</v>
      </c>
      <c r="I48" s="0"/>
      <c r="J48" s="0"/>
    </row>
    <row r="49" customFormat="false" ht="12" hidden="false" customHeight="true" outlineLevel="0" collapsed="false">
      <c r="A49" s="108" t="s">
        <v>170</v>
      </c>
      <c r="B49" s="102" t="n">
        <v>19</v>
      </c>
      <c r="C49" s="112" t="n">
        <v>140</v>
      </c>
      <c r="D49" s="147" t="n">
        <v>203.1</v>
      </c>
      <c r="E49" s="104" t="s">
        <v>31</v>
      </c>
      <c r="F49" s="104" t="s">
        <v>31</v>
      </c>
      <c r="G49" s="104" t="s">
        <v>31</v>
      </c>
      <c r="H49" s="112" t="n">
        <v>10779</v>
      </c>
      <c r="I49" s="0"/>
      <c r="J49" s="0"/>
    </row>
    <row r="50" customFormat="false" ht="12" hidden="false" customHeight="true" outlineLevel="0" collapsed="false">
      <c r="A50" s="108" t="s">
        <v>171</v>
      </c>
      <c r="B50" s="102" t="n">
        <v>23</v>
      </c>
      <c r="C50" s="112" t="n">
        <v>291</v>
      </c>
      <c r="D50" s="147" t="n">
        <v>412.3</v>
      </c>
      <c r="E50" s="104" t="n">
        <v>45</v>
      </c>
      <c r="F50" s="148" t="n">
        <v>15.1</v>
      </c>
      <c r="G50" s="104" t="n">
        <v>90</v>
      </c>
      <c r="H50" s="112" t="n">
        <v>46587</v>
      </c>
      <c r="I50" s="0"/>
      <c r="J50" s="0"/>
    </row>
    <row r="51" customFormat="false" ht="12" hidden="false" customHeight="true" outlineLevel="0" collapsed="false">
      <c r="A51" s="108" t="s">
        <v>172</v>
      </c>
      <c r="B51" s="102"/>
      <c r="C51" s="112"/>
      <c r="D51" s="147"/>
      <c r="E51" s="102"/>
      <c r="F51" s="148"/>
      <c r="G51" s="112"/>
      <c r="H51" s="112"/>
      <c r="I51" s="0"/>
      <c r="J51" s="147"/>
    </row>
    <row r="52" customFormat="false" ht="12" hidden="false" customHeight="true" outlineLevel="0" collapsed="false">
      <c r="A52" s="108" t="s">
        <v>163</v>
      </c>
      <c r="B52" s="102"/>
      <c r="C52" s="112"/>
      <c r="D52" s="147"/>
      <c r="E52" s="102"/>
      <c r="F52" s="148"/>
      <c r="G52" s="112"/>
      <c r="H52" s="112"/>
      <c r="I52" s="0"/>
      <c r="J52" s="0"/>
    </row>
    <row r="53" customFormat="false" ht="12" hidden="false" customHeight="true" outlineLevel="0" collapsed="false">
      <c r="A53" s="108" t="s">
        <v>174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104" t="s">
        <v>31</v>
      </c>
      <c r="I53" s="0"/>
      <c r="J53" s="0"/>
    </row>
    <row r="54" customFormat="false" ht="12" hidden="false" customHeight="true" outlineLevel="0" collapsed="false">
      <c r="A54" s="108" t="s">
        <v>156</v>
      </c>
      <c r="B54" s="102" t="n">
        <v>7</v>
      </c>
      <c r="C54" s="112" t="n">
        <v>7</v>
      </c>
      <c r="D54" s="147" t="n">
        <v>12.3</v>
      </c>
      <c r="E54" s="104" t="s">
        <v>31</v>
      </c>
      <c r="F54" s="104" t="s">
        <v>31</v>
      </c>
      <c r="G54" s="104" t="s">
        <v>31</v>
      </c>
      <c r="H54" s="112" t="n">
        <v>531</v>
      </c>
      <c r="I54" s="0"/>
      <c r="J54" s="0"/>
    </row>
    <row r="55" customFormat="false" ht="12" hidden="false" customHeight="true" outlineLevel="0" collapsed="false">
      <c r="A55" s="108" t="s">
        <v>157</v>
      </c>
      <c r="B55" s="102" t="n">
        <v>6</v>
      </c>
      <c r="C55" s="112" t="n">
        <v>14</v>
      </c>
      <c r="D55" s="147" t="n">
        <v>24</v>
      </c>
      <c r="E55" s="104" t="s">
        <v>31</v>
      </c>
      <c r="F55" s="104" t="s">
        <v>31</v>
      </c>
      <c r="G55" s="104" t="s">
        <v>31</v>
      </c>
      <c r="H55" s="112" t="n">
        <v>2496</v>
      </c>
      <c r="I55" s="0"/>
      <c r="J55" s="0"/>
    </row>
    <row r="56" customFormat="false" ht="12" hidden="false" customHeight="true" outlineLevel="0" collapsed="false">
      <c r="B56" s="135"/>
      <c r="C56" s="149"/>
      <c r="D56" s="136"/>
      <c r="E56" s="132"/>
      <c r="F56" s="148"/>
      <c r="G56" s="113"/>
      <c r="H56" s="135"/>
    </row>
    <row r="57" customFormat="false" ht="12" hidden="false" customHeight="true" outlineLevel="0" collapsed="false">
      <c r="B57" s="115"/>
      <c r="C57" s="116"/>
      <c r="D57" s="115"/>
      <c r="E57" s="115"/>
      <c r="F57" s="146"/>
      <c r="G57" s="115"/>
      <c r="H57" s="115"/>
    </row>
    <row r="58" customFormat="false" ht="12" hidden="false" customHeight="true" outlineLevel="0" collapsed="false">
      <c r="C58" s="75"/>
    </row>
    <row r="59" customFormat="false" ht="12" hidden="false" customHeight="true" outlineLevel="0" collapsed="false">
      <c r="B59" s="137"/>
      <c r="C59" s="75"/>
    </row>
    <row r="60" customFormat="false" ht="12" hidden="false" customHeight="true" outlineLevel="0" collapsed="false">
      <c r="C60" s="150"/>
    </row>
    <row r="61" customFormat="false" ht="12" hidden="false" customHeight="true" outlineLevel="0" collapsed="false">
      <c r="C61" s="75"/>
    </row>
    <row r="62" customFormat="false" ht="12" hidden="false" customHeight="true" outlineLevel="0" collapsed="false">
      <c r="C62" s="75"/>
    </row>
    <row r="63" customFormat="false" ht="12" hidden="false" customHeight="true" outlineLevel="0" collapsed="false">
      <c r="C63" s="75"/>
    </row>
    <row r="64" customFormat="false" ht="12" hidden="false" customHeight="true" outlineLevel="0" collapsed="false">
      <c r="C64" s="75"/>
    </row>
    <row r="65" customFormat="false" ht="12" hidden="false" customHeight="true" outlineLevel="0" collapsed="false">
      <c r="C65" s="75"/>
    </row>
    <row r="66" customFormat="false" ht="12" hidden="false" customHeight="true" outlineLevel="0" collapsed="false">
      <c r="C66" s="75"/>
    </row>
    <row r="67" customFormat="false" ht="12" hidden="false" customHeight="true" outlineLevel="0" collapsed="false">
      <c r="C67" s="75"/>
    </row>
    <row r="68" customFormat="false" ht="12" hidden="false" customHeight="true" outlineLevel="0" collapsed="false">
      <c r="C68" s="75"/>
    </row>
    <row r="69" customFormat="false" ht="12" hidden="false" customHeight="true" outlineLevel="0" collapsed="false">
      <c r="C69" s="75"/>
    </row>
    <row r="70" customFormat="false" ht="12" hidden="false" customHeight="true" outlineLevel="0" collapsed="false">
      <c r="C70" s="75"/>
    </row>
    <row r="71" customFormat="false" ht="12" hidden="false" customHeight="true" outlineLevel="0" collapsed="false">
      <c r="C71" s="75"/>
    </row>
    <row r="72" customFormat="false" ht="12" hidden="false" customHeight="true" outlineLevel="0" collapsed="false">
      <c r="C72" s="75"/>
    </row>
    <row r="73" customFormat="false" ht="12" hidden="false" customHeight="true" outlineLevel="0" collapsed="false">
      <c r="C73" s="75"/>
    </row>
    <row r="74" customFormat="false" ht="12" hidden="false" customHeight="true" outlineLevel="0" collapsed="false">
      <c r="C74" s="75"/>
    </row>
    <row r="75" customFormat="false" ht="12" hidden="false" customHeight="true" outlineLevel="0" collapsed="false">
      <c r="C75" s="75"/>
    </row>
    <row r="76" customFormat="false" ht="12" hidden="false" customHeight="true" outlineLevel="0" collapsed="false">
      <c r="C76" s="75"/>
    </row>
    <row r="77" customFormat="false" ht="12" hidden="false" customHeight="true" outlineLevel="0" collapsed="false">
      <c r="C77" s="75"/>
    </row>
    <row r="78" customFormat="false" ht="12" hidden="false" customHeight="true" outlineLevel="0" collapsed="false">
      <c r="C78" s="75"/>
    </row>
    <row r="79" customFormat="false" ht="12" hidden="false" customHeight="true" outlineLevel="0" collapsed="false">
      <c r="C79" s="75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un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7-30T08:48:48Z</cp:lastPrinted>
  <dcterms:modified xsi:type="dcterms:W3CDTF">2008-08-14T11:0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