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ni 2008 nach Gebäudeart und Bauherren</t>
  </si>
  <si>
    <t xml:space="preserve">Baugenehmigungen für Baumaßnahmen an bestehenden Wohn- und Nichtwohngebäuden </t>
  </si>
  <si>
    <t xml:space="preserve">im Land Brandenburg Juni 2008 nach Gebäudeart und Bauherren</t>
  </si>
  <si>
    <t xml:space="preserve">Baugenehmigungen für die Errichtung neuer Wohn- und Nichtwohngebäude im Land Brandenburg</t>
  </si>
  <si>
    <t xml:space="preserve">Juni 2008 nach Gebäudeart und Bauherren</t>
  </si>
  <si>
    <t xml:space="preserve">Baugenehmigungen im Wohn- und Nichtwohnbau einschließlich Baumaßnahmen an bestehenden </t>
  </si>
  <si>
    <t xml:space="preserve">Gebäuden im Land Brandenburg Juni 2008 und 01.01.-30.06.2008 nach Verwaltungsbezirken</t>
  </si>
  <si>
    <t xml:space="preserve">im Land Brandenburg Juni 2008 und 01.01.-30.06.2008 nach Verwaltungsbezirken</t>
  </si>
  <si>
    <t xml:space="preserve">Baugenehmigungen für die Errichtung neuer Wohngebäude im Land Brandenburg Juni 2008</t>
  </si>
  <si>
    <t xml:space="preserve">und 01.01.-30.06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ni 2008 und 01.01.-30.06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8 und 01.01.-30.06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8</t>
  </si>
  <si>
    <t xml:space="preserve">7 Baugenehmigungen für Baumaßnahmen an bestehenden  Wohn- und Nichtwohngebäuden</t>
  </si>
  <si>
    <t xml:space="preserve">   im Land Brandenburg Juni 2008 und 01.01.-30.06.2008 nach Verwaltungsbezirken</t>
  </si>
  <si>
    <t xml:space="preserve">8 Baugenehmigungen für die Errichtung neuer Wohngebäude im Land Brandenburg Juni 2008 </t>
  </si>
  <si>
    <t xml:space="preserve">   und 01.01.-30.06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ni 2008 </t>
  </si>
  <si>
    <t xml:space="preserve">     und 01.01.-30.06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8406535"/>
        <c:axId val="2143213"/>
      </c:barChart>
      <c:catAx>
        <c:axId val="6840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13"/>
        <c:crossesAt val="0"/>
        <c:auto val="1"/>
        <c:lblAlgn val="ctr"/>
        <c:lblOffset val="100"/>
        <c:noMultiLvlLbl val="0"/>
      </c:catAx>
      <c:valAx>
        <c:axId val="214321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535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152" t="s">
        <v>182</v>
      </c>
    </row>
    <row r="2" s="152" customFormat="true" ht="12" hidden="false" customHeight="true" outlineLevel="0" collapsed="false">
      <c r="A2" s="152" t="s">
        <v>183</v>
      </c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11</v>
      </c>
      <c r="C12" s="165" t="n">
        <v>2.4</v>
      </c>
      <c r="D12" s="104" t="s">
        <v>31</v>
      </c>
      <c r="E12" s="165" t="n">
        <v>8.8</v>
      </c>
      <c r="F12" s="112" t="n">
        <v>1689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11</v>
      </c>
      <c r="C13" s="165" t="n">
        <v>10.2</v>
      </c>
      <c r="D13" s="167" t="n">
        <v>4</v>
      </c>
      <c r="E13" s="165" t="n">
        <v>8.7</v>
      </c>
      <c r="F13" s="112" t="n">
        <v>4545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8</v>
      </c>
      <c r="C14" s="165" t="n">
        <v>3.8</v>
      </c>
      <c r="D14" s="167" t="n">
        <v>19</v>
      </c>
      <c r="E14" s="165" t="n">
        <v>19.4</v>
      </c>
      <c r="F14" s="112" t="n">
        <v>2132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22</v>
      </c>
      <c r="C15" s="165" t="n">
        <v>4.4</v>
      </c>
      <c r="D15" s="167" t="n">
        <v>20</v>
      </c>
      <c r="E15" s="165" t="n">
        <v>30.4</v>
      </c>
      <c r="F15" s="112" t="n">
        <v>6275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67"/>
      <c r="E16" s="165"/>
      <c r="F16" s="112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51</v>
      </c>
      <c r="C17" s="165" t="n">
        <v>59.5</v>
      </c>
      <c r="D17" s="167" t="n">
        <v>43</v>
      </c>
      <c r="E17" s="165" t="n">
        <v>49.2</v>
      </c>
      <c r="F17" s="112" t="n">
        <v>17843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2" t="n">
        <v>47</v>
      </c>
      <c r="C18" s="165" t="n">
        <v>30.4</v>
      </c>
      <c r="D18" s="167" t="n">
        <v>38</v>
      </c>
      <c r="E18" s="165" t="n">
        <v>43.2</v>
      </c>
      <c r="F18" s="112" t="n">
        <v>6092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36</v>
      </c>
      <c r="C19" s="165" t="n">
        <v>197.2</v>
      </c>
      <c r="D19" s="167" t="n">
        <v>7</v>
      </c>
      <c r="E19" s="165" t="n">
        <v>16.9</v>
      </c>
      <c r="F19" s="112" t="n">
        <v>11512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51</v>
      </c>
      <c r="C20" s="165" t="n">
        <v>209.3</v>
      </c>
      <c r="D20" s="167" t="n">
        <v>-78</v>
      </c>
      <c r="E20" s="165" t="n">
        <v>2.8</v>
      </c>
      <c r="F20" s="112" t="n">
        <v>2654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50</v>
      </c>
      <c r="C21" s="165" t="n">
        <v>18.4</v>
      </c>
      <c r="D21" s="167" t="n">
        <v>40</v>
      </c>
      <c r="E21" s="165" t="n">
        <v>49.6</v>
      </c>
      <c r="F21" s="112" t="n">
        <v>600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57</v>
      </c>
      <c r="C22" s="165" t="n">
        <v>207.8</v>
      </c>
      <c r="D22" s="167" t="n">
        <v>89</v>
      </c>
      <c r="E22" s="165" t="n">
        <v>77.1</v>
      </c>
      <c r="F22" s="112" t="n">
        <v>30931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2" t="n">
        <v>11</v>
      </c>
      <c r="C23" s="165" t="n">
        <v>22.2</v>
      </c>
      <c r="D23" s="167" t="n">
        <v>9</v>
      </c>
      <c r="E23" s="165" t="n">
        <v>8.8</v>
      </c>
      <c r="F23" s="112" t="n">
        <v>1895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46</v>
      </c>
      <c r="C24" s="165" t="n">
        <v>38.6</v>
      </c>
      <c r="D24" s="167" t="n">
        <v>38</v>
      </c>
      <c r="E24" s="165" t="n">
        <v>41.2</v>
      </c>
      <c r="F24" s="112" t="n">
        <v>8426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18</v>
      </c>
      <c r="C25" s="165" t="n">
        <v>4.5</v>
      </c>
      <c r="D25" s="167" t="n">
        <v>11</v>
      </c>
      <c r="E25" s="165" t="n">
        <v>13.3</v>
      </c>
      <c r="F25" s="112" t="n">
        <v>1530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76</v>
      </c>
      <c r="C26" s="165" t="n">
        <v>74.3</v>
      </c>
      <c r="D26" s="167" t="n">
        <v>56</v>
      </c>
      <c r="E26" s="165" t="n">
        <v>76</v>
      </c>
      <c r="F26" s="112" t="n">
        <v>1270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24</v>
      </c>
      <c r="C27" s="165" t="n">
        <v>43.2</v>
      </c>
      <c r="D27" s="167" t="n">
        <v>8</v>
      </c>
      <c r="E27" s="165" t="n">
        <v>11.6</v>
      </c>
      <c r="F27" s="112" t="n">
        <v>4907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21</v>
      </c>
      <c r="C28" s="165" t="n">
        <v>11.3</v>
      </c>
      <c r="D28" s="167" t="n">
        <v>-20</v>
      </c>
      <c r="E28" s="165" t="n">
        <v>-9.6</v>
      </c>
      <c r="F28" s="112" t="n">
        <v>233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40</v>
      </c>
      <c r="C29" s="165" t="n">
        <v>42.7</v>
      </c>
      <c r="D29" s="167" t="n">
        <v>32</v>
      </c>
      <c r="E29" s="165" t="n">
        <v>40.3</v>
      </c>
      <c r="F29" s="112" t="n">
        <v>6067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23</v>
      </c>
      <c r="C30" s="165" t="n">
        <v>31.2</v>
      </c>
      <c r="D30" s="167" t="n">
        <v>9</v>
      </c>
      <c r="E30" s="165" t="n">
        <v>17.7</v>
      </c>
      <c r="F30" s="112" t="n">
        <v>599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47"/>
      <c r="D31" s="167"/>
      <c r="E31" s="147"/>
      <c r="F31" s="112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603</v>
      </c>
      <c r="C32" s="145" t="n">
        <v>1011.1</v>
      </c>
      <c r="D32" s="116" t="n">
        <v>325</v>
      </c>
      <c r="E32" s="145" t="n">
        <v>505.4</v>
      </c>
      <c r="F32" s="116" t="n">
        <v>157441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64</v>
      </c>
      <c r="C36" s="165" t="n">
        <v>269.6</v>
      </c>
      <c r="D36" s="174" t="n">
        <v>69</v>
      </c>
      <c r="E36" s="165" t="n">
        <v>64.7</v>
      </c>
      <c r="F36" s="112" t="n">
        <v>6137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68</v>
      </c>
      <c r="C37" s="165" t="n">
        <v>153.3</v>
      </c>
      <c r="D37" s="174" t="n">
        <v>49</v>
      </c>
      <c r="E37" s="165" t="n">
        <v>63.7</v>
      </c>
      <c r="F37" s="112" t="n">
        <v>291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54</v>
      </c>
      <c r="C38" s="165" t="n">
        <v>44.3</v>
      </c>
      <c r="D38" s="174" t="n">
        <v>93</v>
      </c>
      <c r="E38" s="165" t="n">
        <v>96.4</v>
      </c>
      <c r="F38" s="112" t="n">
        <v>142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86</v>
      </c>
      <c r="C39" s="165" t="n">
        <v>59.4</v>
      </c>
      <c r="D39" s="174" t="n">
        <v>282</v>
      </c>
      <c r="E39" s="165" t="n">
        <v>329.4</v>
      </c>
      <c r="F39" s="112" t="n">
        <v>710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74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300</v>
      </c>
      <c r="C41" s="165" t="n">
        <v>253.2</v>
      </c>
      <c r="D41" s="174" t="n">
        <v>263</v>
      </c>
      <c r="E41" s="165" t="n">
        <v>295.5</v>
      </c>
      <c r="F41" s="112" t="n">
        <v>678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313</v>
      </c>
      <c r="C42" s="165" t="n">
        <v>410.4</v>
      </c>
      <c r="D42" s="174" t="n">
        <v>263</v>
      </c>
      <c r="E42" s="165" t="n">
        <v>310.7</v>
      </c>
      <c r="F42" s="112" t="n">
        <v>7284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12</v>
      </c>
      <c r="C43" s="165" t="n">
        <v>336.9</v>
      </c>
      <c r="D43" s="174" t="n">
        <v>47</v>
      </c>
      <c r="E43" s="165" t="n">
        <v>69.8</v>
      </c>
      <c r="F43" s="112" t="n">
        <v>2210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24</v>
      </c>
      <c r="C44" s="165" t="n">
        <v>332.8</v>
      </c>
      <c r="D44" s="174" t="n">
        <v>147</v>
      </c>
      <c r="E44" s="165" t="n">
        <v>279.9</v>
      </c>
      <c r="F44" s="112" t="n">
        <v>701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63</v>
      </c>
      <c r="C45" s="165" t="n">
        <v>295.5</v>
      </c>
      <c r="D45" s="174" t="n">
        <v>295</v>
      </c>
      <c r="E45" s="165" t="n">
        <v>309.9</v>
      </c>
      <c r="F45" s="112" t="n">
        <v>46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57</v>
      </c>
      <c r="C46" s="165" t="n">
        <v>371.2</v>
      </c>
      <c r="D46" s="174" t="n">
        <v>368</v>
      </c>
      <c r="E46" s="165" t="n">
        <v>429.1</v>
      </c>
      <c r="F46" s="112" t="n">
        <v>781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65" t="n">
        <v>62.1</v>
      </c>
      <c r="D47" s="174" t="n">
        <v>35</v>
      </c>
      <c r="E47" s="165" t="n">
        <v>44</v>
      </c>
      <c r="F47" s="112" t="n">
        <v>63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74</v>
      </c>
      <c r="C48" s="165" t="n">
        <v>296.4</v>
      </c>
      <c r="D48" s="174" t="n">
        <v>707</v>
      </c>
      <c r="E48" s="165" t="n">
        <v>411.5</v>
      </c>
      <c r="F48" s="112" t="n">
        <v>6012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9</v>
      </c>
      <c r="C49" s="165" t="n">
        <v>28.3</v>
      </c>
      <c r="D49" s="174" t="n">
        <v>83</v>
      </c>
      <c r="E49" s="165" t="n">
        <v>90.3</v>
      </c>
      <c r="F49" s="112" t="n">
        <v>151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84</v>
      </c>
      <c r="C50" s="165" t="n">
        <v>534.1</v>
      </c>
      <c r="D50" s="174" t="n">
        <v>511</v>
      </c>
      <c r="E50" s="165" t="n">
        <v>592.8</v>
      </c>
      <c r="F50" s="112" t="n">
        <v>9580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76</v>
      </c>
      <c r="C51" s="165" t="n">
        <v>147.1</v>
      </c>
      <c r="D51" s="174" t="n">
        <v>29</v>
      </c>
      <c r="E51" s="165" t="n">
        <v>34.7</v>
      </c>
      <c r="F51" s="112" t="n">
        <v>1307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07</v>
      </c>
      <c r="C52" s="165" t="n">
        <v>32.2</v>
      </c>
      <c r="D52" s="174" t="n">
        <v>60</v>
      </c>
      <c r="E52" s="165" t="n">
        <v>81.1</v>
      </c>
      <c r="F52" s="112" t="n">
        <v>1361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41</v>
      </c>
      <c r="C53" s="165" t="n">
        <v>686.2</v>
      </c>
      <c r="D53" s="174" t="n">
        <v>169</v>
      </c>
      <c r="E53" s="165" t="n">
        <v>212.1</v>
      </c>
      <c r="F53" s="112" t="n">
        <v>45074</v>
      </c>
      <c r="G53" s="0"/>
      <c r="H53" s="0"/>
      <c r="I53" s="175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29</v>
      </c>
      <c r="C54" s="165" t="n">
        <v>237.8</v>
      </c>
      <c r="D54" s="174" t="n">
        <v>69</v>
      </c>
      <c r="E54" s="165" t="n">
        <v>91.1</v>
      </c>
      <c r="F54" s="112" t="n">
        <v>313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74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3504</v>
      </c>
      <c r="C56" s="178" t="n">
        <v>4550.9</v>
      </c>
      <c r="D56" s="177" t="n">
        <v>3539</v>
      </c>
      <c r="E56" s="145" t="n">
        <v>3806.6</v>
      </c>
      <c r="F56" s="116" t="n">
        <v>81411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2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79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79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7</v>
      </c>
      <c r="C12" s="165" t="n">
        <v>1.5</v>
      </c>
      <c r="D12" s="104" t="n">
        <v>-4</v>
      </c>
      <c r="E12" s="165" t="n">
        <v>4.4</v>
      </c>
      <c r="F12" s="112" t="n">
        <v>1254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4</v>
      </c>
      <c r="C13" s="165" t="n">
        <v>0.1</v>
      </c>
      <c r="D13" s="104" t="n">
        <v>-2</v>
      </c>
      <c r="E13" s="165" t="n">
        <v>1</v>
      </c>
      <c r="F13" s="112" t="n">
        <v>696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1</v>
      </c>
      <c r="C14" s="165" t="n">
        <v>0</v>
      </c>
      <c r="D14" s="104" t="s">
        <v>31</v>
      </c>
      <c r="E14" s="165" t="n">
        <v>0.2</v>
      </c>
      <c r="F14" s="112" t="n">
        <v>63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9</v>
      </c>
      <c r="C15" s="165" t="n">
        <v>0.3</v>
      </c>
      <c r="D15" s="104" t="n">
        <v>5</v>
      </c>
      <c r="E15" s="165" t="n">
        <v>8.5</v>
      </c>
      <c r="F15" s="112" t="n">
        <v>3677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04"/>
      <c r="E16" s="165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9</v>
      </c>
      <c r="C17" s="165" t="n">
        <v>0</v>
      </c>
      <c r="D17" s="104" t="n">
        <v>4</v>
      </c>
      <c r="E17" s="165" t="n">
        <v>3.9</v>
      </c>
      <c r="F17" s="112" t="n">
        <v>1098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2" t="n">
        <v>14</v>
      </c>
      <c r="C18" s="165" t="n">
        <v>-7.5</v>
      </c>
      <c r="D18" s="104" t="n">
        <v>12</v>
      </c>
      <c r="E18" s="165" t="n">
        <v>11.9</v>
      </c>
      <c r="F18" s="112" t="n">
        <v>879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20</v>
      </c>
      <c r="C19" s="165" t="n">
        <v>3.1</v>
      </c>
      <c r="D19" s="104" t="s">
        <v>31</v>
      </c>
      <c r="E19" s="165" t="n">
        <v>5.8</v>
      </c>
      <c r="F19" s="112" t="n">
        <v>1557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12</v>
      </c>
      <c r="C20" s="165" t="n">
        <v>52</v>
      </c>
      <c r="D20" s="104" t="n">
        <v>-120</v>
      </c>
      <c r="E20" s="165" t="n">
        <v>-48.3</v>
      </c>
      <c r="F20" s="112" t="n">
        <v>1246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12</v>
      </c>
      <c r="C21" s="165" t="n">
        <v>2.3</v>
      </c>
      <c r="D21" s="104" t="n">
        <v>2</v>
      </c>
      <c r="E21" s="165" t="n">
        <v>4.9</v>
      </c>
      <c r="F21" s="112" t="n">
        <v>1460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10</v>
      </c>
      <c r="C22" s="165" t="n">
        <v>41.7</v>
      </c>
      <c r="D22" s="104" t="n">
        <v>1</v>
      </c>
      <c r="E22" s="165" t="n">
        <v>4.6</v>
      </c>
      <c r="F22" s="112" t="n">
        <v>2594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2" t="n">
        <v>5</v>
      </c>
      <c r="C23" s="165" t="n">
        <v>0</v>
      </c>
      <c r="D23" s="104" t="n">
        <v>4</v>
      </c>
      <c r="E23" s="165" t="n">
        <v>1.4</v>
      </c>
      <c r="F23" s="102" t="n">
        <v>979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14</v>
      </c>
      <c r="C24" s="165" t="n">
        <v>5.7</v>
      </c>
      <c r="D24" s="104" t="n">
        <v>8</v>
      </c>
      <c r="E24" s="165" t="n">
        <v>8.6</v>
      </c>
      <c r="F24" s="112" t="n">
        <v>3079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6</v>
      </c>
      <c r="C25" s="165" t="n">
        <v>-3</v>
      </c>
      <c r="D25" s="104" t="n">
        <v>3</v>
      </c>
      <c r="E25" s="165" t="n">
        <v>2.4</v>
      </c>
      <c r="F25" s="112" t="n">
        <v>248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18</v>
      </c>
      <c r="C26" s="165" t="n">
        <v>27.3</v>
      </c>
      <c r="D26" s="104" t="n">
        <v>2</v>
      </c>
      <c r="E26" s="165" t="n">
        <v>6.1</v>
      </c>
      <c r="F26" s="112" t="n">
        <v>2752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13</v>
      </c>
      <c r="C27" s="165" t="n">
        <v>1.8</v>
      </c>
      <c r="D27" s="104" t="n">
        <v>2</v>
      </c>
      <c r="E27" s="165" t="n">
        <v>3.1</v>
      </c>
      <c r="F27" s="112" t="n">
        <v>2592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11</v>
      </c>
      <c r="C28" s="165" t="n">
        <v>-2.6</v>
      </c>
      <c r="D28" s="104" t="n">
        <v>-24</v>
      </c>
      <c r="E28" s="165" t="n">
        <v>-14.2</v>
      </c>
      <c r="F28" s="112" t="n">
        <v>87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6</v>
      </c>
      <c r="C29" s="165" t="n">
        <v>-4.3</v>
      </c>
      <c r="D29" s="104" t="n">
        <v>5</v>
      </c>
      <c r="E29" s="165" t="n">
        <v>4.5</v>
      </c>
      <c r="F29" s="112" t="n">
        <v>94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65" t="n">
        <v>-7.5</v>
      </c>
      <c r="D30" s="104" t="n">
        <v>-5</v>
      </c>
      <c r="E30" s="165" t="n">
        <v>6.4</v>
      </c>
      <c r="F30" s="112" t="n">
        <v>67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65"/>
      <c r="D31" s="104"/>
      <c r="E31" s="165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179</v>
      </c>
      <c r="C32" s="186" t="n">
        <v>110.7</v>
      </c>
      <c r="D32" s="99" t="n">
        <v>-107</v>
      </c>
      <c r="E32" s="186" t="n">
        <v>15.2</v>
      </c>
      <c r="F32" s="116" t="n">
        <v>26666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1"/>
      <c r="C35" s="182"/>
      <c r="D35" s="183"/>
      <c r="E35" s="187"/>
      <c r="F35" s="188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2</v>
      </c>
      <c r="C36" s="165" t="n">
        <v>-14.4</v>
      </c>
      <c r="D36" s="189" t="n">
        <v>35</v>
      </c>
      <c r="E36" s="165" t="n">
        <v>30.6</v>
      </c>
      <c r="F36" s="174" t="n">
        <v>55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5</v>
      </c>
      <c r="C37" s="165" t="n">
        <v>-0.6</v>
      </c>
      <c r="D37" s="189" t="n">
        <v>9</v>
      </c>
      <c r="E37" s="165" t="n">
        <v>12</v>
      </c>
      <c r="F37" s="174" t="n">
        <v>314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9</v>
      </c>
      <c r="C38" s="165" t="n">
        <v>-13.3</v>
      </c>
      <c r="D38" s="189" t="n">
        <v>25</v>
      </c>
      <c r="E38" s="165" t="n">
        <v>33.1</v>
      </c>
      <c r="F38" s="174" t="n">
        <v>34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8</v>
      </c>
      <c r="C39" s="165" t="n">
        <v>-100.9</v>
      </c>
      <c r="D39" s="189" t="n">
        <v>140</v>
      </c>
      <c r="E39" s="165" t="n">
        <v>149.8</v>
      </c>
      <c r="F39" s="174" t="n">
        <v>328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89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70</v>
      </c>
      <c r="C41" s="165" t="n">
        <v>32.3</v>
      </c>
      <c r="D41" s="189" t="n">
        <v>43</v>
      </c>
      <c r="E41" s="165" t="n">
        <v>33.9</v>
      </c>
      <c r="F41" s="174" t="n">
        <v>161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3</v>
      </c>
      <c r="C42" s="165" t="n">
        <v>29.4</v>
      </c>
      <c r="D42" s="189" t="n">
        <v>32</v>
      </c>
      <c r="E42" s="165" t="n">
        <v>38.3</v>
      </c>
      <c r="F42" s="174" t="n">
        <v>63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65" t="n">
        <v>42.9</v>
      </c>
      <c r="D43" s="189" t="n">
        <v>16</v>
      </c>
      <c r="E43" s="165" t="n">
        <v>29.7</v>
      </c>
      <c r="F43" s="174" t="n">
        <v>502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91</v>
      </c>
      <c r="C44" s="165" t="n">
        <v>48</v>
      </c>
      <c r="D44" s="189" t="n">
        <v>-84</v>
      </c>
      <c r="E44" s="165" t="n">
        <v>-4.6</v>
      </c>
      <c r="F44" s="174" t="n">
        <v>11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1</v>
      </c>
      <c r="C45" s="165" t="n">
        <v>-7.3</v>
      </c>
      <c r="D45" s="189" t="n">
        <v>19</v>
      </c>
      <c r="E45" s="165" t="n">
        <v>35.6</v>
      </c>
      <c r="F45" s="174" t="n">
        <v>71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43</v>
      </c>
      <c r="C46" s="165" t="n">
        <v>44.1</v>
      </c>
      <c r="D46" s="189" t="n">
        <v>12</v>
      </c>
      <c r="E46" s="165" t="n">
        <v>23</v>
      </c>
      <c r="F46" s="174" t="n">
        <v>560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65" t="n">
        <v>-5.5</v>
      </c>
      <c r="D47" s="189" t="n">
        <v>10</v>
      </c>
      <c r="E47" s="165" t="n">
        <v>13.6</v>
      </c>
      <c r="F47" s="174" t="n">
        <v>219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60</v>
      </c>
      <c r="C48" s="165" t="n">
        <v>-87.6</v>
      </c>
      <c r="D48" s="189" t="n">
        <v>490</v>
      </c>
      <c r="E48" s="165" t="n">
        <v>142.7</v>
      </c>
      <c r="F48" s="174" t="n">
        <v>136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1</v>
      </c>
      <c r="C49" s="165" t="n">
        <v>-36.9</v>
      </c>
      <c r="D49" s="189" t="n">
        <v>29</v>
      </c>
      <c r="E49" s="165" t="n">
        <v>26.3</v>
      </c>
      <c r="F49" s="174" t="n">
        <v>711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90</v>
      </c>
      <c r="C50" s="165" t="n">
        <v>21.7</v>
      </c>
      <c r="D50" s="189" t="n">
        <v>44</v>
      </c>
      <c r="E50" s="165" t="n">
        <v>55.3</v>
      </c>
      <c r="F50" s="174" t="n">
        <v>852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35</v>
      </c>
      <c r="C51" s="165" t="n">
        <v>21.4</v>
      </c>
      <c r="D51" s="104" t="s">
        <v>31</v>
      </c>
      <c r="E51" s="165" t="n">
        <v>3.2</v>
      </c>
      <c r="F51" s="174" t="n">
        <v>544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45</v>
      </c>
      <c r="C52" s="165" t="n">
        <v>-11.7</v>
      </c>
      <c r="D52" s="189" t="n">
        <v>12</v>
      </c>
      <c r="E52" s="165" t="n">
        <v>25.6</v>
      </c>
      <c r="F52" s="174" t="n">
        <v>551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65" t="n">
        <v>-1.6</v>
      </c>
      <c r="D53" s="189" t="n">
        <v>32</v>
      </c>
      <c r="E53" s="165" t="n">
        <v>42.3</v>
      </c>
      <c r="F53" s="174" t="n">
        <v>863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6</v>
      </c>
      <c r="C54" s="165" t="n">
        <v>-36.5</v>
      </c>
      <c r="D54" s="189" t="n">
        <v>16</v>
      </c>
      <c r="E54" s="165" t="n">
        <v>35.7</v>
      </c>
      <c r="F54" s="174" t="n">
        <v>40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89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962</v>
      </c>
      <c r="C56" s="186" t="n">
        <v>-76.7</v>
      </c>
      <c r="D56" s="190" t="n">
        <v>880</v>
      </c>
      <c r="E56" s="191" t="n">
        <v>726.1</v>
      </c>
      <c r="F56" s="177" t="n">
        <v>1519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2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3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2" t="s">
        <v>214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157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157"/>
      <c r="E6" s="157" t="s">
        <v>139</v>
      </c>
      <c r="F6" s="157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157"/>
      <c r="E7" s="157"/>
      <c r="F7" s="157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198"/>
      <c r="E9" s="199"/>
      <c r="F9" s="200"/>
      <c r="G9" s="198"/>
    </row>
    <row r="10" s="158" customFormat="true" ht="12" hidden="false" customHeight="true" outlineLevel="0" collapsed="false"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3"/>
      <c r="C11" s="163"/>
      <c r="D11" s="202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7</v>
      </c>
      <c r="C14" s="112" t="n">
        <v>10</v>
      </c>
      <c r="D14" s="103" t="n">
        <v>3.8</v>
      </c>
      <c r="E14" s="112" t="n">
        <v>19</v>
      </c>
      <c r="F14" s="103" t="n">
        <v>19.2</v>
      </c>
      <c r="G14" s="112" t="n">
        <v>2069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2</v>
      </c>
      <c r="C15" s="112" t="n">
        <v>11</v>
      </c>
      <c r="D15" s="103" t="n">
        <v>3.2</v>
      </c>
      <c r="E15" s="112" t="n">
        <v>15</v>
      </c>
      <c r="F15" s="103" t="n">
        <v>21.9</v>
      </c>
      <c r="G15" s="112" t="n">
        <v>247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7</v>
      </c>
      <c r="C20" s="112" t="n">
        <v>27</v>
      </c>
      <c r="D20" s="103" t="n">
        <v>9</v>
      </c>
      <c r="E20" s="112" t="n">
        <v>42</v>
      </c>
      <c r="F20" s="103" t="n">
        <v>51.2</v>
      </c>
      <c r="G20" s="112" t="n">
        <v>542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6</v>
      </c>
      <c r="C24" s="112" t="n">
        <v>17</v>
      </c>
      <c r="D24" s="103" t="n">
        <v>8.1</v>
      </c>
      <c r="E24" s="112" t="n">
        <v>30</v>
      </c>
      <c r="F24" s="103" t="n">
        <v>32.6</v>
      </c>
      <c r="G24" s="112" t="n">
        <v>3525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7</v>
      </c>
      <c r="C26" s="112" t="n">
        <v>38</v>
      </c>
      <c r="D26" s="103" t="n">
        <v>19.4</v>
      </c>
      <c r="E26" s="112" t="n">
        <v>54</v>
      </c>
      <c r="F26" s="103" t="n">
        <v>69.9</v>
      </c>
      <c r="G26" s="112" t="n">
        <v>855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12" t="n">
        <v>6</v>
      </c>
      <c r="D30" s="103" t="n">
        <v>4.2</v>
      </c>
      <c r="E30" s="112" t="n">
        <v>14</v>
      </c>
      <c r="F30" s="103" t="n">
        <v>11.3</v>
      </c>
      <c r="G30" s="112" t="n">
        <v>1349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</row>
    <row r="32" s="171" customFormat="true" ht="12" hidden="false" customHeight="true" outlineLevel="0" collapsed="false">
      <c r="A32" s="169" t="s">
        <v>208</v>
      </c>
      <c r="B32" s="116" t="n">
        <v>343</v>
      </c>
      <c r="C32" s="116" t="n">
        <v>245</v>
      </c>
      <c r="D32" s="98" t="n">
        <v>94</v>
      </c>
      <c r="E32" s="116" t="n">
        <v>387</v>
      </c>
      <c r="F32" s="98" t="n">
        <v>475.1</v>
      </c>
      <c r="G32" s="116" t="n">
        <v>5137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203"/>
      <c r="F33" s="204"/>
      <c r="G33" s="188"/>
    </row>
    <row r="34" customFormat="false" ht="12" hidden="false" customHeight="true" outlineLevel="0" collapsed="false">
      <c r="A34" s="205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203"/>
      <c r="F35" s="187"/>
      <c r="G35" s="188"/>
    </row>
    <row r="36" customFormat="false" ht="12" hidden="false" customHeight="true" outlineLevel="0" collapsed="false">
      <c r="A36" s="164" t="s">
        <v>190</v>
      </c>
      <c r="B36" s="174" t="n">
        <v>26</v>
      </c>
      <c r="C36" s="174" t="n">
        <v>18</v>
      </c>
      <c r="D36" s="206" t="n">
        <v>4.5</v>
      </c>
      <c r="E36" s="174" t="n">
        <v>34</v>
      </c>
      <c r="F36" s="206" t="n">
        <v>34</v>
      </c>
      <c r="G36" s="174" t="n">
        <v>340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7</v>
      </c>
      <c r="C37" s="174" t="n">
        <v>24</v>
      </c>
      <c r="D37" s="206" t="n">
        <v>12.2</v>
      </c>
      <c r="E37" s="174" t="n">
        <v>40</v>
      </c>
      <c r="F37" s="206" t="n">
        <v>51.6</v>
      </c>
      <c r="G37" s="174" t="n">
        <v>5009</v>
      </c>
      <c r="H37" s="207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33</v>
      </c>
      <c r="D38" s="206" t="n">
        <v>14.7</v>
      </c>
      <c r="E38" s="174" t="n">
        <v>68</v>
      </c>
      <c r="F38" s="206" t="n">
        <v>63.3</v>
      </c>
      <c r="G38" s="174" t="n">
        <v>6931</v>
      </c>
      <c r="H38" s="207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8</v>
      </c>
      <c r="C39" s="174" t="n">
        <v>117</v>
      </c>
      <c r="D39" s="206" t="n">
        <v>55.9</v>
      </c>
      <c r="E39" s="174" t="n">
        <v>141</v>
      </c>
      <c r="F39" s="206" t="n">
        <v>178.9</v>
      </c>
      <c r="G39" s="174" t="n">
        <v>25472</v>
      </c>
      <c r="H39" s="208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H40" s="208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2</v>
      </c>
      <c r="C41" s="174" t="n">
        <v>139</v>
      </c>
      <c r="D41" s="206" t="n">
        <v>41.7</v>
      </c>
      <c r="E41" s="174" t="n">
        <v>219</v>
      </c>
      <c r="F41" s="206" t="n">
        <v>259.5</v>
      </c>
      <c r="G41" s="174" t="n">
        <v>29184</v>
      </c>
      <c r="H41" s="207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12</v>
      </c>
      <c r="C42" s="174" t="n">
        <v>137</v>
      </c>
      <c r="D42" s="206" t="n">
        <v>40.2</v>
      </c>
      <c r="E42" s="174" t="n">
        <v>229</v>
      </c>
      <c r="F42" s="206" t="n">
        <v>270.4</v>
      </c>
      <c r="G42" s="174" t="n">
        <v>27060</v>
      </c>
      <c r="H42" s="207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7</v>
      </c>
      <c r="C43" s="174" t="n">
        <v>20</v>
      </c>
      <c r="D43" s="206" t="n">
        <v>10.5</v>
      </c>
      <c r="E43" s="174" t="n">
        <v>31</v>
      </c>
      <c r="F43" s="206" t="n">
        <v>40.1</v>
      </c>
      <c r="G43" s="174" t="n">
        <v>4340</v>
      </c>
      <c r="H43" s="207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09</v>
      </c>
      <c r="C44" s="174" t="n">
        <v>148</v>
      </c>
      <c r="D44" s="206" t="n">
        <v>50.3</v>
      </c>
      <c r="E44" s="174" t="n">
        <v>231</v>
      </c>
      <c r="F44" s="206" t="n">
        <v>284.5</v>
      </c>
      <c r="G44" s="174" t="n">
        <v>32651</v>
      </c>
      <c r="H44" s="207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189</v>
      </c>
      <c r="C45" s="174" t="n">
        <v>138</v>
      </c>
      <c r="D45" s="206" t="n">
        <v>69.2</v>
      </c>
      <c r="E45" s="174" t="n">
        <v>276</v>
      </c>
      <c r="F45" s="206" t="n">
        <v>274.4</v>
      </c>
      <c r="G45" s="174" t="n">
        <v>29540</v>
      </c>
      <c r="H45" s="207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93</v>
      </c>
      <c r="C46" s="174" t="n">
        <v>196</v>
      </c>
      <c r="D46" s="206" t="n">
        <v>68.7</v>
      </c>
      <c r="E46" s="174" t="n">
        <v>311</v>
      </c>
      <c r="F46" s="206" t="n">
        <v>391</v>
      </c>
      <c r="G46" s="174" t="n">
        <v>44596</v>
      </c>
      <c r="H46" s="207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H47" s="207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4</v>
      </c>
      <c r="C48" s="174" t="n">
        <v>137</v>
      </c>
      <c r="D48" s="206" t="n">
        <v>78.9</v>
      </c>
      <c r="E48" s="174" t="n">
        <v>215</v>
      </c>
      <c r="F48" s="206" t="n">
        <v>267.3</v>
      </c>
      <c r="G48" s="174" t="n">
        <v>28377</v>
      </c>
      <c r="H48" s="207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4</v>
      </c>
      <c r="C49" s="174" t="n">
        <v>34</v>
      </c>
      <c r="D49" s="206" t="n">
        <v>19.2</v>
      </c>
      <c r="E49" s="174" t="n">
        <v>54</v>
      </c>
      <c r="F49" s="206" t="n">
        <v>63.9</v>
      </c>
      <c r="G49" s="174" t="n">
        <v>6345</v>
      </c>
      <c r="H49" s="207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7</v>
      </c>
      <c r="C50" s="174" t="n">
        <v>309</v>
      </c>
      <c r="D50" s="206" t="n">
        <v>176.9</v>
      </c>
      <c r="E50" s="174" t="n">
        <v>465</v>
      </c>
      <c r="F50" s="206" t="n">
        <v>535.8</v>
      </c>
      <c r="G50" s="174" t="n">
        <v>67809</v>
      </c>
      <c r="H50" s="207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5</v>
      </c>
      <c r="C51" s="174" t="n">
        <v>17</v>
      </c>
      <c r="D51" s="206" t="n">
        <v>4.6</v>
      </c>
      <c r="E51" s="174" t="n">
        <v>29</v>
      </c>
      <c r="F51" s="206" t="n">
        <v>31.4</v>
      </c>
      <c r="G51" s="174" t="n">
        <v>3116</v>
      </c>
      <c r="H51" s="207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H52" s="207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H53" s="207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5</v>
      </c>
      <c r="C54" s="174" t="n">
        <v>32</v>
      </c>
      <c r="D54" s="206" t="n">
        <v>17.7</v>
      </c>
      <c r="E54" s="174" t="n">
        <v>53</v>
      </c>
      <c r="F54" s="206" t="n">
        <v>55.4</v>
      </c>
      <c r="G54" s="174" t="n">
        <v>6554</v>
      </c>
      <c r="H54" s="207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H55" s="207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65</v>
      </c>
      <c r="C56" s="177" t="n">
        <v>1629</v>
      </c>
      <c r="D56" s="209" t="n">
        <v>714.3</v>
      </c>
      <c r="E56" s="177" t="n">
        <v>2606</v>
      </c>
      <c r="F56" s="209" t="n">
        <v>3057.4</v>
      </c>
      <c r="G56" s="177" t="n">
        <v>347098</v>
      </c>
      <c r="H56" s="210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8 "/>
    <hyperlink ref="A2" location="Inhaltsverzeichnis!A28" display="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6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1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153"/>
    </row>
    <row r="4" s="154" customFormat="true" ht="12.6" hidden="false" customHeight="true" outlineLevel="0" collapsed="false">
      <c r="A4" s="155" t="s">
        <v>184</v>
      </c>
      <c r="B4" s="82" t="s">
        <v>217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156" t="s">
        <v>96</v>
      </c>
      <c r="H8" s="196"/>
    </row>
    <row r="9" s="158" customFormat="true" ht="12" hidden="false" customHeight="true" outlineLevel="0" collapsed="false">
      <c r="A9" s="160"/>
      <c r="B9" s="198"/>
      <c r="C9" s="198"/>
      <c r="D9" s="216"/>
      <c r="E9" s="199"/>
      <c r="F9" s="216"/>
      <c r="G9" s="198"/>
      <c r="H9" s="196"/>
    </row>
    <row r="10" s="158" customFormat="true" ht="12" hidden="false" customHeight="true" outlineLevel="0" collapsed="false">
      <c r="A10" s="162"/>
      <c r="B10" s="201" t="s">
        <v>188</v>
      </c>
      <c r="C10" s="201"/>
      <c r="D10" s="201"/>
      <c r="E10" s="201"/>
      <c r="F10" s="201"/>
      <c r="G10" s="201"/>
      <c r="H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217"/>
      <c r="E11" s="163"/>
      <c r="F11" s="218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111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5</v>
      </c>
      <c r="C14" s="112" t="n">
        <v>5</v>
      </c>
      <c r="D14" s="103" t="n">
        <v>1.6</v>
      </c>
      <c r="E14" s="112" t="n">
        <v>8</v>
      </c>
      <c r="F14" s="103" t="n">
        <v>9.5</v>
      </c>
      <c r="G14" s="112" t="n">
        <v>1163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1</v>
      </c>
      <c r="C15" s="112" t="n">
        <v>9</v>
      </c>
      <c r="D15" s="103" t="n">
        <v>3.2</v>
      </c>
      <c r="E15" s="112" t="n">
        <v>12</v>
      </c>
      <c r="F15" s="103" t="n">
        <v>18.2</v>
      </c>
      <c r="G15" s="112" t="n">
        <v>209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6</v>
      </c>
      <c r="C20" s="112" t="n">
        <v>25</v>
      </c>
      <c r="D20" s="103" t="n">
        <v>8.6</v>
      </c>
      <c r="E20" s="112" t="n">
        <v>37</v>
      </c>
      <c r="F20" s="103" t="n">
        <v>47.7</v>
      </c>
      <c r="G20" s="112" t="n">
        <v>504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5</v>
      </c>
      <c r="C24" s="112" t="n">
        <v>16</v>
      </c>
      <c r="D24" s="103" t="n">
        <v>7.9</v>
      </c>
      <c r="E24" s="112" t="n">
        <v>26</v>
      </c>
      <c r="F24" s="103" t="n">
        <v>29.5</v>
      </c>
      <c r="G24" s="112" t="n">
        <v>3419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6</v>
      </c>
      <c r="C26" s="112" t="n">
        <v>37</v>
      </c>
      <c r="D26" s="103" t="n">
        <v>18.7</v>
      </c>
      <c r="E26" s="112" t="n">
        <v>51</v>
      </c>
      <c r="F26" s="103" t="n">
        <v>68.6</v>
      </c>
      <c r="G26" s="112" t="n">
        <v>810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219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4</v>
      </c>
      <c r="D30" s="103" t="n">
        <v>3.3</v>
      </c>
      <c r="E30" s="112" t="n">
        <v>8</v>
      </c>
      <c r="F30" s="103" t="n">
        <v>7.5</v>
      </c>
      <c r="G30" s="112" t="n">
        <v>929</v>
      </c>
      <c r="H30" s="220"/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336</v>
      </c>
      <c r="C32" s="116" t="n">
        <v>232</v>
      </c>
      <c r="D32" s="98" t="n">
        <v>89.6</v>
      </c>
      <c r="E32" s="116" t="n">
        <v>355</v>
      </c>
      <c r="F32" s="98" t="n">
        <v>450.1</v>
      </c>
      <c r="G32" s="116" t="n">
        <v>487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188"/>
      <c r="J33" s="222"/>
      <c r="K33" s="222"/>
      <c r="L33" s="222"/>
      <c r="M33" s="222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188"/>
    </row>
    <row r="36" customFormat="false" ht="12" hidden="false" customHeight="true" outlineLevel="0" collapsed="false">
      <c r="A36" s="164" t="s">
        <v>190</v>
      </c>
      <c r="B36" s="174" t="n">
        <v>25</v>
      </c>
      <c r="C36" s="174" t="n">
        <v>15</v>
      </c>
      <c r="D36" s="206" t="n">
        <v>4.5</v>
      </c>
      <c r="E36" s="174" t="n">
        <v>26</v>
      </c>
      <c r="F36" s="206" t="n">
        <v>30.4</v>
      </c>
      <c r="G36" s="174" t="n">
        <v>278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6</v>
      </c>
      <c r="C37" s="174" t="n">
        <v>23</v>
      </c>
      <c r="D37" s="206" t="n">
        <v>11.2</v>
      </c>
      <c r="E37" s="174" t="n">
        <v>36</v>
      </c>
      <c r="F37" s="206" t="n">
        <v>47.3</v>
      </c>
      <c r="G37" s="174" t="n">
        <v>4647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1</v>
      </c>
      <c r="C38" s="174" t="n">
        <v>15</v>
      </c>
      <c r="D38" s="206" t="n">
        <v>7.4</v>
      </c>
      <c r="E38" s="174" t="n">
        <v>25</v>
      </c>
      <c r="F38" s="206" t="n">
        <v>28</v>
      </c>
      <c r="G38" s="174" t="n">
        <v>343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0</v>
      </c>
      <c r="C39" s="174" t="n">
        <v>67</v>
      </c>
      <c r="D39" s="206" t="n">
        <v>29.2</v>
      </c>
      <c r="E39" s="174" t="n">
        <v>99</v>
      </c>
      <c r="F39" s="206" t="n">
        <v>130.6</v>
      </c>
      <c r="G39" s="174" t="n">
        <v>1440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1</v>
      </c>
      <c r="C41" s="174" t="n">
        <v>136</v>
      </c>
      <c r="D41" s="206" t="n">
        <v>38.9</v>
      </c>
      <c r="E41" s="174" t="n">
        <v>209</v>
      </c>
      <c r="F41" s="206" t="n">
        <v>253.9</v>
      </c>
      <c r="G41" s="174" t="n">
        <v>2818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210</v>
      </c>
      <c r="C42" s="174" t="n">
        <v>133</v>
      </c>
      <c r="D42" s="206" t="n">
        <v>39.6</v>
      </c>
      <c r="E42" s="174" t="n">
        <v>216</v>
      </c>
      <c r="F42" s="206" t="n">
        <v>260.7</v>
      </c>
      <c r="G42" s="174" t="n">
        <v>26115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6</v>
      </c>
      <c r="C43" s="174" t="n">
        <v>18</v>
      </c>
      <c r="D43" s="206" t="n">
        <v>10.3</v>
      </c>
      <c r="E43" s="174" t="n">
        <v>26</v>
      </c>
      <c r="F43" s="206" t="n">
        <v>36.5</v>
      </c>
      <c r="G43" s="174" t="n">
        <v>3810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208</v>
      </c>
      <c r="C44" s="174" t="n">
        <v>146</v>
      </c>
      <c r="D44" s="206" t="n">
        <v>49.9</v>
      </c>
      <c r="E44" s="174" t="n">
        <v>226</v>
      </c>
      <c r="F44" s="206" t="n">
        <v>281</v>
      </c>
      <c r="G44" s="174" t="n">
        <v>32271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83</v>
      </c>
      <c r="C45" s="174" t="n">
        <v>114</v>
      </c>
      <c r="D45" s="206" t="n">
        <v>57.8</v>
      </c>
      <c r="E45" s="174" t="n">
        <v>194</v>
      </c>
      <c r="F45" s="206" t="n">
        <v>230.9</v>
      </c>
      <c r="G45" s="174" t="n">
        <v>24112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92</v>
      </c>
      <c r="C46" s="174" t="n">
        <v>195</v>
      </c>
      <c r="D46" s="206" t="n">
        <v>68.7</v>
      </c>
      <c r="E46" s="174" t="n">
        <v>305</v>
      </c>
      <c r="F46" s="206" t="n">
        <v>388.1</v>
      </c>
      <c r="G46" s="174" t="n">
        <v>44403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0</v>
      </c>
      <c r="C48" s="174" t="n">
        <v>123</v>
      </c>
      <c r="D48" s="206" t="n">
        <v>54.5</v>
      </c>
      <c r="E48" s="174" t="n">
        <v>192</v>
      </c>
      <c r="F48" s="206" t="n">
        <v>238.8</v>
      </c>
      <c r="G48" s="174" t="n">
        <v>2567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3</v>
      </c>
      <c r="C49" s="174" t="n">
        <v>33</v>
      </c>
      <c r="D49" s="206" t="n">
        <v>18.7</v>
      </c>
      <c r="E49" s="174" t="n">
        <v>45</v>
      </c>
      <c r="F49" s="206" t="n">
        <v>59.9</v>
      </c>
      <c r="G49" s="174" t="n">
        <v>594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0</v>
      </c>
      <c r="C50" s="174" t="n">
        <v>258</v>
      </c>
      <c r="D50" s="206" t="n">
        <v>147.2</v>
      </c>
      <c r="E50" s="174" t="n">
        <v>362</v>
      </c>
      <c r="F50" s="206" t="n">
        <v>469.4</v>
      </c>
      <c r="G50" s="174" t="n">
        <v>57622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74" t="n">
        <v>16</v>
      </c>
      <c r="D51" s="206" t="n">
        <v>4.6</v>
      </c>
      <c r="E51" s="174" t="n">
        <v>24</v>
      </c>
      <c r="F51" s="206" t="n">
        <v>29.7</v>
      </c>
      <c r="G51" s="174" t="n">
        <v>296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4</v>
      </c>
      <c r="C54" s="174" t="n">
        <v>30</v>
      </c>
      <c r="D54" s="206" t="n">
        <v>16.8</v>
      </c>
      <c r="E54" s="174" t="n">
        <v>47</v>
      </c>
      <c r="F54" s="206" t="n">
        <v>51.6</v>
      </c>
      <c r="G54" s="174" t="n">
        <v>613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25</v>
      </c>
      <c r="C56" s="177" t="n">
        <v>1451</v>
      </c>
      <c r="D56" s="209" t="n">
        <v>608.3</v>
      </c>
      <c r="E56" s="177" t="n">
        <v>2242</v>
      </c>
      <c r="F56" s="209" t="n">
        <v>2792.6</v>
      </c>
      <c r="G56" s="177" t="n">
        <v>309220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225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8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9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226"/>
    </row>
    <row r="4" s="154" customFormat="true" ht="12.6" hidden="false" customHeight="true" outlineLevel="0" collapsed="false">
      <c r="A4" s="155" t="s">
        <v>184</v>
      </c>
      <c r="B4" s="82" t="s">
        <v>220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22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22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22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228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216"/>
      <c r="E9" s="198"/>
      <c r="F9" s="216"/>
      <c r="G9" s="229"/>
    </row>
    <row r="10" s="158" customFormat="true" ht="12" hidden="false" customHeight="true" outlineLevel="0" collapsed="false">
      <c r="A10" s="164"/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8"/>
      <c r="C11" s="168"/>
      <c r="D11" s="217"/>
      <c r="E11" s="168"/>
      <c r="F11" s="217"/>
      <c r="G11" s="230"/>
    </row>
    <row r="12" s="158" customFormat="true" ht="12" hidden="false" customHeight="true" outlineLevel="0" collapsed="false">
      <c r="A12" s="164" t="s">
        <v>190</v>
      </c>
      <c r="B12" s="104" t="s">
        <v>31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I12" s="0"/>
      <c r="J12" s="0"/>
      <c r="K12" s="231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02" t="n">
        <v>1</v>
      </c>
      <c r="C13" s="102" t="n">
        <v>12</v>
      </c>
      <c r="D13" s="103" t="n">
        <v>7.2</v>
      </c>
      <c r="E13" s="104" t="s">
        <v>31</v>
      </c>
      <c r="F13" s="104" t="s">
        <v>31</v>
      </c>
      <c r="G13" s="112" t="n">
        <v>3107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4"/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02" t="n">
        <v>1</v>
      </c>
      <c r="C15" s="102" t="n">
        <v>0</v>
      </c>
      <c r="D15" s="103" t="n">
        <v>0.9</v>
      </c>
      <c r="E15" s="104" t="s">
        <v>31</v>
      </c>
      <c r="F15" s="104" t="s">
        <v>31</v>
      </c>
      <c r="G15" s="112" t="n">
        <v>120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5</v>
      </c>
      <c r="C17" s="112" t="n">
        <v>25</v>
      </c>
      <c r="D17" s="103" t="n">
        <v>55.6</v>
      </c>
      <c r="E17" s="104" t="s">
        <v>31</v>
      </c>
      <c r="F17" s="104" t="s">
        <v>31</v>
      </c>
      <c r="G17" s="112" t="n">
        <v>11756</v>
      </c>
      <c r="I17" s="0"/>
      <c r="J17" s="232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02" t="n">
        <v>8</v>
      </c>
      <c r="C18" s="102" t="n">
        <v>24</v>
      </c>
      <c r="D18" s="103" t="n">
        <v>34.9</v>
      </c>
      <c r="E18" s="104" t="s">
        <v>31</v>
      </c>
      <c r="F18" s="104" t="s">
        <v>31</v>
      </c>
      <c r="G18" s="112" t="n">
        <v>2349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9</v>
      </c>
      <c r="C19" s="112" t="n">
        <v>138</v>
      </c>
      <c r="D19" s="103" t="n">
        <v>189.9</v>
      </c>
      <c r="E19" s="104" t="s">
        <v>31</v>
      </c>
      <c r="F19" s="104" t="s">
        <v>31</v>
      </c>
      <c r="G19" s="112" t="n">
        <v>8897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2</v>
      </c>
      <c r="C20" s="112" t="n">
        <v>146</v>
      </c>
      <c r="D20" s="103" t="n">
        <v>148.3</v>
      </c>
      <c r="E20" s="104" t="s">
        <v>31</v>
      </c>
      <c r="F20" s="104" t="s">
        <v>31</v>
      </c>
      <c r="G20" s="112" t="n">
        <v>19874</v>
      </c>
      <c r="I20" s="0"/>
      <c r="J20" s="232"/>
      <c r="K20" s="100"/>
      <c r="L20" s="0"/>
      <c r="M20" s="232"/>
      <c r="N20" s="0"/>
    </row>
    <row r="21" s="158" customFormat="true" ht="12" hidden="false" customHeight="true" outlineLevel="0" collapsed="false">
      <c r="A21" s="164" t="s">
        <v>198</v>
      </c>
      <c r="B21" s="112" t="n">
        <v>2</v>
      </c>
      <c r="C21" s="112" t="n">
        <v>2</v>
      </c>
      <c r="D21" s="103" t="n">
        <v>5.1</v>
      </c>
      <c r="E21" s="104" t="s">
        <v>31</v>
      </c>
      <c r="F21" s="104" t="s">
        <v>31</v>
      </c>
      <c r="G21" s="112" t="n">
        <v>159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</v>
      </c>
      <c r="C22" s="112" t="n">
        <v>81</v>
      </c>
      <c r="D22" s="103" t="n">
        <v>160.1</v>
      </c>
      <c r="E22" s="104" t="n">
        <v>45</v>
      </c>
      <c r="F22" s="103" t="n">
        <v>15.1</v>
      </c>
      <c r="G22" s="112" t="n">
        <v>21483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02" t="n">
        <v>1</v>
      </c>
      <c r="C23" s="102" t="n">
        <v>6</v>
      </c>
      <c r="D23" s="103" t="n">
        <v>20.2</v>
      </c>
      <c r="E23" s="104" t="s">
        <v>31</v>
      </c>
      <c r="F23" s="104" t="s">
        <v>31</v>
      </c>
      <c r="G23" s="112" t="n">
        <v>200</v>
      </c>
      <c r="H23" s="132"/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6</v>
      </c>
      <c r="C24" s="112" t="n">
        <v>14</v>
      </c>
      <c r="D24" s="103" t="n">
        <v>24.8</v>
      </c>
      <c r="E24" s="104" t="s">
        <v>31</v>
      </c>
      <c r="F24" s="104" t="s">
        <v>31</v>
      </c>
      <c r="G24" s="112" t="n">
        <v>1822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4</v>
      </c>
      <c r="C25" s="112" t="n">
        <v>2</v>
      </c>
      <c r="D25" s="103" t="n">
        <v>4.9</v>
      </c>
      <c r="E25" s="104" t="s">
        <v>31</v>
      </c>
      <c r="F25" s="104" t="s">
        <v>31</v>
      </c>
      <c r="G25" s="112" t="n">
        <v>28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11</v>
      </c>
      <c r="C26" s="112" t="n">
        <v>14</v>
      </c>
      <c r="D26" s="103" t="n">
        <v>27.6</v>
      </c>
      <c r="E26" s="104" t="s">
        <v>31</v>
      </c>
      <c r="F26" s="104" t="s">
        <v>31</v>
      </c>
      <c r="G26" s="112" t="n">
        <v>1401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5</v>
      </c>
      <c r="C27" s="112" t="n">
        <v>27</v>
      </c>
      <c r="D27" s="103" t="n">
        <v>41.1</v>
      </c>
      <c r="E27" s="104" t="s">
        <v>31</v>
      </c>
      <c r="F27" s="104" t="s">
        <v>31</v>
      </c>
      <c r="G27" s="112" t="n">
        <v>1490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6</v>
      </c>
      <c r="C28" s="112" t="n">
        <v>5</v>
      </c>
      <c r="D28" s="103" t="n">
        <v>13.1</v>
      </c>
      <c r="E28" s="104" t="s">
        <v>31</v>
      </c>
      <c r="F28" s="104" t="s">
        <v>31</v>
      </c>
      <c r="G28" s="112" t="n">
        <v>1019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9</v>
      </c>
      <c r="C29" s="112" t="n">
        <v>24</v>
      </c>
      <c r="D29" s="103" t="n">
        <v>38.1</v>
      </c>
      <c r="E29" s="104" t="s">
        <v>31</v>
      </c>
      <c r="F29" s="104" t="s">
        <v>31</v>
      </c>
      <c r="G29" s="112" t="n">
        <v>1462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23</v>
      </c>
      <c r="D30" s="103" t="n">
        <v>34.5</v>
      </c>
      <c r="E30" s="104" t="s">
        <v>31</v>
      </c>
      <c r="F30" s="104" t="s">
        <v>31</v>
      </c>
      <c r="G30" s="112" t="n">
        <v>3974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81</v>
      </c>
      <c r="C32" s="116" t="n">
        <v>544</v>
      </c>
      <c r="D32" s="98" t="n">
        <v>806.4</v>
      </c>
      <c r="E32" s="116" t="n">
        <v>45</v>
      </c>
      <c r="F32" s="98" t="n">
        <v>15.1</v>
      </c>
      <c r="G32" s="116" t="n">
        <v>793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23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233"/>
    </row>
    <row r="36" customFormat="false" ht="12" hidden="false" customHeight="true" outlineLevel="0" collapsed="false">
      <c r="A36" s="164" t="s">
        <v>190</v>
      </c>
      <c r="B36" s="174" t="n">
        <v>6</v>
      </c>
      <c r="C36" s="174" t="n">
        <v>227</v>
      </c>
      <c r="D36" s="206" t="n">
        <v>279.6</v>
      </c>
      <c r="E36" s="104" t="s">
        <v>31</v>
      </c>
      <c r="F36" s="104" t="s">
        <v>31</v>
      </c>
      <c r="G36" s="174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6</v>
      </c>
      <c r="C37" s="174" t="n">
        <v>75</v>
      </c>
      <c r="D37" s="206" t="n">
        <v>141.7</v>
      </c>
      <c r="E37" s="104" t="s">
        <v>31</v>
      </c>
      <c r="F37" s="104" t="s">
        <v>31</v>
      </c>
      <c r="G37" s="174" t="n">
        <v>210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10</v>
      </c>
      <c r="C38" s="174" t="n">
        <v>21</v>
      </c>
      <c r="D38" s="206" t="n">
        <v>43</v>
      </c>
      <c r="E38" s="104" t="s">
        <v>31</v>
      </c>
      <c r="F38" s="104" t="s">
        <v>31</v>
      </c>
      <c r="G38" s="174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10</v>
      </c>
      <c r="C39" s="174" t="n">
        <v>59</v>
      </c>
      <c r="D39" s="206" t="n">
        <v>104.4</v>
      </c>
      <c r="E39" s="174" t="n">
        <v>1</v>
      </c>
      <c r="F39" s="206" t="n">
        <v>0.7</v>
      </c>
      <c r="G39" s="174" t="n">
        <v>1273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8</v>
      </c>
      <c r="C41" s="174" t="n">
        <v>99</v>
      </c>
      <c r="D41" s="206" t="n">
        <v>179.1</v>
      </c>
      <c r="E41" s="102" t="n">
        <v>1</v>
      </c>
      <c r="F41" s="103" t="n">
        <v>2</v>
      </c>
      <c r="G41" s="174" t="n">
        <v>22582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8</v>
      </c>
      <c r="C42" s="174" t="n">
        <v>317</v>
      </c>
      <c r="D42" s="206" t="n">
        <v>340.9</v>
      </c>
      <c r="E42" s="102" t="n">
        <v>2</v>
      </c>
      <c r="F42" s="103" t="n">
        <v>2</v>
      </c>
      <c r="G42" s="174" t="n">
        <v>39462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3</v>
      </c>
      <c r="C43" s="174" t="n">
        <v>215</v>
      </c>
      <c r="D43" s="206" t="n">
        <v>283.5</v>
      </c>
      <c r="E43" s="104" t="s">
        <v>31</v>
      </c>
      <c r="F43" s="104" t="s">
        <v>31</v>
      </c>
      <c r="G43" s="174" t="n">
        <v>12745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4</v>
      </c>
      <c r="C44" s="174" t="n">
        <v>191</v>
      </c>
      <c r="D44" s="206" t="n">
        <v>234.5</v>
      </c>
      <c r="E44" s="104" t="s">
        <v>31</v>
      </c>
      <c r="F44" s="104" t="s">
        <v>31</v>
      </c>
      <c r="G44" s="174" t="n">
        <v>25986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23</v>
      </c>
      <c r="C45" s="174" t="n">
        <v>95</v>
      </c>
      <c r="D45" s="206" t="n">
        <v>233.6</v>
      </c>
      <c r="E45" s="104" t="s">
        <v>31</v>
      </c>
      <c r="F45" s="104" t="s">
        <v>31</v>
      </c>
      <c r="G45" s="174" t="n">
        <v>9917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1</v>
      </c>
      <c r="C46" s="174" t="n">
        <v>163</v>
      </c>
      <c r="D46" s="206" t="n">
        <v>258.4</v>
      </c>
      <c r="E46" s="104" t="n">
        <v>45</v>
      </c>
      <c r="F46" s="206" t="n">
        <v>15.1</v>
      </c>
      <c r="G46" s="174" t="n">
        <v>27967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7</v>
      </c>
      <c r="C47" s="174" t="n">
        <v>25</v>
      </c>
      <c r="D47" s="206" t="n">
        <v>60.7</v>
      </c>
      <c r="E47" s="104" t="s">
        <v>31</v>
      </c>
      <c r="F47" s="104" t="s">
        <v>31</v>
      </c>
      <c r="G47" s="174" t="n">
        <v>8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30</v>
      </c>
      <c r="C48" s="174" t="n">
        <v>218</v>
      </c>
      <c r="D48" s="206" t="n">
        <v>305.1</v>
      </c>
      <c r="E48" s="174" t="n">
        <v>2</v>
      </c>
      <c r="F48" s="206" t="n">
        <v>1.5</v>
      </c>
      <c r="G48" s="174" t="n">
        <v>18065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14</v>
      </c>
      <c r="C49" s="174" t="n">
        <v>26</v>
      </c>
      <c r="D49" s="206" t="n">
        <v>46</v>
      </c>
      <c r="E49" s="104" t="s">
        <v>31</v>
      </c>
      <c r="F49" s="104" t="s">
        <v>31</v>
      </c>
      <c r="G49" s="174" t="n">
        <v>1718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47</v>
      </c>
      <c r="C50" s="174" t="n">
        <v>214</v>
      </c>
      <c r="D50" s="206" t="n">
        <v>335.6</v>
      </c>
      <c r="E50" s="102" t="n">
        <v>2</v>
      </c>
      <c r="F50" s="103" t="n">
        <v>1.8</v>
      </c>
      <c r="G50" s="174" t="n">
        <v>1947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16</v>
      </c>
      <c r="C51" s="174" t="n">
        <v>77</v>
      </c>
      <c r="D51" s="206" t="n">
        <v>121.1</v>
      </c>
      <c r="E51" s="104" t="s">
        <v>31</v>
      </c>
      <c r="F51" s="104" t="s">
        <v>31</v>
      </c>
      <c r="G51" s="174" t="n">
        <v>451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3</v>
      </c>
      <c r="D52" s="206" t="n">
        <v>30.6</v>
      </c>
      <c r="E52" s="104" t="s">
        <v>31</v>
      </c>
      <c r="F52" s="104" t="s">
        <v>31</v>
      </c>
      <c r="G52" s="174" t="n">
        <v>240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41</v>
      </c>
      <c r="C53" s="174" t="n">
        <v>402</v>
      </c>
      <c r="D53" s="206" t="n">
        <v>659</v>
      </c>
      <c r="E53" s="104" t="s">
        <v>31</v>
      </c>
      <c r="F53" s="104" t="s">
        <v>31</v>
      </c>
      <c r="G53" s="174" t="n">
        <v>1880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74" t="n">
        <v>284</v>
      </c>
      <c r="D54" s="206" t="n">
        <v>256.6</v>
      </c>
      <c r="E54" s="104" t="s">
        <v>31</v>
      </c>
      <c r="F54" s="104" t="s">
        <v>31</v>
      </c>
      <c r="G54" s="174" t="n">
        <v>20731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377</v>
      </c>
      <c r="C56" s="177" t="n">
        <v>2721</v>
      </c>
      <c r="D56" s="209" t="n">
        <v>3913.3</v>
      </c>
      <c r="E56" s="177" t="n">
        <v>53</v>
      </c>
      <c r="F56" s="209" t="n">
        <v>23.2</v>
      </c>
      <c r="G56" s="177" t="n">
        <v>315075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34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ni 2008 "/>
    <hyperlink ref="A2" location="Inhaltsverzeichnis!A34" display="  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8 und 01.01.-30.06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8 und 01.01.-30.06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8"/>
    <hyperlink ref="B29" location="'Baugen.  Tab. 8'!A1" display="und 01.01.-30.06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8 und 01.01.-30.06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ni 2008 und 01.01.-30.06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I95" activeCellId="0" sqref="I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9" activeCellId="0" sqref="H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03</v>
      </c>
      <c r="C10" s="98" t="n">
        <v>1011.1</v>
      </c>
      <c r="D10" s="99" t="n">
        <v>325</v>
      </c>
      <c r="E10" s="98" t="n">
        <v>505.4</v>
      </c>
      <c r="F10" s="99" t="n">
        <v>2079</v>
      </c>
      <c r="G10" s="99" t="n">
        <v>1574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58</v>
      </c>
      <c r="D11" s="99" t="n">
        <v>405</v>
      </c>
      <c r="E11" s="98" t="n">
        <v>541.5</v>
      </c>
      <c r="F11" s="99" t="n">
        <v>2130</v>
      </c>
      <c r="G11" s="99" t="n">
        <v>6474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4</v>
      </c>
      <c r="C18" s="103" t="n">
        <v>1.8</v>
      </c>
      <c r="D18" s="104" t="n">
        <v>15</v>
      </c>
      <c r="E18" s="103" t="n">
        <v>14.5</v>
      </c>
      <c r="F18" s="104" t="n">
        <v>56</v>
      </c>
      <c r="G18" s="104" t="n">
        <v>188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4" t="n">
        <v>1</v>
      </c>
      <c r="E21" s="103" t="n">
        <v>0.9</v>
      </c>
      <c r="F21" s="104" t="n">
        <v>4</v>
      </c>
      <c r="G21" s="104" t="n">
        <v>83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29</v>
      </c>
      <c r="C22" s="103" t="n">
        <v>-1.1</v>
      </c>
      <c r="D22" s="104" t="n">
        <v>5</v>
      </c>
      <c r="E22" s="103" t="n">
        <v>24.6</v>
      </c>
      <c r="F22" s="104" t="n">
        <v>46</v>
      </c>
      <c r="G22" s="104" t="n">
        <v>6569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19</v>
      </c>
      <c r="C24" s="103" t="n">
        <v>-3.6</v>
      </c>
      <c r="D24" s="104" t="n">
        <v>-16</v>
      </c>
      <c r="E24" s="103" t="n">
        <v>2.4</v>
      </c>
      <c r="F24" s="104" t="n">
        <v>-38</v>
      </c>
      <c r="G24" s="104" t="n">
        <v>3931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3</v>
      </c>
      <c r="G25" s="104" t="n">
        <v>72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9</v>
      </c>
      <c r="C26" s="103" t="n">
        <v>2.5</v>
      </c>
      <c r="D26" s="104" t="n">
        <v>20</v>
      </c>
      <c r="E26" s="103" t="n">
        <v>21.4</v>
      </c>
      <c r="F26" s="104" t="n">
        <v>81</v>
      </c>
      <c r="G26" s="104" t="n">
        <v>2566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60</v>
      </c>
      <c r="D27" s="104" t="n">
        <v>399</v>
      </c>
      <c r="E27" s="103" t="n">
        <v>516.1</v>
      </c>
      <c r="F27" s="104" t="n">
        <v>2080</v>
      </c>
      <c r="G27" s="104" t="n">
        <v>58096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3</v>
      </c>
      <c r="C30" s="98" t="n">
        <v>953.1</v>
      </c>
      <c r="D30" s="99" t="n">
        <v>-80</v>
      </c>
      <c r="E30" s="98" t="n">
        <v>-36.1</v>
      </c>
      <c r="F30" s="99" t="n">
        <v>-51</v>
      </c>
      <c r="G30" s="99" t="n">
        <v>92693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13.7</v>
      </c>
      <c r="D32" s="104" t="n">
        <v>-74</v>
      </c>
      <c r="E32" s="103" t="n">
        <v>-31.2</v>
      </c>
      <c r="F32" s="104" t="n">
        <v>-33</v>
      </c>
      <c r="G32" s="104" t="n">
        <v>7440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9</v>
      </c>
      <c r="C33" s="103" t="n">
        <v>19.1</v>
      </c>
      <c r="D33" s="104" t="n">
        <v>1</v>
      </c>
      <c r="E33" s="103" t="n">
        <v>0.7</v>
      </c>
      <c r="F33" s="104" t="n">
        <v>3</v>
      </c>
      <c r="G33" s="104" t="n">
        <v>163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6</v>
      </c>
      <c r="C34" s="103" t="n">
        <v>110</v>
      </c>
      <c r="D34" s="104" t="s">
        <v>31</v>
      </c>
      <c r="E34" s="104" t="s">
        <v>31</v>
      </c>
      <c r="F34" s="104" t="s">
        <v>31</v>
      </c>
      <c r="G34" s="104" t="n">
        <v>3170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68</v>
      </c>
      <c r="C35" s="103" t="n">
        <v>645.5</v>
      </c>
      <c r="D35" s="104" t="n">
        <v>-3</v>
      </c>
      <c r="E35" s="103" t="n">
        <v>-1.5</v>
      </c>
      <c r="F35" s="104" t="n">
        <v>-3</v>
      </c>
      <c r="G35" s="104" t="n">
        <v>6655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21</v>
      </c>
      <c r="C37" s="103" t="n">
        <v>238.1</v>
      </c>
      <c r="D37" s="104" t="s">
        <v>31</v>
      </c>
      <c r="E37" s="104" t="s">
        <v>31</v>
      </c>
      <c r="F37" s="104" t="s">
        <v>31</v>
      </c>
      <c r="G37" s="104" t="n">
        <v>22688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5</v>
      </c>
      <c r="C38" s="103" t="n">
        <v>379.4</v>
      </c>
      <c r="D38" s="104" t="s">
        <v>31</v>
      </c>
      <c r="E38" s="104" t="s">
        <v>31</v>
      </c>
      <c r="F38" s="104" t="s">
        <v>31</v>
      </c>
      <c r="G38" s="104" t="n">
        <v>403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11</v>
      </c>
      <c r="C39" s="103" t="n">
        <v>15.2</v>
      </c>
      <c r="D39" s="104" t="n">
        <v>-2</v>
      </c>
      <c r="E39" s="103" t="n">
        <v>-0.4</v>
      </c>
      <c r="F39" s="104" t="n">
        <v>1</v>
      </c>
      <c r="G39" s="104" t="n">
        <v>2638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64.8</v>
      </c>
      <c r="D40" s="104" t="n">
        <v>-4</v>
      </c>
      <c r="E40" s="103" t="n">
        <v>-4</v>
      </c>
      <c r="F40" s="104" t="n">
        <v>-18</v>
      </c>
      <c r="G40" s="104" t="n">
        <v>1389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4</v>
      </c>
      <c r="C42" s="103" t="n">
        <v>160.9</v>
      </c>
      <c r="D42" s="104" t="n">
        <v>41</v>
      </c>
      <c r="E42" s="103" t="n">
        <v>11.1</v>
      </c>
      <c r="F42" s="104" t="n">
        <v>72</v>
      </c>
      <c r="G42" s="104" t="n">
        <v>337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6</v>
      </c>
      <c r="C45" s="103" t="n">
        <v>56.5</v>
      </c>
      <c r="D45" s="104" t="s">
        <v>31</v>
      </c>
      <c r="E45" s="104" t="s">
        <v>31</v>
      </c>
      <c r="F45" s="104" t="s">
        <v>31</v>
      </c>
      <c r="G45" s="104" t="n">
        <v>19386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84</v>
      </c>
      <c r="C46" s="103" t="n">
        <v>855</v>
      </c>
      <c r="D46" s="104" t="n">
        <v>-79</v>
      </c>
      <c r="E46" s="103" t="n">
        <v>-37</v>
      </c>
      <c r="F46" s="104" t="n">
        <v>-49</v>
      </c>
      <c r="G46" s="104" t="n">
        <v>68462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9</v>
      </c>
      <c r="C48" s="103" t="n">
        <v>109.7</v>
      </c>
      <c r="D48" s="104" t="s">
        <v>31</v>
      </c>
      <c r="E48" s="104" t="s">
        <v>31</v>
      </c>
      <c r="F48" s="104" t="s">
        <v>31</v>
      </c>
      <c r="G48" s="104" t="n">
        <v>3345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22</v>
      </c>
      <c r="C49" s="103" t="n">
        <v>249.7</v>
      </c>
      <c r="D49" s="104" t="s">
        <v>31</v>
      </c>
      <c r="E49" s="104" t="s">
        <v>31</v>
      </c>
      <c r="F49" s="104" t="s">
        <v>31</v>
      </c>
      <c r="G49" s="104" t="n">
        <v>13229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43</v>
      </c>
      <c r="C50" s="103" t="n">
        <v>495.6</v>
      </c>
      <c r="D50" s="104" t="n">
        <v>-79</v>
      </c>
      <c r="E50" s="103" t="n">
        <v>-37</v>
      </c>
      <c r="F50" s="104" t="n">
        <v>-49</v>
      </c>
      <c r="G50" s="104" t="n">
        <v>51888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6</v>
      </c>
      <c r="C54" s="103" t="n">
        <v>15.9</v>
      </c>
      <c r="D54" s="104" t="n">
        <v>-1</v>
      </c>
      <c r="E54" s="103" t="n">
        <v>0.9</v>
      </c>
      <c r="F54" s="104" t="n">
        <v>-2</v>
      </c>
      <c r="G54" s="104" t="n">
        <v>2105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7</v>
      </c>
      <c r="C55" s="103" t="n">
        <v>25.7</v>
      </c>
      <c r="D55" s="104" t="s">
        <v>31</v>
      </c>
      <c r="E55" s="104" t="s">
        <v>31</v>
      </c>
      <c r="F55" s="104" t="s">
        <v>31</v>
      </c>
      <c r="G55" s="104" t="n">
        <v>2740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57" activeCellId="0" sqref="I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9</v>
      </c>
      <c r="C10" s="98" t="n">
        <v>110.7</v>
      </c>
      <c r="D10" s="99" t="n">
        <v>-107</v>
      </c>
      <c r="E10" s="98" t="n">
        <v>15.2</v>
      </c>
      <c r="F10" s="99" t="n">
        <v>50</v>
      </c>
      <c r="G10" s="99" t="n">
        <v>26666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7</v>
      </c>
      <c r="C11" s="98" t="n">
        <v>-36</v>
      </c>
      <c r="D11" s="99" t="n">
        <v>18</v>
      </c>
      <c r="E11" s="98" t="n">
        <v>66.4</v>
      </c>
      <c r="F11" s="99" t="n">
        <v>191</v>
      </c>
      <c r="G11" s="99" t="n">
        <v>1337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31" t="s">
        <v>43</v>
      </c>
      <c r="E13" s="131" t="s">
        <v>43</v>
      </c>
      <c r="F13" s="131" t="s">
        <v>43</v>
      </c>
      <c r="G13" s="131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0.3</v>
      </c>
      <c r="D18" s="104" t="n">
        <v>1</v>
      </c>
      <c r="E18" s="103" t="n">
        <v>1.2</v>
      </c>
      <c r="F18" s="104" t="n">
        <v>-2</v>
      </c>
      <c r="G18" s="104" t="n">
        <v>60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2" t="n">
        <v>1</v>
      </c>
      <c r="E21" s="103" t="n">
        <v>0.9</v>
      </c>
      <c r="F21" s="102" t="n">
        <v>4</v>
      </c>
      <c r="G21" s="102" t="n">
        <v>83</v>
      </c>
      <c r="H21" s="132"/>
      <c r="I21" s="133"/>
    </row>
    <row r="22" customFormat="false" ht="12" hidden="false" customHeight="true" outlineLevel="0" collapsed="false">
      <c r="A22" s="108" t="s">
        <v>151</v>
      </c>
      <c r="B22" s="102" t="n">
        <v>10</v>
      </c>
      <c r="C22" s="103" t="n">
        <v>-8.3</v>
      </c>
      <c r="D22" s="104" t="n">
        <v>-34</v>
      </c>
      <c r="E22" s="103" t="n">
        <v>-14.1</v>
      </c>
      <c r="F22" s="104" t="n">
        <v>-125</v>
      </c>
      <c r="G22" s="104" t="n">
        <v>2632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9</v>
      </c>
      <c r="C24" s="103" t="n">
        <v>-8</v>
      </c>
      <c r="D24" s="104" t="n">
        <v>-35</v>
      </c>
      <c r="E24" s="103" t="n">
        <v>-15.3</v>
      </c>
      <c r="F24" s="104" t="n">
        <v>-123</v>
      </c>
      <c r="G24" s="104" t="n">
        <v>2032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-0.3</v>
      </c>
      <c r="D26" s="104" t="n">
        <v>1</v>
      </c>
      <c r="E26" s="103" t="n">
        <v>1.2</v>
      </c>
      <c r="F26" s="104" t="n">
        <v>-2</v>
      </c>
      <c r="G26" s="104" t="n">
        <v>60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26</v>
      </c>
      <c r="C27" s="103" t="n">
        <v>-26.8</v>
      </c>
      <c r="D27" s="104" t="n">
        <v>51</v>
      </c>
      <c r="E27" s="103" t="n">
        <v>79.6</v>
      </c>
      <c r="F27" s="104" t="n">
        <v>312</v>
      </c>
      <c r="G27" s="104" t="n">
        <v>10657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146.7</v>
      </c>
      <c r="D30" s="99" t="n">
        <v>-125</v>
      </c>
      <c r="E30" s="98" t="n">
        <v>-51.2</v>
      </c>
      <c r="F30" s="99" t="n">
        <v>-141</v>
      </c>
      <c r="G30" s="99" t="n">
        <v>13294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46.3</v>
      </c>
      <c r="D32" s="104" t="n">
        <v>-119</v>
      </c>
      <c r="E32" s="103" t="n">
        <v>-46.3</v>
      </c>
      <c r="F32" s="104" t="n">
        <v>-123</v>
      </c>
      <c r="G32" s="104" t="n">
        <v>240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03" t="n">
        <v>-0.4</v>
      </c>
      <c r="D33" s="104" t="n">
        <v>1</v>
      </c>
      <c r="E33" s="103" t="n">
        <v>0.7</v>
      </c>
      <c r="F33" s="104" t="n">
        <v>3</v>
      </c>
      <c r="G33" s="104" t="n">
        <v>153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s">
        <v>31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104" t="s">
        <v>31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23</v>
      </c>
      <c r="C35" s="103" t="n">
        <v>78.7</v>
      </c>
      <c r="D35" s="104" t="n">
        <v>-3</v>
      </c>
      <c r="E35" s="103" t="n">
        <v>-1.5</v>
      </c>
      <c r="F35" s="104" t="n">
        <v>-3</v>
      </c>
      <c r="G35" s="104" t="n">
        <v>5960</v>
      </c>
      <c r="H35" s="0"/>
      <c r="I35" s="134"/>
      <c r="J35" s="132"/>
      <c r="K35" s="134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2"/>
      <c r="J36" s="134"/>
      <c r="K36" s="113"/>
    </row>
    <row r="37" customFormat="false" ht="12" hidden="false" customHeight="true" outlineLevel="0" collapsed="false">
      <c r="A37" s="108" t="s">
        <v>164</v>
      </c>
      <c r="B37" s="102" t="n">
        <v>6</v>
      </c>
      <c r="C37" s="103" t="n">
        <v>42.7</v>
      </c>
      <c r="D37" s="104" t="s">
        <v>31</v>
      </c>
      <c r="E37" s="104" t="s">
        <v>31</v>
      </c>
      <c r="F37" s="104" t="s">
        <v>31</v>
      </c>
      <c r="G37" s="104" t="n">
        <v>3012</v>
      </c>
      <c r="H37" s="0"/>
      <c r="I37" s="134"/>
      <c r="J37" s="132"/>
      <c r="K37" s="134"/>
    </row>
    <row r="38" customFormat="false" ht="12" hidden="false" customHeight="true" outlineLevel="0" collapsed="false">
      <c r="A38" s="108" t="s">
        <v>165</v>
      </c>
      <c r="B38" s="102" t="n">
        <v>5</v>
      </c>
      <c r="C38" s="103" t="n">
        <v>28.4</v>
      </c>
      <c r="D38" s="104" t="s">
        <v>31</v>
      </c>
      <c r="E38" s="104" t="s">
        <v>31</v>
      </c>
      <c r="F38" s="104" t="s">
        <v>31</v>
      </c>
      <c r="G38" s="104" t="n">
        <v>1068</v>
      </c>
      <c r="H38" s="0"/>
      <c r="I38" s="132"/>
      <c r="J38" s="134"/>
      <c r="K38" s="113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6.2</v>
      </c>
      <c r="D39" s="104" t="n">
        <v>-2</v>
      </c>
      <c r="E39" s="103" t="n">
        <v>-0.4</v>
      </c>
      <c r="F39" s="104" t="n">
        <v>1</v>
      </c>
      <c r="G39" s="104" t="n">
        <v>1683</v>
      </c>
      <c r="H39" s="0"/>
      <c r="I39" s="134"/>
      <c r="J39" s="132"/>
      <c r="K39" s="134"/>
    </row>
    <row r="40" customFormat="false" ht="12" hidden="false" customHeight="true" outlineLevel="0" collapsed="false">
      <c r="A40" s="108" t="s">
        <v>167</v>
      </c>
      <c r="B40" s="102" t="n">
        <v>15</v>
      </c>
      <c r="C40" s="103" t="n">
        <v>22.1</v>
      </c>
      <c r="D40" s="104" t="n">
        <v>-4</v>
      </c>
      <c r="E40" s="103" t="n">
        <v>-4</v>
      </c>
      <c r="F40" s="104" t="n">
        <v>-18</v>
      </c>
      <c r="G40" s="104" t="n">
        <v>6941</v>
      </c>
      <c r="H40" s="0"/>
      <c r="I40" s="134"/>
      <c r="J40" s="132"/>
      <c r="K40" s="134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4"/>
      <c r="J41" s="132"/>
      <c r="K41" s="134"/>
    </row>
    <row r="42" customFormat="false" ht="12" hidden="false" customHeight="true" outlineLevel="0" collapsed="false">
      <c r="A42" s="108" t="s">
        <v>168</v>
      </c>
      <c r="B42" s="102" t="n">
        <v>15</v>
      </c>
      <c r="C42" s="103" t="n">
        <v>22.1</v>
      </c>
      <c r="D42" s="104" t="n">
        <v>-4</v>
      </c>
      <c r="E42" s="103" t="n">
        <v>-4</v>
      </c>
      <c r="F42" s="104" t="n">
        <v>-18</v>
      </c>
      <c r="G42" s="104" t="n">
        <v>6941</v>
      </c>
      <c r="H42" s="0"/>
      <c r="I42" s="134"/>
      <c r="J42" s="132"/>
      <c r="K42" s="134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4"/>
      <c r="J43" s="132"/>
      <c r="K43" s="134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0.2</v>
      </c>
      <c r="D45" s="104" t="s">
        <v>31</v>
      </c>
      <c r="E45" s="104" t="s">
        <v>31</v>
      </c>
      <c r="F45" s="104" t="s">
        <v>31</v>
      </c>
      <c r="G45" s="104" t="n">
        <v>362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4</v>
      </c>
      <c r="C46" s="103" t="n">
        <v>131.2</v>
      </c>
      <c r="D46" s="104" t="n">
        <v>-124</v>
      </c>
      <c r="E46" s="103" t="n">
        <v>-52.1</v>
      </c>
      <c r="F46" s="104" t="n">
        <v>-139</v>
      </c>
      <c r="G46" s="104" t="n">
        <v>7856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2" t="n">
        <v>1</v>
      </c>
      <c r="C48" s="103" t="n">
        <v>1.2</v>
      </c>
      <c r="D48" s="104" t="s">
        <v>31</v>
      </c>
      <c r="E48" s="104" t="s">
        <v>31</v>
      </c>
      <c r="F48" s="104" t="s">
        <v>31</v>
      </c>
      <c r="G48" s="102" t="n">
        <v>105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3</v>
      </c>
      <c r="C49" s="103" t="n">
        <v>46.6</v>
      </c>
      <c r="D49" s="104" t="s">
        <v>31</v>
      </c>
      <c r="E49" s="104" t="s">
        <v>31</v>
      </c>
      <c r="F49" s="104" t="s">
        <v>31</v>
      </c>
      <c r="G49" s="104" t="n">
        <v>245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20</v>
      </c>
      <c r="C50" s="103" t="n">
        <v>83.4</v>
      </c>
      <c r="D50" s="104" t="n">
        <v>-124</v>
      </c>
      <c r="E50" s="103" t="n">
        <v>-52.1</v>
      </c>
      <c r="F50" s="104" t="n">
        <v>-139</v>
      </c>
      <c r="G50" s="104" t="n">
        <v>5301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9</v>
      </c>
      <c r="C54" s="103" t="n">
        <v>3.6</v>
      </c>
      <c r="D54" s="104" t="n">
        <v>-1</v>
      </c>
      <c r="E54" s="103" t="n">
        <v>0.9</v>
      </c>
      <c r="F54" s="104" t="n">
        <v>-2</v>
      </c>
      <c r="G54" s="104" t="n">
        <v>157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1</v>
      </c>
      <c r="C55" s="103" t="n">
        <v>1.7</v>
      </c>
      <c r="D55" s="104" t="s">
        <v>31</v>
      </c>
      <c r="E55" s="104" t="s">
        <v>31</v>
      </c>
      <c r="F55" s="104" t="s">
        <v>31</v>
      </c>
      <c r="G55" s="104" t="n">
        <v>244</v>
      </c>
      <c r="H55" s="0"/>
      <c r="I55" s="102"/>
    </row>
    <row r="56" customFormat="false" ht="12" hidden="false" customHeight="true" outlineLevel="0" collapsed="false">
      <c r="B56" s="135"/>
      <c r="C56" s="136"/>
      <c r="D56" s="132"/>
      <c r="E56" s="134"/>
      <c r="F56" s="113"/>
      <c r="G56" s="135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7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8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9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1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2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2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3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4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4</v>
      </c>
      <c r="C10" s="116" t="n">
        <v>789</v>
      </c>
      <c r="D10" s="145" t="n">
        <v>900.4</v>
      </c>
      <c r="E10" s="97" t="n">
        <v>432</v>
      </c>
      <c r="F10" s="146" t="n">
        <v>490.3</v>
      </c>
      <c r="G10" s="116" t="n">
        <v>2029</v>
      </c>
      <c r="H10" s="116" t="n">
        <v>130775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43</v>
      </c>
      <c r="C11" s="116" t="n">
        <v>245</v>
      </c>
      <c r="D11" s="145" t="n">
        <v>94</v>
      </c>
      <c r="E11" s="97" t="n">
        <v>387</v>
      </c>
      <c r="F11" s="146" t="n">
        <v>475.1</v>
      </c>
      <c r="G11" s="116" t="n">
        <v>1939</v>
      </c>
      <c r="H11" s="116" t="n">
        <v>51376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7"/>
      <c r="E12" s="102"/>
      <c r="F12" s="148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17</v>
      </c>
      <c r="C13" s="112" t="n">
        <v>211</v>
      </c>
      <c r="D13" s="147" t="n">
        <v>82.8</v>
      </c>
      <c r="E13" s="102" t="n">
        <v>317</v>
      </c>
      <c r="F13" s="148" t="n">
        <v>410</v>
      </c>
      <c r="G13" s="112" t="n">
        <v>1655</v>
      </c>
      <c r="H13" s="112" t="n">
        <v>44343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21</v>
      </c>
      <c r="D14" s="147" t="n">
        <v>6.8</v>
      </c>
      <c r="E14" s="102" t="n">
        <v>38</v>
      </c>
      <c r="F14" s="148" t="n">
        <v>40.2</v>
      </c>
      <c r="G14" s="112" t="n">
        <v>170</v>
      </c>
      <c r="H14" s="112" t="n">
        <v>4391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7</v>
      </c>
      <c r="C15" s="112" t="n">
        <v>14</v>
      </c>
      <c r="D15" s="147" t="n">
        <v>4.5</v>
      </c>
      <c r="E15" s="102" t="n">
        <v>32</v>
      </c>
      <c r="F15" s="148" t="n">
        <v>25</v>
      </c>
      <c r="G15" s="112" t="n">
        <v>114</v>
      </c>
      <c r="H15" s="112" t="n">
        <v>264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7"/>
      <c r="E17" s="102"/>
      <c r="F17" s="148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3</v>
      </c>
      <c r="C18" s="112" t="n">
        <v>7</v>
      </c>
      <c r="D18" s="147" t="n">
        <v>2.2</v>
      </c>
      <c r="E18" s="102" t="n">
        <v>14</v>
      </c>
      <c r="F18" s="148" t="n">
        <v>13.3</v>
      </c>
      <c r="G18" s="102" t="n">
        <v>58</v>
      </c>
      <c r="H18" s="112" t="n">
        <v>128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7"/>
      <c r="E19" s="102"/>
      <c r="F19" s="148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7"/>
      <c r="E20" s="102"/>
      <c r="F20" s="148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2"/>
      <c r="J21" s="113"/>
    </row>
    <row r="22" customFormat="false" ht="12" hidden="false" customHeight="true" outlineLevel="0" collapsed="false">
      <c r="A22" s="108" t="s">
        <v>151</v>
      </c>
      <c r="B22" s="102" t="n">
        <v>19</v>
      </c>
      <c r="C22" s="112" t="n">
        <v>20</v>
      </c>
      <c r="D22" s="147" t="n">
        <v>7.2</v>
      </c>
      <c r="E22" s="102" t="n">
        <v>39</v>
      </c>
      <c r="F22" s="148" t="n">
        <v>38.7</v>
      </c>
      <c r="G22" s="112" t="n">
        <v>171</v>
      </c>
      <c r="H22" s="112" t="n">
        <v>393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7"/>
      <c r="E23" s="102"/>
      <c r="F23" s="148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12" t="n">
        <v>9</v>
      </c>
      <c r="D24" s="147" t="n">
        <v>4.4</v>
      </c>
      <c r="E24" s="102" t="n">
        <v>19</v>
      </c>
      <c r="F24" s="148" t="n">
        <v>17.7</v>
      </c>
      <c r="G24" s="112" t="n">
        <v>85</v>
      </c>
      <c r="H24" s="112" t="n">
        <v>1899</v>
      </c>
      <c r="I24" s="0"/>
      <c r="J24" s="0"/>
    </row>
    <row r="25" customFormat="false" ht="12" hidden="false" customHeight="true" outlineLevel="0" collapsed="false">
      <c r="A25" s="108" t="s">
        <v>154</v>
      </c>
      <c r="B25" s="102" t="n">
        <v>1</v>
      </c>
      <c r="C25" s="112" t="n">
        <v>0</v>
      </c>
      <c r="D25" s="104" t="s">
        <v>31</v>
      </c>
      <c r="E25" s="102" t="n">
        <v>1</v>
      </c>
      <c r="F25" s="148" t="n">
        <v>0.8</v>
      </c>
      <c r="G25" s="102" t="n">
        <v>3</v>
      </c>
      <c r="H25" s="112" t="n">
        <v>72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8</v>
      </c>
      <c r="C26" s="112" t="n">
        <v>11</v>
      </c>
      <c r="D26" s="147" t="n">
        <v>2.9</v>
      </c>
      <c r="E26" s="102" t="n">
        <v>19</v>
      </c>
      <c r="F26" s="148" t="n">
        <v>20.2</v>
      </c>
      <c r="G26" s="112" t="n">
        <v>83</v>
      </c>
      <c r="H26" s="112" t="n">
        <v>19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24</v>
      </c>
      <c r="C27" s="112" t="n">
        <v>226</v>
      </c>
      <c r="D27" s="147" t="n">
        <v>86.8</v>
      </c>
      <c r="E27" s="102" t="n">
        <v>348</v>
      </c>
      <c r="F27" s="148" t="n">
        <v>436.5</v>
      </c>
      <c r="G27" s="112" t="n">
        <v>1768</v>
      </c>
      <c r="H27" s="112" t="n">
        <v>4743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7"/>
      <c r="E29" s="102"/>
      <c r="F29" s="148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81</v>
      </c>
      <c r="C30" s="116" t="n">
        <v>544</v>
      </c>
      <c r="D30" s="145" t="n">
        <v>806.4</v>
      </c>
      <c r="E30" s="99" t="n">
        <v>45</v>
      </c>
      <c r="F30" s="146" t="n">
        <v>15.1</v>
      </c>
      <c r="G30" s="99" t="n">
        <v>90</v>
      </c>
      <c r="H30" s="116" t="n">
        <v>7939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7"/>
      <c r="E31" s="102"/>
      <c r="F31" s="148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30</v>
      </c>
      <c r="D32" s="147" t="n">
        <v>67.4</v>
      </c>
      <c r="E32" s="104" t="n">
        <v>45</v>
      </c>
      <c r="F32" s="148" t="n">
        <v>15.1</v>
      </c>
      <c r="G32" s="104" t="n">
        <v>90</v>
      </c>
      <c r="H32" s="104" t="n">
        <v>72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6</v>
      </c>
      <c r="C33" s="112" t="n">
        <v>8</v>
      </c>
      <c r="D33" s="147" t="n">
        <v>19.5</v>
      </c>
      <c r="E33" s="104" t="s">
        <v>31</v>
      </c>
      <c r="F33" s="104" t="s">
        <v>31</v>
      </c>
      <c r="G33" s="104" t="s">
        <v>31</v>
      </c>
      <c r="H33" s="112" t="n">
        <v>1482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6</v>
      </c>
      <c r="C34" s="112" t="n">
        <v>61</v>
      </c>
      <c r="D34" s="147" t="n">
        <v>110</v>
      </c>
      <c r="E34" s="104" t="s">
        <v>31</v>
      </c>
      <c r="F34" s="104" t="s">
        <v>31</v>
      </c>
      <c r="G34" s="104" t="s">
        <v>31</v>
      </c>
      <c r="H34" s="112" t="n">
        <v>3170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45</v>
      </c>
      <c r="C35" s="112" t="n">
        <v>419</v>
      </c>
      <c r="D35" s="147" t="n">
        <v>566.8</v>
      </c>
      <c r="E35" s="104" t="s">
        <v>31</v>
      </c>
      <c r="F35" s="104" t="s">
        <v>31</v>
      </c>
      <c r="G35" s="104" t="s">
        <v>31</v>
      </c>
      <c r="H35" s="112" t="n">
        <v>60592</v>
      </c>
      <c r="I35" s="0"/>
      <c r="J35" s="134"/>
      <c r="K35" s="132"/>
      <c r="L35" s="134"/>
    </row>
    <row r="36" customFormat="false" ht="12" hidden="false" customHeight="true" outlineLevel="0" collapsed="false">
      <c r="A36" s="108" t="s">
        <v>163</v>
      </c>
      <c r="B36" s="102"/>
      <c r="C36" s="112"/>
      <c r="D36" s="147"/>
      <c r="E36" s="102"/>
      <c r="F36" s="148"/>
      <c r="G36" s="112"/>
      <c r="H36" s="112"/>
      <c r="I36" s="0"/>
      <c r="J36" s="132"/>
      <c r="K36" s="134"/>
      <c r="L36" s="113"/>
    </row>
    <row r="37" customFormat="false" ht="12" hidden="false" customHeight="true" outlineLevel="0" collapsed="false">
      <c r="A37" s="108" t="s">
        <v>164</v>
      </c>
      <c r="B37" s="102" t="n">
        <v>15</v>
      </c>
      <c r="C37" s="112" t="n">
        <v>140</v>
      </c>
      <c r="D37" s="147" t="n">
        <v>195.4</v>
      </c>
      <c r="E37" s="104" t="s">
        <v>31</v>
      </c>
      <c r="F37" s="104" t="s">
        <v>31</v>
      </c>
      <c r="G37" s="104" t="s">
        <v>31</v>
      </c>
      <c r="H37" s="112" t="n">
        <v>19676</v>
      </c>
      <c r="I37" s="0"/>
      <c r="J37" s="134"/>
      <c r="K37" s="132"/>
      <c r="L37" s="134"/>
    </row>
    <row r="38" customFormat="false" ht="12" hidden="false" customHeight="true" outlineLevel="0" collapsed="false">
      <c r="A38" s="108" t="s">
        <v>165</v>
      </c>
      <c r="B38" s="102" t="n">
        <v>20</v>
      </c>
      <c r="C38" s="112" t="n">
        <v>270</v>
      </c>
      <c r="D38" s="147" t="n">
        <v>351</v>
      </c>
      <c r="E38" s="104" t="s">
        <v>31</v>
      </c>
      <c r="F38" s="104" t="s">
        <v>31</v>
      </c>
      <c r="G38" s="104" t="s">
        <v>31</v>
      </c>
      <c r="H38" s="112" t="n">
        <v>39323</v>
      </c>
      <c r="I38" s="0"/>
      <c r="J38" s="132"/>
      <c r="K38" s="134"/>
      <c r="L38" s="113"/>
    </row>
    <row r="39" customFormat="false" ht="12" hidden="false" customHeight="true" outlineLevel="0" collapsed="false">
      <c r="A39" s="108" t="s">
        <v>166</v>
      </c>
      <c r="B39" s="104" t="n">
        <v>4</v>
      </c>
      <c r="C39" s="104" t="n">
        <v>4</v>
      </c>
      <c r="D39" s="147" t="n">
        <v>9</v>
      </c>
      <c r="E39" s="104" t="s">
        <v>31</v>
      </c>
      <c r="F39" s="104" t="s">
        <v>31</v>
      </c>
      <c r="G39" s="104" t="s">
        <v>31</v>
      </c>
      <c r="H39" s="104" t="n">
        <v>955</v>
      </c>
      <c r="I39" s="0"/>
      <c r="J39" s="134"/>
      <c r="K39" s="132"/>
      <c r="L39" s="134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27</v>
      </c>
      <c r="D40" s="147" t="n">
        <v>42.8</v>
      </c>
      <c r="E40" s="104" t="s">
        <v>31</v>
      </c>
      <c r="F40" s="104" t="s">
        <v>31</v>
      </c>
      <c r="G40" s="104" t="s">
        <v>31</v>
      </c>
      <c r="H40" s="112" t="n">
        <v>6955</v>
      </c>
      <c r="I40" s="0"/>
      <c r="J40" s="134"/>
      <c r="K40" s="132"/>
      <c r="L40" s="134"/>
    </row>
    <row r="41" customFormat="false" ht="12" hidden="false" customHeight="true" outlineLevel="0" collapsed="false">
      <c r="A41" s="108" t="s">
        <v>147</v>
      </c>
      <c r="B41" s="102"/>
      <c r="C41" s="112"/>
      <c r="D41" s="147"/>
      <c r="E41" s="102"/>
      <c r="F41" s="148"/>
      <c r="G41" s="112"/>
      <c r="H41" s="112"/>
      <c r="I41" s="0"/>
      <c r="J41" s="134"/>
      <c r="K41" s="132"/>
      <c r="L41" s="134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79</v>
      </c>
      <c r="D42" s="147" t="n">
        <v>138.8</v>
      </c>
      <c r="E42" s="104" t="n">
        <v>45</v>
      </c>
      <c r="F42" s="148" t="n">
        <v>15.1</v>
      </c>
      <c r="G42" s="104" t="n">
        <v>90</v>
      </c>
      <c r="H42" s="112" t="n">
        <v>26857</v>
      </c>
      <c r="I42" s="0"/>
      <c r="J42" s="134"/>
      <c r="K42" s="132"/>
      <c r="L42" s="134"/>
    </row>
    <row r="43" customFormat="false" ht="12" hidden="false" customHeight="true" outlineLevel="0" collapsed="false">
      <c r="A43" s="108"/>
      <c r="B43" s="102"/>
      <c r="C43" s="112"/>
      <c r="D43" s="147"/>
      <c r="E43" s="102"/>
      <c r="F43" s="148"/>
      <c r="G43" s="112"/>
      <c r="H43" s="112"/>
      <c r="I43" s="0"/>
      <c r="J43" s="134"/>
      <c r="K43" s="132"/>
      <c r="L43" s="134"/>
    </row>
    <row r="44" customFormat="false" ht="12" hidden="false" customHeight="true" outlineLevel="0" collapsed="false">
      <c r="A44" s="108" t="s">
        <v>149</v>
      </c>
      <c r="B44" s="102"/>
      <c r="C44" s="112"/>
      <c r="D44" s="147"/>
      <c r="E44" s="102"/>
      <c r="F44" s="148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34</v>
      </c>
      <c r="D45" s="147" t="n">
        <v>46.3</v>
      </c>
      <c r="E45" s="104" t="s">
        <v>31</v>
      </c>
      <c r="F45" s="104" t="s">
        <v>31</v>
      </c>
      <c r="G45" s="104" t="s">
        <v>31</v>
      </c>
      <c r="H45" s="112" t="n">
        <v>15766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0</v>
      </c>
      <c r="C46" s="112" t="n">
        <v>490</v>
      </c>
      <c r="D46" s="147" t="n">
        <v>723.8</v>
      </c>
      <c r="E46" s="104" t="n">
        <v>45</v>
      </c>
      <c r="F46" s="148" t="n">
        <v>15.1</v>
      </c>
      <c r="G46" s="104" t="n">
        <v>90</v>
      </c>
      <c r="H46" s="112" t="n">
        <v>6060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7"/>
      <c r="E47" s="102"/>
      <c r="F47" s="148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8</v>
      </c>
      <c r="C48" s="112" t="n">
        <v>59</v>
      </c>
      <c r="D48" s="147" t="n">
        <v>108.4</v>
      </c>
      <c r="E48" s="104" t="s">
        <v>31</v>
      </c>
      <c r="F48" s="104" t="s">
        <v>31</v>
      </c>
      <c r="G48" s="104" t="s">
        <v>31</v>
      </c>
      <c r="H48" s="112" t="n">
        <v>3240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9</v>
      </c>
      <c r="C49" s="112" t="n">
        <v>140</v>
      </c>
      <c r="D49" s="147" t="n">
        <v>203.1</v>
      </c>
      <c r="E49" s="104" t="s">
        <v>31</v>
      </c>
      <c r="F49" s="104" t="s">
        <v>31</v>
      </c>
      <c r="G49" s="104" t="s">
        <v>31</v>
      </c>
      <c r="H49" s="112" t="n">
        <v>10779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3</v>
      </c>
      <c r="C50" s="112" t="n">
        <v>291</v>
      </c>
      <c r="D50" s="147" t="n">
        <v>412.3</v>
      </c>
      <c r="E50" s="104" t="n">
        <v>45</v>
      </c>
      <c r="F50" s="148" t="n">
        <v>15.1</v>
      </c>
      <c r="G50" s="104" t="n">
        <v>90</v>
      </c>
      <c r="H50" s="112" t="n">
        <v>46587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7"/>
      <c r="E51" s="102"/>
      <c r="F51" s="148"/>
      <c r="G51" s="112"/>
      <c r="H51" s="112"/>
      <c r="I51" s="0"/>
      <c r="J51" s="147"/>
    </row>
    <row r="52" customFormat="false" ht="12" hidden="false" customHeight="true" outlineLevel="0" collapsed="false">
      <c r="A52" s="108" t="s">
        <v>163</v>
      </c>
      <c r="B52" s="102"/>
      <c r="C52" s="112"/>
      <c r="D52" s="147"/>
      <c r="E52" s="102"/>
      <c r="F52" s="148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7</v>
      </c>
      <c r="D54" s="147" t="n">
        <v>12.3</v>
      </c>
      <c r="E54" s="104" t="s">
        <v>31</v>
      </c>
      <c r="F54" s="104" t="s">
        <v>31</v>
      </c>
      <c r="G54" s="104" t="s">
        <v>31</v>
      </c>
      <c r="H54" s="112" t="n">
        <v>531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14</v>
      </c>
      <c r="D55" s="147" t="n">
        <v>24</v>
      </c>
      <c r="E55" s="104" t="s">
        <v>31</v>
      </c>
      <c r="F55" s="104" t="s">
        <v>31</v>
      </c>
      <c r="G55" s="104" t="s">
        <v>31</v>
      </c>
      <c r="H55" s="112" t="n">
        <v>2496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3"/>
      <c r="H56" s="135"/>
    </row>
    <row r="57" customFormat="false" ht="12" hidden="false" customHeight="true" outlineLevel="0" collapsed="false">
      <c r="B57" s="115"/>
      <c r="C57" s="116"/>
      <c r="D57" s="115"/>
      <c r="E57" s="115"/>
      <c r="F57" s="146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7"/>
      <c r="C59" s="75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30T08:48:48Z</cp:lastPrinted>
  <dcterms:modified xsi:type="dcterms:W3CDTF">2008-08-14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