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ai 2008 nach Gebäudeart und Bauherren</t>
  </si>
  <si>
    <t xml:space="preserve">Baugenehmigungen für Baumaßnahmen an bestehenden Wohn- und Nichtwohngebäuden </t>
  </si>
  <si>
    <t xml:space="preserve">im Land Brandenburg Mai 2008 nach Gebäudeart und Bauherren</t>
  </si>
  <si>
    <t xml:space="preserve">Baugenehmigungen für die Errichtung neuer Wohn- und Nichtwohngebäude im Land Brandenburg</t>
  </si>
  <si>
    <t xml:space="preserve">Mai 2008 nach Gebäudeart und Bauherren</t>
  </si>
  <si>
    <t xml:space="preserve">Baugenehmigungen im Wohn- und Nichtwohnbau einschließlich Baumaßnahmen an bestehenden </t>
  </si>
  <si>
    <t xml:space="preserve">Gebäuden im Land Brandenburg Mai 2008 und 01.01.-31.05.2008 nach Verwaltungsbezirken</t>
  </si>
  <si>
    <t xml:space="preserve">im Land Brandenburg Mai 2008 und 01.01.-31.05.2008 nach Verwaltungsbezirken</t>
  </si>
  <si>
    <t xml:space="preserve">Baugenehmigungen für die Errichtung neuer Wohngebäude im Land Brandenburg Mai 2008</t>
  </si>
  <si>
    <t xml:space="preserve">und 01.01.-31.05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ai 2008 und 01.01.-31.05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8 und 01.01.-31.05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8</t>
  </si>
  <si>
    <t xml:space="preserve">7 Baugenehmigungen für Baumaßnahmen an bestehenden  Wohn- und Nichtwohngebäuden</t>
  </si>
  <si>
    <t xml:space="preserve">   im Land Brandenburg Mai 2008 und 01.01.-31.05.2008 nach Verwaltungsbezirken</t>
  </si>
  <si>
    <t xml:space="preserve">8 Baugenehmigungen für die Errichtung neuer Wohngebäude im Land Brandenburg Mai 2008 </t>
  </si>
  <si>
    <t xml:space="preserve">   und 01.01.-31.05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Mai 2008 </t>
  </si>
  <si>
    <t xml:space="preserve">     und 01.01.-31.05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58569756"/>
        <c:axId val="87589737"/>
      </c:barChart>
      <c:catAx>
        <c:axId val="5856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737"/>
        <c:crossesAt val="0"/>
        <c:auto val="1"/>
        <c:lblAlgn val="ctr"/>
        <c:lblOffset val="100"/>
        <c:noMultiLvlLbl val="0"/>
      </c:catAx>
      <c:valAx>
        <c:axId val="8758973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75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154" t="s">
        <v>182</v>
      </c>
    </row>
    <row r="2" s="154" customFormat="true" ht="12" hidden="false" customHeight="true" outlineLevel="0" collapsed="false">
      <c r="A2" s="154" t="s">
        <v>183</v>
      </c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8</v>
      </c>
      <c r="C12" s="167" t="n">
        <v>130</v>
      </c>
      <c r="D12" s="168" t="n">
        <v>17</v>
      </c>
      <c r="E12" s="167" t="n">
        <v>15.4</v>
      </c>
      <c r="F12" s="114" t="n">
        <v>19399</v>
      </c>
      <c r="G12" s="0"/>
      <c r="H12" s="169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13</v>
      </c>
      <c r="C13" s="167" t="n">
        <v>130.8</v>
      </c>
      <c r="D13" s="168" t="n">
        <v>7</v>
      </c>
      <c r="E13" s="167" t="n">
        <v>10.1</v>
      </c>
      <c r="F13" s="114" t="n">
        <v>18529</v>
      </c>
      <c r="G13" s="0"/>
      <c r="H13" s="169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15</v>
      </c>
      <c r="C14" s="167" t="n">
        <v>25.6</v>
      </c>
      <c r="D14" s="168" t="n">
        <v>16</v>
      </c>
      <c r="E14" s="167" t="n">
        <v>18.3</v>
      </c>
      <c r="F14" s="114" t="n">
        <v>3629</v>
      </c>
      <c r="G14" s="0"/>
      <c r="H14" s="169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30</v>
      </c>
      <c r="C15" s="167" t="n">
        <v>-26.2</v>
      </c>
      <c r="D15" s="168" t="n">
        <v>54</v>
      </c>
      <c r="E15" s="167" t="n">
        <v>67.8</v>
      </c>
      <c r="F15" s="114" t="n">
        <v>12232</v>
      </c>
      <c r="G15" s="0"/>
      <c r="H15" s="169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68"/>
      <c r="E16" s="167"/>
      <c r="F16" s="114"/>
      <c r="G16" s="0"/>
      <c r="H16" s="169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69</v>
      </c>
      <c r="C17" s="167" t="n">
        <v>38.3</v>
      </c>
      <c r="D17" s="168" t="n">
        <v>51</v>
      </c>
      <c r="E17" s="167" t="n">
        <v>67.8</v>
      </c>
      <c r="F17" s="114" t="n">
        <v>10750</v>
      </c>
      <c r="G17" s="0"/>
      <c r="H17" s="169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4" t="n">
        <v>68</v>
      </c>
      <c r="C18" s="167" t="n">
        <v>50.9</v>
      </c>
      <c r="D18" s="168" t="n">
        <v>52</v>
      </c>
      <c r="E18" s="167" t="n">
        <v>67.3</v>
      </c>
      <c r="F18" s="114" t="n">
        <v>9328</v>
      </c>
      <c r="G18" s="0"/>
      <c r="H18" s="169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21</v>
      </c>
      <c r="C19" s="167" t="n">
        <v>48</v>
      </c>
      <c r="D19" s="168" t="n">
        <v>9</v>
      </c>
      <c r="E19" s="167" t="n">
        <v>12</v>
      </c>
      <c r="F19" s="114" t="n">
        <v>3318</v>
      </c>
      <c r="G19" s="0"/>
      <c r="H19" s="169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64</v>
      </c>
      <c r="C20" s="167" t="n">
        <v>63.5</v>
      </c>
      <c r="D20" s="168" t="n">
        <v>53</v>
      </c>
      <c r="E20" s="167" t="n">
        <v>69.7</v>
      </c>
      <c r="F20" s="114" t="n">
        <v>12239</v>
      </c>
      <c r="G20" s="0"/>
      <c r="H20" s="169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45</v>
      </c>
      <c r="C21" s="167" t="n">
        <v>2.5</v>
      </c>
      <c r="D21" s="168" t="n">
        <v>45</v>
      </c>
      <c r="E21" s="167" t="n">
        <v>52.2</v>
      </c>
      <c r="F21" s="114" t="n">
        <v>6637</v>
      </c>
      <c r="G21" s="0"/>
      <c r="H21" s="169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63</v>
      </c>
      <c r="C22" s="167" t="n">
        <v>18.7</v>
      </c>
      <c r="D22" s="168" t="n">
        <v>61</v>
      </c>
      <c r="E22" s="167" t="n">
        <v>74.5</v>
      </c>
      <c r="F22" s="114" t="n">
        <v>8710</v>
      </c>
      <c r="G22" s="0"/>
      <c r="H22" s="169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14" t="n">
        <v>14</v>
      </c>
      <c r="C23" s="167" t="n">
        <v>19.7</v>
      </c>
      <c r="D23" s="168" t="n">
        <v>6</v>
      </c>
      <c r="E23" s="167" t="n">
        <v>8.3</v>
      </c>
      <c r="F23" s="114" t="n">
        <v>1749</v>
      </c>
      <c r="G23" s="170"/>
      <c r="H23" s="169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59</v>
      </c>
      <c r="C24" s="167" t="n">
        <v>28.2</v>
      </c>
      <c r="D24" s="168" t="n">
        <v>76</v>
      </c>
      <c r="E24" s="167" t="n">
        <v>66.5</v>
      </c>
      <c r="F24" s="114" t="n">
        <v>7535</v>
      </c>
      <c r="G24" s="0"/>
      <c r="H24" s="169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28</v>
      </c>
      <c r="C25" s="167" t="n">
        <v>16.5</v>
      </c>
      <c r="D25" s="168" t="n">
        <v>25</v>
      </c>
      <c r="E25" s="167" t="n">
        <v>24.3</v>
      </c>
      <c r="F25" s="114" t="n">
        <v>3279</v>
      </c>
      <c r="G25" s="0"/>
      <c r="H25" s="169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69</v>
      </c>
      <c r="C26" s="167" t="n">
        <v>187.5</v>
      </c>
      <c r="D26" s="168" t="n">
        <v>93</v>
      </c>
      <c r="E26" s="167" t="n">
        <v>97.4</v>
      </c>
      <c r="F26" s="114" t="n">
        <v>21580</v>
      </c>
      <c r="G26" s="0"/>
      <c r="H26" s="169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11</v>
      </c>
      <c r="C27" s="167" t="n">
        <v>25</v>
      </c>
      <c r="D27" s="168" t="n">
        <v>2</v>
      </c>
      <c r="E27" s="167" t="n">
        <v>3</v>
      </c>
      <c r="F27" s="114" t="n">
        <v>2259</v>
      </c>
      <c r="G27" s="0"/>
      <c r="H27" s="169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18</v>
      </c>
      <c r="C28" s="167" t="n">
        <v>5.8</v>
      </c>
      <c r="D28" s="168" t="n">
        <v>11</v>
      </c>
      <c r="E28" s="167" t="n">
        <v>12.7</v>
      </c>
      <c r="F28" s="114" t="n">
        <v>2817</v>
      </c>
      <c r="G28" s="0"/>
      <c r="H28" s="169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39</v>
      </c>
      <c r="C29" s="167" t="n">
        <v>77.6</v>
      </c>
      <c r="D29" s="168" t="n">
        <v>25</v>
      </c>
      <c r="E29" s="167" t="n">
        <v>29.4</v>
      </c>
      <c r="F29" s="114" t="n">
        <v>7169</v>
      </c>
      <c r="G29" s="0"/>
      <c r="H29" s="169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44</v>
      </c>
      <c r="C30" s="167" t="n">
        <v>9</v>
      </c>
      <c r="D30" s="168" t="n">
        <v>20</v>
      </c>
      <c r="E30" s="167" t="n">
        <v>25.3</v>
      </c>
      <c r="F30" s="114" t="n">
        <v>3925</v>
      </c>
      <c r="G30" s="0"/>
      <c r="H30" s="169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49"/>
      <c r="D31" s="168"/>
      <c r="E31" s="149"/>
      <c r="F31" s="114"/>
      <c r="G31" s="0"/>
      <c r="H31" s="169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688</v>
      </c>
      <c r="C32" s="147" t="n">
        <v>851.6</v>
      </c>
      <c r="D32" s="118" t="n">
        <v>623</v>
      </c>
      <c r="E32" s="147" t="n">
        <v>722</v>
      </c>
      <c r="F32" s="118" t="n">
        <v>155084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53</v>
      </c>
      <c r="C36" s="167" t="n">
        <v>267.3</v>
      </c>
      <c r="D36" s="176" t="n">
        <v>69</v>
      </c>
      <c r="E36" s="167" t="n">
        <v>55.9</v>
      </c>
      <c r="F36" s="114" t="n">
        <v>5968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67" t="n">
        <v>143.1</v>
      </c>
      <c r="D37" s="176" t="n">
        <v>45</v>
      </c>
      <c r="E37" s="167" t="n">
        <v>55</v>
      </c>
      <c r="F37" s="114" t="n">
        <v>2460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46</v>
      </c>
      <c r="C38" s="167" t="n">
        <v>40.6</v>
      </c>
      <c r="D38" s="176" t="n">
        <v>74</v>
      </c>
      <c r="E38" s="167" t="n">
        <v>77</v>
      </c>
      <c r="F38" s="114" t="n">
        <v>12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164</v>
      </c>
      <c r="C39" s="167" t="n">
        <v>55.1</v>
      </c>
      <c r="D39" s="176" t="n">
        <v>262</v>
      </c>
      <c r="E39" s="167" t="n">
        <v>299</v>
      </c>
      <c r="F39" s="114" t="n">
        <v>6475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76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249</v>
      </c>
      <c r="C41" s="167" t="n">
        <v>193.7</v>
      </c>
      <c r="D41" s="176" t="n">
        <v>220</v>
      </c>
      <c r="E41" s="167" t="n">
        <v>246.3</v>
      </c>
      <c r="F41" s="114" t="n">
        <v>5003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266</v>
      </c>
      <c r="C42" s="167" t="n">
        <v>380</v>
      </c>
      <c r="D42" s="176" t="n">
        <v>225</v>
      </c>
      <c r="E42" s="167" t="n">
        <v>267.5</v>
      </c>
      <c r="F42" s="114" t="n">
        <v>667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76</v>
      </c>
      <c r="C43" s="167" t="n">
        <v>139.7</v>
      </c>
      <c r="D43" s="176" t="n">
        <v>40</v>
      </c>
      <c r="E43" s="167" t="n">
        <v>52.9</v>
      </c>
      <c r="F43" s="114" t="n">
        <v>1059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273</v>
      </c>
      <c r="C44" s="167" t="n">
        <v>123.5</v>
      </c>
      <c r="D44" s="176" t="n">
        <v>225</v>
      </c>
      <c r="E44" s="167" t="n">
        <v>277.1</v>
      </c>
      <c r="F44" s="114" t="n">
        <v>4362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213</v>
      </c>
      <c r="C45" s="167" t="n">
        <v>277.2</v>
      </c>
      <c r="D45" s="176" t="n">
        <v>255</v>
      </c>
      <c r="E45" s="167" t="n">
        <v>260.3</v>
      </c>
      <c r="F45" s="114" t="n">
        <v>4062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00</v>
      </c>
      <c r="C46" s="167" t="n">
        <v>163.4</v>
      </c>
      <c r="D46" s="176" t="n">
        <v>279</v>
      </c>
      <c r="E46" s="167" t="n">
        <v>352</v>
      </c>
      <c r="F46" s="114" t="n">
        <v>472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42</v>
      </c>
      <c r="C47" s="167" t="n">
        <v>39.9</v>
      </c>
      <c r="D47" s="176" t="n">
        <v>26</v>
      </c>
      <c r="E47" s="167" t="n">
        <v>35.2</v>
      </c>
      <c r="F47" s="114" t="n">
        <v>44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228</v>
      </c>
      <c r="C48" s="167" t="n">
        <v>257.8</v>
      </c>
      <c r="D48" s="176" t="n">
        <v>669</v>
      </c>
      <c r="E48" s="167" t="n">
        <v>370.3</v>
      </c>
      <c r="F48" s="114" t="n">
        <v>5169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67" t="n">
        <v>23.8</v>
      </c>
      <c r="D49" s="176" t="n">
        <v>72</v>
      </c>
      <c r="E49" s="167" t="n">
        <v>76.9</v>
      </c>
      <c r="F49" s="114" t="n">
        <v>136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408</v>
      </c>
      <c r="C50" s="167" t="n">
        <v>459.9</v>
      </c>
      <c r="D50" s="176" t="n">
        <v>455</v>
      </c>
      <c r="E50" s="167" t="n">
        <v>516.8</v>
      </c>
      <c r="F50" s="114" t="n">
        <v>8310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2</v>
      </c>
      <c r="C51" s="167" t="n">
        <v>104</v>
      </c>
      <c r="D51" s="176" t="n">
        <v>21</v>
      </c>
      <c r="E51" s="167" t="n">
        <v>23.1</v>
      </c>
      <c r="F51" s="114" t="n">
        <v>816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86</v>
      </c>
      <c r="C52" s="167" t="n">
        <v>20.9</v>
      </c>
      <c r="D52" s="176" t="n">
        <v>80</v>
      </c>
      <c r="E52" s="167" t="n">
        <v>90.7</v>
      </c>
      <c r="F52" s="114" t="n">
        <v>112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01</v>
      </c>
      <c r="C53" s="167" t="n">
        <v>643.6</v>
      </c>
      <c r="D53" s="176" t="n">
        <v>137</v>
      </c>
      <c r="E53" s="167" t="n">
        <v>171.8</v>
      </c>
      <c r="F53" s="114" t="n">
        <v>39007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06</v>
      </c>
      <c r="C54" s="167" t="n">
        <v>206.6</v>
      </c>
      <c r="D54" s="176" t="n">
        <v>60</v>
      </c>
      <c r="E54" s="167" t="n">
        <v>73.4</v>
      </c>
      <c r="F54" s="114" t="n">
        <v>253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76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2901</v>
      </c>
      <c r="C56" s="180" t="n">
        <v>3539.8</v>
      </c>
      <c r="D56" s="179" t="n">
        <v>3214</v>
      </c>
      <c r="E56" s="147" t="n">
        <v>3301.2</v>
      </c>
      <c r="F56" s="118" t="n">
        <v>656669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4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79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79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2</v>
      </c>
      <c r="C12" s="167" t="n">
        <v>-2.7</v>
      </c>
      <c r="D12" s="104" t="n">
        <v>12</v>
      </c>
      <c r="E12" s="167" t="n">
        <v>8</v>
      </c>
      <c r="F12" s="114" t="n">
        <v>1725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4</v>
      </c>
      <c r="C13" s="167" t="n">
        <v>0.7</v>
      </c>
      <c r="D13" s="104" t="s">
        <v>31</v>
      </c>
      <c r="E13" s="167" t="n">
        <v>1.3</v>
      </c>
      <c r="F13" s="114" t="n">
        <v>22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6</v>
      </c>
      <c r="C14" s="167" t="n">
        <v>-1</v>
      </c>
      <c r="D14" s="104" t="n">
        <v>5</v>
      </c>
      <c r="E14" s="167" t="n">
        <v>8.8</v>
      </c>
      <c r="F14" s="114" t="n">
        <v>163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8</v>
      </c>
      <c r="C15" s="167" t="n">
        <v>-32.5</v>
      </c>
      <c r="D15" s="104" t="n">
        <v>28</v>
      </c>
      <c r="E15" s="167" t="n">
        <v>37</v>
      </c>
      <c r="F15" s="114" t="n">
        <v>788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04"/>
      <c r="E16" s="167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10</v>
      </c>
      <c r="C17" s="167" t="n">
        <v>-2.4</v>
      </c>
      <c r="D17" s="104" t="n">
        <v>1</v>
      </c>
      <c r="E17" s="167" t="n">
        <v>4.8</v>
      </c>
      <c r="F17" s="114" t="n">
        <v>164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2" t="n">
        <v>16</v>
      </c>
      <c r="C18" s="167" t="n">
        <v>10.9</v>
      </c>
      <c r="D18" s="104" t="n">
        <v>3</v>
      </c>
      <c r="E18" s="167" t="n">
        <v>7.6</v>
      </c>
      <c r="F18" s="114" t="n">
        <v>2243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11</v>
      </c>
      <c r="C19" s="167" t="n">
        <v>15.3</v>
      </c>
      <c r="D19" s="104" t="n">
        <v>1</v>
      </c>
      <c r="E19" s="167" t="n">
        <v>4.9</v>
      </c>
      <c r="F19" s="114" t="n">
        <v>689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22</v>
      </c>
      <c r="C20" s="167" t="n">
        <v>-8.1</v>
      </c>
      <c r="D20" s="104" t="n">
        <v>12</v>
      </c>
      <c r="E20" s="167" t="n">
        <v>15.4</v>
      </c>
      <c r="F20" s="114" t="n">
        <v>1393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10</v>
      </c>
      <c r="C21" s="167" t="n">
        <v>-7.6</v>
      </c>
      <c r="D21" s="104" t="n">
        <v>10</v>
      </c>
      <c r="E21" s="167" t="n">
        <v>9.8</v>
      </c>
      <c r="F21" s="114" t="n">
        <v>1869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8</v>
      </c>
      <c r="C22" s="167" t="n">
        <v>-1</v>
      </c>
      <c r="D22" s="104" t="n">
        <v>2</v>
      </c>
      <c r="E22" s="167" t="n">
        <v>4.6</v>
      </c>
      <c r="F22" s="114" t="n">
        <v>56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2" t="n">
        <v>6</v>
      </c>
      <c r="C23" s="167" t="n">
        <v>0.1</v>
      </c>
      <c r="D23" s="104" t="n">
        <v>1</v>
      </c>
      <c r="E23" s="167" t="n">
        <v>2.9</v>
      </c>
      <c r="F23" s="102" t="n">
        <v>694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19</v>
      </c>
      <c r="C24" s="167" t="n">
        <v>-1.8</v>
      </c>
      <c r="D24" s="104" t="n">
        <v>29</v>
      </c>
      <c r="E24" s="167" t="n">
        <v>2.9</v>
      </c>
      <c r="F24" s="114" t="n">
        <v>111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67" t="n">
        <v>-0.1</v>
      </c>
      <c r="D25" s="104" t="n">
        <v>5</v>
      </c>
      <c r="E25" s="167" t="n">
        <v>5.3</v>
      </c>
      <c r="F25" s="114" t="n">
        <v>120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13</v>
      </c>
      <c r="C26" s="167" t="n">
        <v>-4.3</v>
      </c>
      <c r="D26" s="104" t="n">
        <v>6</v>
      </c>
      <c r="E26" s="167" t="n">
        <v>10</v>
      </c>
      <c r="F26" s="114" t="n">
        <v>81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6</v>
      </c>
      <c r="C27" s="167" t="n">
        <v>10.1</v>
      </c>
      <c r="D27" s="104" t="s">
        <v>31</v>
      </c>
      <c r="E27" s="167" t="n">
        <v>0.9</v>
      </c>
      <c r="F27" s="114" t="n">
        <v>138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7</v>
      </c>
      <c r="C28" s="167" t="n">
        <v>-1.5</v>
      </c>
      <c r="D28" s="104" t="n">
        <v>2</v>
      </c>
      <c r="E28" s="167" t="n">
        <v>2.9</v>
      </c>
      <c r="F28" s="114" t="n">
        <v>1586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11</v>
      </c>
      <c r="C29" s="167" t="n">
        <v>7.8</v>
      </c>
      <c r="D29" s="104" t="n">
        <v>7</v>
      </c>
      <c r="E29" s="167" t="n">
        <v>6.9</v>
      </c>
      <c r="F29" s="114" t="n">
        <v>2517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20</v>
      </c>
      <c r="C30" s="167" t="n">
        <v>-12.3</v>
      </c>
      <c r="D30" s="104" t="n">
        <v>2</v>
      </c>
      <c r="E30" s="167" t="n">
        <v>7.8</v>
      </c>
      <c r="F30" s="114" t="n">
        <v>103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67"/>
      <c r="D31" s="104"/>
      <c r="E31" s="167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201</v>
      </c>
      <c r="C32" s="188" t="n">
        <v>-30.4</v>
      </c>
      <c r="D32" s="99" t="n">
        <v>126</v>
      </c>
      <c r="E32" s="188" t="n">
        <v>141.8</v>
      </c>
      <c r="F32" s="118" t="n">
        <v>3020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25</v>
      </c>
      <c r="C36" s="167" t="n">
        <v>-15.9</v>
      </c>
      <c r="D36" s="191" t="n">
        <v>39</v>
      </c>
      <c r="E36" s="167" t="n">
        <v>26.2</v>
      </c>
      <c r="F36" s="176" t="n">
        <v>434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21</v>
      </c>
      <c r="C37" s="167" t="n">
        <v>-0.7</v>
      </c>
      <c r="D37" s="191" t="n">
        <v>11</v>
      </c>
      <c r="E37" s="167" t="n">
        <v>11</v>
      </c>
      <c r="F37" s="176" t="n">
        <v>24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67" t="n">
        <v>-13.3</v>
      </c>
      <c r="D38" s="191" t="n">
        <v>25</v>
      </c>
      <c r="E38" s="167" t="n">
        <v>32.9</v>
      </c>
      <c r="F38" s="176" t="n">
        <v>34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69</v>
      </c>
      <c r="C39" s="167" t="n">
        <v>-101.2</v>
      </c>
      <c r="D39" s="191" t="n">
        <v>135</v>
      </c>
      <c r="E39" s="167" t="n">
        <v>141.3</v>
      </c>
      <c r="F39" s="176" t="n">
        <v>291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91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61</v>
      </c>
      <c r="C41" s="167" t="n">
        <v>32.3</v>
      </c>
      <c r="D41" s="191" t="n">
        <v>39</v>
      </c>
      <c r="E41" s="167" t="n">
        <v>30</v>
      </c>
      <c r="F41" s="176" t="n">
        <v>15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9</v>
      </c>
      <c r="C42" s="167" t="n">
        <v>36.9</v>
      </c>
      <c r="D42" s="191" t="n">
        <v>20</v>
      </c>
      <c r="E42" s="167" t="n">
        <v>26.4</v>
      </c>
      <c r="F42" s="176" t="n">
        <v>54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67" t="n">
        <v>39.8</v>
      </c>
      <c r="D43" s="191" t="n">
        <v>16</v>
      </c>
      <c r="E43" s="167" t="n">
        <v>23.9</v>
      </c>
      <c r="F43" s="176" t="n">
        <v>3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79</v>
      </c>
      <c r="C44" s="167" t="n">
        <v>-4</v>
      </c>
      <c r="D44" s="191" t="n">
        <v>36</v>
      </c>
      <c r="E44" s="167" t="n">
        <v>43.7</v>
      </c>
      <c r="F44" s="176" t="n">
        <v>102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</v>
      </c>
      <c r="C45" s="167" t="n">
        <v>-9.5</v>
      </c>
      <c r="D45" s="191" t="n">
        <v>17</v>
      </c>
      <c r="E45" s="167" t="n">
        <v>30.6</v>
      </c>
      <c r="F45" s="176" t="n">
        <v>57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3</v>
      </c>
      <c r="C46" s="167" t="n">
        <v>2.4</v>
      </c>
      <c r="D46" s="191" t="n">
        <v>11</v>
      </c>
      <c r="E46" s="167" t="n">
        <v>18.4</v>
      </c>
      <c r="F46" s="176" t="n">
        <v>30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7</v>
      </c>
      <c r="C47" s="167" t="n">
        <v>-5.5</v>
      </c>
      <c r="D47" s="191" t="n">
        <v>6</v>
      </c>
      <c r="E47" s="167" t="n">
        <v>12.2</v>
      </c>
      <c r="F47" s="176" t="n">
        <v>12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6</v>
      </c>
      <c r="C48" s="167" t="n">
        <v>-93.3</v>
      </c>
      <c r="D48" s="191" t="n">
        <v>482</v>
      </c>
      <c r="E48" s="167" t="n">
        <v>134.2</v>
      </c>
      <c r="F48" s="176" t="n">
        <v>1060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67" t="n">
        <v>-33.9</v>
      </c>
      <c r="D49" s="191" t="n">
        <v>26</v>
      </c>
      <c r="E49" s="167" t="n">
        <v>24</v>
      </c>
      <c r="F49" s="176" t="n">
        <v>68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2</v>
      </c>
      <c r="C50" s="167" t="n">
        <v>-5.6</v>
      </c>
      <c r="D50" s="191" t="n">
        <v>42</v>
      </c>
      <c r="E50" s="167" t="n">
        <v>49.2</v>
      </c>
      <c r="F50" s="17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22</v>
      </c>
      <c r="C51" s="167" t="n">
        <v>19.6</v>
      </c>
      <c r="D51" s="191" t="n">
        <v>-2</v>
      </c>
      <c r="E51" s="167" t="n">
        <v>0.1</v>
      </c>
      <c r="F51" s="176" t="n">
        <v>28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34</v>
      </c>
      <c r="C52" s="167" t="n">
        <v>-9.2</v>
      </c>
      <c r="D52" s="191" t="n">
        <v>36</v>
      </c>
      <c r="E52" s="167" t="n">
        <v>39.8</v>
      </c>
      <c r="F52" s="176" t="n">
        <v>464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63</v>
      </c>
      <c r="C53" s="167" t="n">
        <v>2.8</v>
      </c>
      <c r="D53" s="191" t="n">
        <v>27</v>
      </c>
      <c r="E53" s="167" t="n">
        <v>37.8</v>
      </c>
      <c r="F53" s="176" t="n">
        <v>769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8</v>
      </c>
      <c r="C54" s="167" t="n">
        <v>-29</v>
      </c>
      <c r="D54" s="191" t="n">
        <v>21</v>
      </c>
      <c r="E54" s="167" t="n">
        <v>29.3</v>
      </c>
      <c r="F54" s="176" t="n">
        <v>334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91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783</v>
      </c>
      <c r="C56" s="188" t="n">
        <v>-187.3</v>
      </c>
      <c r="D56" s="192" t="n">
        <v>987</v>
      </c>
      <c r="E56" s="193" t="n">
        <v>710.9</v>
      </c>
      <c r="F56" s="179" t="n">
        <v>12527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2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2" t="s">
        <v>214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159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159"/>
      <c r="E6" s="159" t="s">
        <v>139</v>
      </c>
      <c r="F6" s="159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159"/>
      <c r="E7" s="159"/>
      <c r="F7" s="159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00"/>
      <c r="E9" s="201"/>
      <c r="F9" s="202"/>
      <c r="G9" s="200"/>
    </row>
    <row r="10" s="160" customFormat="true" ht="12" hidden="false" customHeight="true" outlineLevel="0" collapsed="false"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65"/>
      <c r="C11" s="165"/>
      <c r="D11" s="204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4</v>
      </c>
      <c r="C14" s="114" t="n">
        <v>5</v>
      </c>
      <c r="D14" s="103" t="n">
        <v>2.8</v>
      </c>
      <c r="E14" s="114" t="n">
        <v>11</v>
      </c>
      <c r="F14" s="103" t="n">
        <v>9.6</v>
      </c>
      <c r="G14" s="114" t="n">
        <v>100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1</v>
      </c>
      <c r="C15" s="114" t="n">
        <v>17</v>
      </c>
      <c r="D15" s="103" t="n">
        <v>5.6</v>
      </c>
      <c r="E15" s="114" t="n">
        <v>26</v>
      </c>
      <c r="F15" s="103" t="n">
        <v>30.8</v>
      </c>
      <c r="G15" s="114" t="n">
        <v>428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4</v>
      </c>
      <c r="C19" s="114" t="n">
        <v>4</v>
      </c>
      <c r="D19" s="103" t="n">
        <v>0.9</v>
      </c>
      <c r="E19" s="114" t="n">
        <v>8</v>
      </c>
      <c r="F19" s="103" t="n">
        <v>7.1</v>
      </c>
      <c r="G19" s="114" t="n">
        <v>93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3</v>
      </c>
      <c r="C22" s="114" t="n">
        <v>35</v>
      </c>
      <c r="D22" s="103" t="n">
        <v>10.6</v>
      </c>
      <c r="E22" s="114" t="n">
        <v>59</v>
      </c>
      <c r="F22" s="103" t="n">
        <v>69.9</v>
      </c>
      <c r="G22" s="114" t="n">
        <v>778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9</v>
      </c>
      <c r="C24" s="114" t="n">
        <v>30</v>
      </c>
      <c r="D24" s="103" t="n">
        <v>20.8</v>
      </c>
      <c r="E24" s="114" t="n">
        <v>47</v>
      </c>
      <c r="F24" s="103" t="n">
        <v>63.6</v>
      </c>
      <c r="G24" s="114" t="n">
        <v>6021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14" t="n">
        <v>10</v>
      </c>
      <c r="D25" s="103" t="n">
        <v>6</v>
      </c>
      <c r="E25" s="114" t="n">
        <v>20</v>
      </c>
      <c r="F25" s="103" t="n">
        <v>19</v>
      </c>
      <c r="G25" s="114" t="n">
        <v>17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8</v>
      </c>
      <c r="C26" s="114" t="n">
        <v>51</v>
      </c>
      <c r="D26" s="103" t="n">
        <v>31.9</v>
      </c>
      <c r="E26" s="114" t="n">
        <v>87</v>
      </c>
      <c r="F26" s="103" t="n">
        <v>87.4</v>
      </c>
      <c r="G26" s="114" t="n">
        <v>116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</row>
    <row r="32" s="173" customFormat="true" ht="12" hidden="false" customHeight="true" outlineLevel="0" collapsed="false">
      <c r="A32" s="171" t="s">
        <v>208</v>
      </c>
      <c r="B32" s="118" t="n">
        <v>410</v>
      </c>
      <c r="C32" s="118" t="n">
        <v>305</v>
      </c>
      <c r="D32" s="98" t="n">
        <v>139.7</v>
      </c>
      <c r="E32" s="118" t="n">
        <v>497</v>
      </c>
      <c r="F32" s="98" t="n">
        <v>580.2</v>
      </c>
      <c r="G32" s="118" t="n">
        <v>6507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184"/>
      <c r="E33" s="205"/>
      <c r="F33" s="206"/>
      <c r="G33" s="190"/>
    </row>
    <row r="34" customFormat="false" ht="12" hidden="false" customHeight="true" outlineLevel="0" collapsed="false">
      <c r="A34" s="207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184"/>
      <c r="E35" s="205"/>
      <c r="F35" s="189"/>
      <c r="G35" s="190"/>
    </row>
    <row r="36" customFormat="false" ht="12" hidden="false" customHeight="true" outlineLevel="0" collapsed="false">
      <c r="A36" s="166" t="s">
        <v>190</v>
      </c>
      <c r="B36" s="176" t="n">
        <v>22</v>
      </c>
      <c r="C36" s="176" t="n">
        <v>16</v>
      </c>
      <c r="D36" s="208" t="n">
        <v>3.6</v>
      </c>
      <c r="E36" s="176" t="n">
        <v>30</v>
      </c>
      <c r="F36" s="208" t="n">
        <v>29.7</v>
      </c>
      <c r="G36" s="176" t="n">
        <v>297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1</v>
      </c>
      <c r="C37" s="176" t="n">
        <v>20</v>
      </c>
      <c r="D37" s="208" t="n">
        <v>9.3</v>
      </c>
      <c r="E37" s="176" t="n">
        <v>34</v>
      </c>
      <c r="F37" s="208" t="n">
        <v>43.9</v>
      </c>
      <c r="G37" s="176" t="n">
        <v>4267</v>
      </c>
      <c r="H37" s="209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76" t="n">
        <v>23</v>
      </c>
      <c r="D38" s="208" t="n">
        <v>10.9</v>
      </c>
      <c r="E38" s="176" t="n">
        <v>49</v>
      </c>
      <c r="F38" s="208" t="n">
        <v>44.1</v>
      </c>
      <c r="G38" s="176" t="n">
        <v>4862</v>
      </c>
      <c r="H38" s="209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76" t="n">
        <v>106</v>
      </c>
      <c r="D39" s="208" t="n">
        <v>52.8</v>
      </c>
      <c r="E39" s="176" t="n">
        <v>126</v>
      </c>
      <c r="F39" s="208" t="n">
        <v>157</v>
      </c>
      <c r="G39" s="176" t="n">
        <v>22994</v>
      </c>
      <c r="H39" s="210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H40" s="210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5</v>
      </c>
      <c r="C41" s="176" t="n">
        <v>116</v>
      </c>
      <c r="D41" s="208" t="n">
        <v>37.8</v>
      </c>
      <c r="E41" s="176" t="n">
        <v>180</v>
      </c>
      <c r="F41" s="208" t="n">
        <v>214.2</v>
      </c>
      <c r="G41" s="176" t="n">
        <v>24195</v>
      </c>
      <c r="H41" s="209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187</v>
      </c>
      <c r="C42" s="176" t="n">
        <v>122</v>
      </c>
      <c r="D42" s="208" t="n">
        <v>37.1</v>
      </c>
      <c r="E42" s="176" t="n">
        <v>203</v>
      </c>
      <c r="F42" s="208" t="n">
        <v>239.1</v>
      </c>
      <c r="G42" s="176" t="n">
        <v>24196</v>
      </c>
      <c r="H42" s="209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20</v>
      </c>
      <c r="C43" s="176" t="n">
        <v>14</v>
      </c>
      <c r="D43" s="208" t="n">
        <v>6.3</v>
      </c>
      <c r="E43" s="176" t="n">
        <v>24</v>
      </c>
      <c r="F43" s="208" t="n">
        <v>29</v>
      </c>
      <c r="G43" s="176" t="n">
        <v>3282</v>
      </c>
      <c r="H43" s="209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H44" s="209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153</v>
      </c>
      <c r="C45" s="176" t="n">
        <v>117</v>
      </c>
      <c r="D45" s="208" t="n">
        <v>58.2</v>
      </c>
      <c r="E45" s="176" t="n">
        <v>238</v>
      </c>
      <c r="F45" s="208" t="n">
        <v>229.7</v>
      </c>
      <c r="G45" s="176" t="n">
        <v>25154</v>
      </c>
      <c r="H45" s="209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250</v>
      </c>
      <c r="C46" s="176" t="n">
        <v>167</v>
      </c>
      <c r="D46" s="208" t="n">
        <v>62.7</v>
      </c>
      <c r="E46" s="176" t="n">
        <v>268</v>
      </c>
      <c r="F46" s="208" t="n">
        <v>333.6</v>
      </c>
      <c r="G46" s="176" t="n">
        <v>37742</v>
      </c>
      <c r="H46" s="209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H47" s="209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8</v>
      </c>
      <c r="C48" s="176" t="n">
        <v>120</v>
      </c>
      <c r="D48" s="208" t="n">
        <v>70.8</v>
      </c>
      <c r="E48" s="176" t="n">
        <v>185</v>
      </c>
      <c r="F48" s="208" t="n">
        <v>234.7</v>
      </c>
      <c r="G48" s="176" t="n">
        <v>24852</v>
      </c>
      <c r="H48" s="209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6</v>
      </c>
      <c r="C49" s="176" t="n">
        <v>28</v>
      </c>
      <c r="D49" s="208" t="n">
        <v>16.6</v>
      </c>
      <c r="E49" s="176" t="n">
        <v>46</v>
      </c>
      <c r="F49" s="208" t="n">
        <v>53</v>
      </c>
      <c r="G49" s="176" t="n">
        <v>5349</v>
      </c>
      <c r="H49" s="209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00</v>
      </c>
      <c r="C50" s="176" t="n">
        <v>270</v>
      </c>
      <c r="D50" s="208" t="n">
        <v>157.5</v>
      </c>
      <c r="E50" s="176" t="n">
        <v>411</v>
      </c>
      <c r="F50" s="208" t="n">
        <v>465.9</v>
      </c>
      <c r="G50" s="176" t="n">
        <v>59255</v>
      </c>
      <c r="H50" s="209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9</v>
      </c>
      <c r="C51" s="176" t="n">
        <v>12</v>
      </c>
      <c r="D51" s="208" t="n">
        <v>4.3</v>
      </c>
      <c r="E51" s="176" t="n">
        <v>23</v>
      </c>
      <c r="F51" s="208" t="n">
        <v>23</v>
      </c>
      <c r="G51" s="176" t="n">
        <v>2291</v>
      </c>
      <c r="H51" s="209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H52" s="209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H53" s="209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H54" s="209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H55" s="209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822</v>
      </c>
      <c r="C56" s="179" t="n">
        <v>1384</v>
      </c>
      <c r="D56" s="211" t="n">
        <v>620.2</v>
      </c>
      <c r="E56" s="179" t="n">
        <v>2219</v>
      </c>
      <c r="F56" s="211" t="n">
        <v>2582.2</v>
      </c>
      <c r="G56" s="179" t="n">
        <v>295722</v>
      </c>
      <c r="H56" s="212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14"/>
      <c r="C57" s="214"/>
      <c r="D57" s="214"/>
      <c r="E57" s="214"/>
      <c r="F57" s="214"/>
      <c r="G57" s="214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8 "/>
    <hyperlink ref="A2" location="Inhaltsverzeichnis!A28" display="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6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1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155"/>
    </row>
    <row r="4" s="156" customFormat="true" ht="12.6" hidden="false" customHeight="true" outlineLevel="0" collapsed="false">
      <c r="A4" s="157" t="s">
        <v>184</v>
      </c>
      <c r="B4" s="82" t="s">
        <v>217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158" t="s">
        <v>96</v>
      </c>
      <c r="H8" s="198"/>
    </row>
    <row r="9" s="160" customFormat="true" ht="12" hidden="false" customHeight="true" outlineLevel="0" collapsed="false">
      <c r="A9" s="162"/>
      <c r="B9" s="200"/>
      <c r="C9" s="200"/>
      <c r="D9" s="218"/>
      <c r="E9" s="201"/>
      <c r="F9" s="218"/>
      <c r="G9" s="200"/>
      <c r="H9" s="198"/>
    </row>
    <row r="10" s="160" customFormat="true" ht="12" hidden="false" customHeight="true" outlineLevel="0" collapsed="false">
      <c r="A10" s="164"/>
      <c r="B10" s="203" t="s">
        <v>188</v>
      </c>
      <c r="C10" s="203"/>
      <c r="D10" s="203"/>
      <c r="E10" s="203"/>
      <c r="F10" s="203"/>
      <c r="G10" s="203"/>
      <c r="H10" s="198"/>
    </row>
    <row r="11" s="160" customFormat="true" ht="12" hidden="false" customHeight="true" outlineLevel="0" collapsed="false">
      <c r="A11" s="166" t="s">
        <v>189</v>
      </c>
      <c r="B11" s="165"/>
      <c r="C11" s="165"/>
      <c r="D11" s="219"/>
      <c r="E11" s="165"/>
      <c r="F11" s="220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113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3</v>
      </c>
      <c r="C14" s="114" t="n">
        <v>2</v>
      </c>
      <c r="D14" s="103" t="n">
        <v>1</v>
      </c>
      <c r="E14" s="114" t="n">
        <v>3</v>
      </c>
      <c r="F14" s="103" t="n">
        <v>3.1</v>
      </c>
      <c r="G14" s="114" t="n">
        <v>38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0</v>
      </c>
      <c r="C15" s="114" t="n">
        <v>15</v>
      </c>
      <c r="D15" s="103" t="n">
        <v>4.5</v>
      </c>
      <c r="E15" s="114" t="n">
        <v>26</v>
      </c>
      <c r="F15" s="103" t="n">
        <v>30.8</v>
      </c>
      <c r="G15" s="114" t="n">
        <v>353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3</v>
      </c>
      <c r="C19" s="114" t="n">
        <v>2</v>
      </c>
      <c r="D19" s="103" t="n">
        <v>0.7</v>
      </c>
      <c r="E19" s="114" t="n">
        <v>3</v>
      </c>
      <c r="F19" s="103" t="n">
        <v>3.5</v>
      </c>
      <c r="G19" s="114" t="n">
        <v>40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2</v>
      </c>
      <c r="C22" s="114" t="n">
        <v>34</v>
      </c>
      <c r="D22" s="103" t="n">
        <v>10.6</v>
      </c>
      <c r="E22" s="114" t="n">
        <v>53</v>
      </c>
      <c r="F22" s="103" t="n">
        <v>67</v>
      </c>
      <c r="G22" s="114" t="n">
        <v>7592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8</v>
      </c>
      <c r="C24" s="114" t="n">
        <v>24</v>
      </c>
      <c r="D24" s="103" t="n">
        <v>9.4</v>
      </c>
      <c r="E24" s="114" t="n">
        <v>39</v>
      </c>
      <c r="F24" s="103" t="n">
        <v>52.1</v>
      </c>
      <c r="G24" s="114" t="n">
        <v>4822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1</v>
      </c>
      <c r="C25" s="114" t="n">
        <v>8</v>
      </c>
      <c r="D25" s="103" t="n">
        <v>5.5</v>
      </c>
      <c r="E25" s="114" t="n">
        <v>11</v>
      </c>
      <c r="F25" s="103" t="n">
        <v>15</v>
      </c>
      <c r="G25" s="114" t="n">
        <v>13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7</v>
      </c>
      <c r="C26" s="114" t="n">
        <v>39</v>
      </c>
      <c r="D26" s="103" t="n">
        <v>21.7</v>
      </c>
      <c r="E26" s="114" t="n">
        <v>52</v>
      </c>
      <c r="F26" s="103" t="n">
        <v>71.3</v>
      </c>
      <c r="G26" s="114" t="n">
        <v>91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221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H30" s="222"/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403</v>
      </c>
      <c r="C32" s="118" t="n">
        <v>278</v>
      </c>
      <c r="D32" s="98" t="n">
        <v>114.3</v>
      </c>
      <c r="E32" s="118" t="n">
        <v>426</v>
      </c>
      <c r="F32" s="98" t="n">
        <v>535.6</v>
      </c>
      <c r="G32" s="118" t="n">
        <v>5888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190"/>
      <c r="J33" s="224"/>
      <c r="K33" s="224"/>
      <c r="L33" s="224"/>
      <c r="M33" s="224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190"/>
    </row>
    <row r="36" customFormat="false" ht="12" hidden="false" customHeight="true" outlineLevel="0" collapsed="false">
      <c r="A36" s="166" t="s">
        <v>190</v>
      </c>
      <c r="B36" s="176" t="n">
        <v>21</v>
      </c>
      <c r="C36" s="176" t="n">
        <v>13</v>
      </c>
      <c r="D36" s="208" t="n">
        <v>3.6</v>
      </c>
      <c r="E36" s="176" t="n">
        <v>22</v>
      </c>
      <c r="F36" s="208" t="n">
        <v>26</v>
      </c>
      <c r="G36" s="176" t="n">
        <v>235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0</v>
      </c>
      <c r="C37" s="176" t="n">
        <v>19</v>
      </c>
      <c r="D37" s="208" t="n">
        <v>8.3</v>
      </c>
      <c r="E37" s="176" t="n">
        <v>30</v>
      </c>
      <c r="F37" s="208" t="n">
        <v>39.6</v>
      </c>
      <c r="G37" s="176" t="n">
        <v>390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6</v>
      </c>
      <c r="C38" s="176" t="n">
        <v>10</v>
      </c>
      <c r="D38" s="208" t="n">
        <v>5.8</v>
      </c>
      <c r="E38" s="176" t="n">
        <v>17</v>
      </c>
      <c r="F38" s="208" t="n">
        <v>18.5</v>
      </c>
      <c r="G38" s="176" t="n">
        <v>227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79</v>
      </c>
      <c r="C39" s="176" t="n">
        <v>58</v>
      </c>
      <c r="D39" s="208" t="n">
        <v>26</v>
      </c>
      <c r="E39" s="176" t="n">
        <v>87</v>
      </c>
      <c r="F39" s="208" t="n">
        <v>112.4</v>
      </c>
      <c r="G39" s="176" t="n">
        <v>12311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4</v>
      </c>
      <c r="C41" s="176" t="n">
        <v>113</v>
      </c>
      <c r="D41" s="208" t="n">
        <v>35</v>
      </c>
      <c r="E41" s="176" t="n">
        <v>170</v>
      </c>
      <c r="F41" s="208" t="n">
        <v>208.6</v>
      </c>
      <c r="G41" s="176" t="n">
        <v>23195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185</v>
      </c>
      <c r="C42" s="176" t="n">
        <v>118</v>
      </c>
      <c r="D42" s="208" t="n">
        <v>36.6</v>
      </c>
      <c r="E42" s="176" t="n">
        <v>190</v>
      </c>
      <c r="F42" s="208" t="n">
        <v>229.4</v>
      </c>
      <c r="G42" s="176" t="n">
        <v>23251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19</v>
      </c>
      <c r="C43" s="176" t="n">
        <v>13</v>
      </c>
      <c r="D43" s="208" t="n">
        <v>6.1</v>
      </c>
      <c r="E43" s="176" t="n">
        <v>19</v>
      </c>
      <c r="F43" s="208" t="n">
        <v>25.3</v>
      </c>
      <c r="G43" s="176" t="n">
        <v>275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147</v>
      </c>
      <c r="C45" s="176" t="n">
        <v>92</v>
      </c>
      <c r="D45" s="208" t="n">
        <v>46.8</v>
      </c>
      <c r="E45" s="176" t="n">
        <v>156</v>
      </c>
      <c r="F45" s="208" t="n">
        <v>186.2</v>
      </c>
      <c r="G45" s="176" t="n">
        <v>19726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249</v>
      </c>
      <c r="C46" s="176" t="n">
        <v>166</v>
      </c>
      <c r="D46" s="208" t="n">
        <v>62.7</v>
      </c>
      <c r="E46" s="176" t="n">
        <v>262</v>
      </c>
      <c r="F46" s="208" t="n">
        <v>330.7</v>
      </c>
      <c r="G46" s="176" t="n">
        <v>37549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5</v>
      </c>
      <c r="C48" s="176" t="n">
        <v>107</v>
      </c>
      <c r="D48" s="208" t="n">
        <v>46.6</v>
      </c>
      <c r="E48" s="176" t="n">
        <v>166</v>
      </c>
      <c r="F48" s="208" t="n">
        <v>209.3</v>
      </c>
      <c r="G48" s="176" t="n">
        <v>222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76" t="n">
        <v>27</v>
      </c>
      <c r="D49" s="208" t="n">
        <v>16.1</v>
      </c>
      <c r="E49" s="176" t="n">
        <v>37</v>
      </c>
      <c r="F49" s="208" t="n">
        <v>49</v>
      </c>
      <c r="G49" s="176" t="n">
        <v>4949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294</v>
      </c>
      <c r="C50" s="176" t="n">
        <v>222</v>
      </c>
      <c r="D50" s="208" t="n">
        <v>128.5</v>
      </c>
      <c r="E50" s="176" t="n">
        <v>311</v>
      </c>
      <c r="F50" s="208" t="n">
        <v>400.8</v>
      </c>
      <c r="G50" s="176" t="n">
        <v>49518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8</v>
      </c>
      <c r="C51" s="176" t="n">
        <v>11</v>
      </c>
      <c r="D51" s="208" t="n">
        <v>4.3</v>
      </c>
      <c r="E51" s="176" t="n">
        <v>18</v>
      </c>
      <c r="F51" s="208" t="n">
        <v>21.3</v>
      </c>
      <c r="G51" s="176" t="n">
        <v>2141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789</v>
      </c>
      <c r="C56" s="179" t="n">
        <v>1219</v>
      </c>
      <c r="D56" s="211" t="n">
        <v>518.7</v>
      </c>
      <c r="E56" s="179" t="n">
        <v>1887</v>
      </c>
      <c r="F56" s="211" t="n">
        <v>2342.4</v>
      </c>
      <c r="G56" s="179" t="n">
        <v>26048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25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.75" hidden="false" customHeight="false" outlineLevel="0" collapsed="false">
      <c r="A73" s="207"/>
    </row>
    <row r="74" customFormat="false" ht="12.75" hidden="false" customHeight="false" outlineLevel="0" collapsed="false">
      <c r="A74" s="207"/>
    </row>
    <row r="75" customFormat="false" ht="12.75" hidden="false" customHeight="false" outlineLevel="0" collapsed="false">
      <c r="A75" s="207"/>
    </row>
    <row r="76" customFormat="false" ht="12.75" hidden="false" customHeight="false" outlineLevel="0" collapsed="false">
      <c r="A76" s="207"/>
    </row>
    <row r="77" customFormat="false" ht="12.75" hidden="false" customHeight="false" outlineLevel="0" collapsed="false">
      <c r="A77" s="207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227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8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9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228"/>
    </row>
    <row r="4" s="156" customFormat="true" ht="12.6" hidden="false" customHeight="true" outlineLevel="0" collapsed="false">
      <c r="A4" s="157" t="s">
        <v>184</v>
      </c>
      <c r="B4" s="82" t="s">
        <v>220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229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229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229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230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18"/>
      <c r="E9" s="200"/>
      <c r="F9" s="218"/>
      <c r="G9" s="231"/>
    </row>
    <row r="10" s="160" customFormat="true" ht="12" hidden="false" customHeight="true" outlineLevel="0" collapsed="false">
      <c r="A10" s="166"/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70"/>
      <c r="C11" s="170"/>
      <c r="D11" s="219"/>
      <c r="E11" s="170"/>
      <c r="F11" s="219"/>
      <c r="G11" s="232"/>
    </row>
    <row r="12" s="160" customFormat="true" ht="12" hidden="false" customHeight="true" outlineLevel="0" collapsed="false">
      <c r="A12" s="166" t="s">
        <v>190</v>
      </c>
      <c r="B12" s="114" t="n">
        <v>1</v>
      </c>
      <c r="C12" s="114" t="n">
        <v>140</v>
      </c>
      <c r="D12" s="103" t="n">
        <v>131.4</v>
      </c>
      <c r="E12" s="104" t="s">
        <v>31</v>
      </c>
      <c r="F12" s="104" t="s">
        <v>31</v>
      </c>
      <c r="G12" s="114" t="n">
        <v>17000</v>
      </c>
      <c r="I12" s="0"/>
      <c r="J12" s="0"/>
      <c r="K12" s="233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02" t="n">
        <v>2</v>
      </c>
      <c r="C13" s="102" t="n">
        <v>60</v>
      </c>
      <c r="D13" s="103" t="n">
        <v>128.1</v>
      </c>
      <c r="E13" s="104" t="s">
        <v>31</v>
      </c>
      <c r="F13" s="104" t="s">
        <v>31</v>
      </c>
      <c r="G13" s="114" t="n">
        <v>17488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02" t="n">
        <v>5</v>
      </c>
      <c r="C14" s="102" t="n">
        <v>12</v>
      </c>
      <c r="D14" s="103" t="n">
        <v>23.7</v>
      </c>
      <c r="E14" s="104" t="s">
        <v>31</v>
      </c>
      <c r="F14" s="104" t="s">
        <v>31</v>
      </c>
      <c r="G14" s="114" t="n">
        <v>990</v>
      </c>
      <c r="H14" s="136"/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02" t="n">
        <v>1</v>
      </c>
      <c r="C15" s="102" t="n">
        <v>0</v>
      </c>
      <c r="D15" s="103" t="n">
        <v>0.7</v>
      </c>
      <c r="E15" s="104" t="s">
        <v>31</v>
      </c>
      <c r="F15" s="104" t="s">
        <v>31</v>
      </c>
      <c r="G15" s="114" t="n">
        <v>67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9</v>
      </c>
      <c r="C17" s="114" t="n">
        <v>19</v>
      </c>
      <c r="D17" s="103" t="n">
        <v>31</v>
      </c>
      <c r="E17" s="104" t="s">
        <v>31</v>
      </c>
      <c r="F17" s="104" t="s">
        <v>31</v>
      </c>
      <c r="G17" s="114" t="n">
        <v>2507</v>
      </c>
      <c r="I17" s="0"/>
      <c r="J17" s="234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02" t="n">
        <v>4</v>
      </c>
      <c r="C18" s="102" t="n">
        <v>21</v>
      </c>
      <c r="D18" s="103" t="n">
        <v>29.9</v>
      </c>
      <c r="E18" s="104" t="s">
        <v>31</v>
      </c>
      <c r="F18" s="104" t="s">
        <v>31</v>
      </c>
      <c r="G18" s="114" t="n">
        <v>814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6</v>
      </c>
      <c r="C19" s="114" t="n">
        <v>22</v>
      </c>
      <c r="D19" s="103" t="n">
        <v>31.8</v>
      </c>
      <c r="E19" s="104" t="s">
        <v>31</v>
      </c>
      <c r="F19" s="104" t="s">
        <v>31</v>
      </c>
      <c r="G19" s="114" t="n">
        <v>1690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5</v>
      </c>
      <c r="C20" s="114" t="n">
        <v>32</v>
      </c>
      <c r="D20" s="103" t="n">
        <v>57.9</v>
      </c>
      <c r="E20" s="104" t="s">
        <v>31</v>
      </c>
      <c r="F20" s="104" t="s">
        <v>31</v>
      </c>
      <c r="G20" s="114" t="n">
        <v>4848</v>
      </c>
      <c r="I20" s="0"/>
      <c r="J20" s="234"/>
      <c r="K20" s="100"/>
      <c r="L20" s="0"/>
      <c r="M20" s="234"/>
      <c r="N20" s="0"/>
    </row>
    <row r="21" s="160" customFormat="true" ht="12" hidden="false" customHeight="true" outlineLevel="0" collapsed="false">
      <c r="A21" s="166" t="s">
        <v>198</v>
      </c>
      <c r="B21" s="114" t="n">
        <v>2</v>
      </c>
      <c r="C21" s="114" t="n">
        <v>1</v>
      </c>
      <c r="D21" s="103" t="n">
        <v>1.8</v>
      </c>
      <c r="E21" s="104" t="s">
        <v>31</v>
      </c>
      <c r="F21" s="104" t="s">
        <v>31</v>
      </c>
      <c r="G21" s="114" t="n">
        <v>135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2</v>
      </c>
      <c r="C22" s="114" t="n">
        <v>6</v>
      </c>
      <c r="D22" s="103" t="n">
        <v>9.1</v>
      </c>
      <c r="E22" s="104" t="s">
        <v>31</v>
      </c>
      <c r="F22" s="104" t="s">
        <v>31</v>
      </c>
      <c r="G22" s="114" t="n">
        <v>36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02" t="n">
        <v>4</v>
      </c>
      <c r="C23" s="102" t="n">
        <v>11</v>
      </c>
      <c r="D23" s="103" t="n">
        <v>18.8</v>
      </c>
      <c r="E23" s="104" t="s">
        <v>31</v>
      </c>
      <c r="F23" s="104" t="s">
        <v>31</v>
      </c>
      <c r="G23" s="114" t="n">
        <v>389</v>
      </c>
      <c r="H23" s="134"/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1</v>
      </c>
      <c r="C24" s="114" t="n">
        <v>5</v>
      </c>
      <c r="D24" s="103" t="n">
        <v>9.3</v>
      </c>
      <c r="E24" s="104" t="s">
        <v>31</v>
      </c>
      <c r="F24" s="104" t="s">
        <v>31</v>
      </c>
      <c r="G24" s="114" t="n">
        <v>400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4</v>
      </c>
      <c r="C25" s="114" t="n">
        <v>7</v>
      </c>
      <c r="D25" s="103" t="n">
        <v>10.6</v>
      </c>
      <c r="E25" s="104" t="s">
        <v>31</v>
      </c>
      <c r="F25" s="104" t="s">
        <v>31</v>
      </c>
      <c r="G25" s="114" t="n">
        <v>305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8</v>
      </c>
      <c r="C26" s="114" t="n">
        <v>113</v>
      </c>
      <c r="D26" s="103" t="n">
        <v>159.9</v>
      </c>
      <c r="E26" s="104" t="s">
        <v>31</v>
      </c>
      <c r="F26" s="104" t="s">
        <v>31</v>
      </c>
      <c r="G26" s="114" t="n">
        <v>9086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3</v>
      </c>
      <c r="C27" s="114" t="n">
        <v>6</v>
      </c>
      <c r="D27" s="103" t="n">
        <v>13.3</v>
      </c>
      <c r="E27" s="104" t="s">
        <v>31</v>
      </c>
      <c r="F27" s="104" t="s">
        <v>31</v>
      </c>
      <c r="G27" s="114" t="n">
        <v>646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3</v>
      </c>
      <c r="C28" s="114" t="n">
        <v>2</v>
      </c>
      <c r="D28" s="103" t="n">
        <v>3.2</v>
      </c>
      <c r="E28" s="104" t="s">
        <v>31</v>
      </c>
      <c r="F28" s="104" t="s">
        <v>31</v>
      </c>
      <c r="G28" s="114" t="n">
        <v>178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0</v>
      </c>
      <c r="C29" s="114" t="n">
        <v>48</v>
      </c>
      <c r="D29" s="103" t="n">
        <v>66.1</v>
      </c>
      <c r="E29" s="104" t="s">
        <v>31</v>
      </c>
      <c r="F29" s="104" t="s">
        <v>31</v>
      </c>
      <c r="G29" s="114" t="n">
        <v>2229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7</v>
      </c>
      <c r="C30" s="114" t="n">
        <v>10</v>
      </c>
      <c r="D30" s="103" t="n">
        <v>15.9</v>
      </c>
      <c r="E30" s="104" t="s">
        <v>31</v>
      </c>
      <c r="F30" s="104" t="s">
        <v>31</v>
      </c>
      <c r="G30" s="114" t="n">
        <v>662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77</v>
      </c>
      <c r="C32" s="118" t="n">
        <v>513</v>
      </c>
      <c r="D32" s="98" t="n">
        <v>742.3</v>
      </c>
      <c r="E32" s="104" t="s">
        <v>31</v>
      </c>
      <c r="F32" s="104" t="s">
        <v>31</v>
      </c>
      <c r="G32" s="118" t="n">
        <v>597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235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235"/>
    </row>
    <row r="36" customFormat="false" ht="12" hidden="false" customHeight="true" outlineLevel="0" collapsed="false">
      <c r="A36" s="166" t="s">
        <v>190</v>
      </c>
      <c r="B36" s="176" t="n">
        <v>6</v>
      </c>
      <c r="C36" s="176" t="n">
        <v>227</v>
      </c>
      <c r="D36" s="208" t="n">
        <v>279.6</v>
      </c>
      <c r="E36" s="104" t="s">
        <v>31</v>
      </c>
      <c r="F36" s="104" t="s">
        <v>31</v>
      </c>
      <c r="G36" s="176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5</v>
      </c>
      <c r="C37" s="176" t="n">
        <v>63</v>
      </c>
      <c r="D37" s="208" t="n">
        <v>134.5</v>
      </c>
      <c r="E37" s="104" t="s">
        <v>31</v>
      </c>
      <c r="F37" s="104" t="s">
        <v>31</v>
      </c>
      <c r="G37" s="176" t="n">
        <v>17896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0</v>
      </c>
      <c r="C38" s="176" t="n">
        <v>21</v>
      </c>
      <c r="D38" s="208" t="n">
        <v>43</v>
      </c>
      <c r="E38" s="104" t="s">
        <v>31</v>
      </c>
      <c r="F38" s="104" t="s">
        <v>31</v>
      </c>
      <c r="G38" s="176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9</v>
      </c>
      <c r="C39" s="176" t="n">
        <v>59</v>
      </c>
      <c r="D39" s="208" t="n">
        <v>103.5</v>
      </c>
      <c r="E39" s="176" t="n">
        <v>1</v>
      </c>
      <c r="F39" s="208" t="n">
        <v>0.7</v>
      </c>
      <c r="G39" s="176" t="n">
        <v>1261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23</v>
      </c>
      <c r="C41" s="176" t="n">
        <v>74</v>
      </c>
      <c r="D41" s="208" t="n">
        <v>123.5</v>
      </c>
      <c r="E41" s="102" t="n">
        <v>1</v>
      </c>
      <c r="F41" s="103" t="n">
        <v>2</v>
      </c>
      <c r="G41" s="176" t="n">
        <v>1082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20</v>
      </c>
      <c r="C42" s="176" t="n">
        <v>293</v>
      </c>
      <c r="D42" s="208" t="n">
        <v>306</v>
      </c>
      <c r="E42" s="102" t="n">
        <v>2</v>
      </c>
      <c r="F42" s="103" t="n">
        <v>2</v>
      </c>
      <c r="G42" s="176" t="n">
        <v>37113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14</v>
      </c>
      <c r="C43" s="176" t="n">
        <v>77</v>
      </c>
      <c r="D43" s="208" t="n">
        <v>93.6</v>
      </c>
      <c r="E43" s="104" t="s">
        <v>31</v>
      </c>
      <c r="F43" s="104" t="s">
        <v>31</v>
      </c>
      <c r="G43" s="176" t="n">
        <v>3848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22</v>
      </c>
      <c r="C44" s="176" t="n">
        <v>46</v>
      </c>
      <c r="D44" s="208" t="n">
        <v>86.3</v>
      </c>
      <c r="E44" s="104" t="s">
        <v>31</v>
      </c>
      <c r="F44" s="104" t="s">
        <v>31</v>
      </c>
      <c r="G44" s="176" t="n">
        <v>6112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21</v>
      </c>
      <c r="C45" s="176" t="n">
        <v>93</v>
      </c>
      <c r="D45" s="208" t="n">
        <v>228.5</v>
      </c>
      <c r="E45" s="104" t="s">
        <v>31</v>
      </c>
      <c r="F45" s="104" t="s">
        <v>31</v>
      </c>
      <c r="G45" s="176" t="n">
        <v>9758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17</v>
      </c>
      <c r="C46" s="176" t="n">
        <v>82</v>
      </c>
      <c r="D46" s="208" t="n">
        <v>98.3</v>
      </c>
      <c r="E46" s="104" t="s">
        <v>31</v>
      </c>
      <c r="F46" s="104" t="s">
        <v>31</v>
      </c>
      <c r="G46" s="176" t="n">
        <v>6484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6</v>
      </c>
      <c r="C47" s="176" t="n">
        <v>19</v>
      </c>
      <c r="D47" s="208" t="n">
        <v>40.5</v>
      </c>
      <c r="E47" s="104" t="s">
        <v>31</v>
      </c>
      <c r="F47" s="104" t="s">
        <v>31</v>
      </c>
      <c r="G47" s="176" t="n">
        <v>6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24</v>
      </c>
      <c r="C48" s="176" t="n">
        <v>204</v>
      </c>
      <c r="D48" s="208" t="n">
        <v>280.3</v>
      </c>
      <c r="E48" s="176" t="n">
        <v>2</v>
      </c>
      <c r="F48" s="208" t="n">
        <v>1.5</v>
      </c>
      <c r="G48" s="176" t="n">
        <v>1624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10</v>
      </c>
      <c r="C49" s="176" t="n">
        <v>23</v>
      </c>
      <c r="D49" s="208" t="n">
        <v>41.1</v>
      </c>
      <c r="E49" s="104" t="s">
        <v>31</v>
      </c>
      <c r="F49" s="104" t="s">
        <v>31</v>
      </c>
      <c r="G49" s="176" t="n">
        <v>1432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6</v>
      </c>
      <c r="C50" s="176" t="n">
        <v>200</v>
      </c>
      <c r="D50" s="208" t="n">
        <v>307.9</v>
      </c>
      <c r="E50" s="102" t="n">
        <v>2</v>
      </c>
      <c r="F50" s="103" t="n">
        <v>1.8</v>
      </c>
      <c r="G50" s="176" t="n">
        <v>1807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1</v>
      </c>
      <c r="C51" s="176" t="n">
        <v>49</v>
      </c>
      <c r="D51" s="208" t="n">
        <v>80.1</v>
      </c>
      <c r="E51" s="104" t="s">
        <v>31</v>
      </c>
      <c r="F51" s="104" t="s">
        <v>31</v>
      </c>
      <c r="G51" s="176" t="n">
        <v>302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9</v>
      </c>
      <c r="C52" s="176" t="n">
        <v>8</v>
      </c>
      <c r="D52" s="208" t="n">
        <v>17.4</v>
      </c>
      <c r="E52" s="104" t="s">
        <v>31</v>
      </c>
      <c r="F52" s="104" t="s">
        <v>31</v>
      </c>
      <c r="G52" s="176" t="n">
        <v>1384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32</v>
      </c>
      <c r="C53" s="176" t="n">
        <v>379</v>
      </c>
      <c r="D53" s="208" t="n">
        <v>620.9</v>
      </c>
      <c r="E53" s="104" t="s">
        <v>31</v>
      </c>
      <c r="F53" s="104" t="s">
        <v>31</v>
      </c>
      <c r="G53" s="176" t="n">
        <v>17342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21</v>
      </c>
      <c r="C54" s="176" t="n">
        <v>261</v>
      </c>
      <c r="D54" s="208" t="n">
        <v>222.2</v>
      </c>
      <c r="E54" s="104" t="s">
        <v>31</v>
      </c>
      <c r="F54" s="104" t="s">
        <v>31</v>
      </c>
      <c r="G54" s="176" t="n">
        <v>1675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296</v>
      </c>
      <c r="C56" s="179" t="n">
        <v>2177</v>
      </c>
      <c r="D56" s="211" t="n">
        <v>3106.9</v>
      </c>
      <c r="E56" s="179" t="n">
        <v>8</v>
      </c>
      <c r="F56" s="211" t="n">
        <v>8.1</v>
      </c>
      <c r="G56" s="179" t="n">
        <v>23567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36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" hidden="false" customHeight="true" outlineLevel="0" collapsed="false">
      <c r="A73" s="207"/>
    </row>
    <row r="74" customFormat="false" ht="12" hidden="false" customHeight="true" outlineLevel="0" collapsed="false">
      <c r="A74" s="207"/>
    </row>
    <row r="75" customFormat="false" ht="12" hidden="false" customHeight="true" outlineLevel="0" collapsed="false">
      <c r="A75" s="207"/>
    </row>
    <row r="76" customFormat="false" ht="12" hidden="false" customHeight="true" outlineLevel="0" collapsed="false">
      <c r="A76" s="207"/>
    </row>
    <row r="77" customFormat="false" ht="12" hidden="false" customHeight="true" outlineLevel="0" collapsed="false">
      <c r="A77" s="207"/>
    </row>
    <row r="78" customFormat="false" ht="12" hidden="false" customHeight="true" outlineLevel="0" collapsed="false">
      <c r="A78" s="207"/>
    </row>
    <row r="79" customFormat="false" ht="12" hidden="false" customHeight="true" outlineLevel="0" collapsed="false">
      <c r="A79" s="207"/>
    </row>
    <row r="80" customFormat="false" ht="12" hidden="false" customHeight="true" outlineLevel="0" collapsed="false">
      <c r="A80" s="20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ai 2008 "/>
    <hyperlink ref="A2" location="Inhaltsverzeichnis!A34" display="  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8 und 01.01.-31.05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8 und 01.01.-31.05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8"/>
    <hyperlink ref="B29" location="'Baugen.  Tab. 8'!A1" display="und 01.01.-31.05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8 und 01.01.-31.05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ai 2008 und 01.01.-31.05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88</v>
      </c>
      <c r="C10" s="98" t="n">
        <v>851.6</v>
      </c>
      <c r="D10" s="99" t="n">
        <v>623</v>
      </c>
      <c r="E10" s="98" t="n">
        <v>722</v>
      </c>
      <c r="F10" s="99" t="n">
        <v>2907</v>
      </c>
      <c r="G10" s="99" t="n">
        <v>155084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68</v>
      </c>
      <c r="C11" s="98" t="n">
        <v>45.8</v>
      </c>
      <c r="D11" s="99" t="n">
        <v>622</v>
      </c>
      <c r="E11" s="98" t="n">
        <v>720.9</v>
      </c>
      <c r="F11" s="99" t="n">
        <v>2901</v>
      </c>
      <c r="G11" s="99" t="n">
        <v>85800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2.2</v>
      </c>
      <c r="D16" s="104" t="s">
        <v>31</v>
      </c>
      <c r="E16" s="104" t="s">
        <v>31</v>
      </c>
      <c r="F16" s="104" t="n">
        <v>28</v>
      </c>
      <c r="G16" s="104" t="n">
        <v>1025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7</v>
      </c>
      <c r="C18" s="103" t="n">
        <v>-24.7</v>
      </c>
      <c r="D18" s="104" t="n">
        <v>52</v>
      </c>
      <c r="E18" s="103" t="n">
        <v>58.8</v>
      </c>
      <c r="F18" s="104" t="n">
        <v>207</v>
      </c>
      <c r="G18" s="104" t="n">
        <v>8874</v>
      </c>
      <c r="H18" s="0"/>
      <c r="I18" s="0"/>
      <c r="J18" s="0"/>
      <c r="K18" s="10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4" t="n">
        <v>4</v>
      </c>
      <c r="E21" s="103" t="n">
        <v>3.6</v>
      </c>
      <c r="F21" s="104" t="n">
        <v>12</v>
      </c>
      <c r="G21" s="104" t="n">
        <v>292</v>
      </c>
      <c r="H21" s="0"/>
      <c r="I21" s="0"/>
      <c r="J21" s="0"/>
      <c r="K21" s="100"/>
    </row>
    <row r="22" customFormat="false" ht="12" hidden="false" customHeight="true" outlineLevel="0" collapsed="false">
      <c r="A22" s="110" t="s">
        <v>151</v>
      </c>
      <c r="B22" s="102" t="n">
        <v>69</v>
      </c>
      <c r="C22" s="103" t="n">
        <v>-17.8</v>
      </c>
      <c r="D22" s="104" t="n">
        <v>194</v>
      </c>
      <c r="E22" s="103" t="n">
        <v>154.3</v>
      </c>
      <c r="F22" s="104" t="n">
        <v>546</v>
      </c>
      <c r="G22" s="104" t="n">
        <v>22919</v>
      </c>
      <c r="H22" s="0"/>
      <c r="I22" s="0"/>
      <c r="J22" s="0"/>
      <c r="K22" s="100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10" t="s">
        <v>153</v>
      </c>
      <c r="B24" s="102" t="n">
        <v>46</v>
      </c>
      <c r="C24" s="103" t="n">
        <v>-33.2</v>
      </c>
      <c r="D24" s="104" t="n">
        <v>157</v>
      </c>
      <c r="E24" s="103" t="n">
        <v>103.6</v>
      </c>
      <c r="F24" s="104" t="n">
        <v>362</v>
      </c>
      <c r="G24" s="104" t="n">
        <v>17497</v>
      </c>
      <c r="H24" s="0"/>
      <c r="I24" s="0"/>
      <c r="J24" s="0"/>
      <c r="K24" s="100"/>
    </row>
    <row r="25" customFormat="false" ht="12" hidden="false" customHeight="true" outlineLevel="0" collapsed="false">
      <c r="A25" s="110" t="s">
        <v>154</v>
      </c>
      <c r="B25" s="102" t="n">
        <v>4</v>
      </c>
      <c r="C25" s="103" t="n">
        <v>2.7</v>
      </c>
      <c r="D25" s="104" t="n">
        <v>4</v>
      </c>
      <c r="E25" s="103" t="n">
        <v>12.1</v>
      </c>
      <c r="F25" s="104" t="n">
        <v>20</v>
      </c>
      <c r="G25" s="104" t="n">
        <v>1220</v>
      </c>
      <c r="H25" s="0"/>
      <c r="I25" s="0"/>
      <c r="J25" s="0"/>
      <c r="K25" s="100"/>
    </row>
    <row r="26" customFormat="false" ht="12" hidden="false" customHeight="true" outlineLevel="0" collapsed="false">
      <c r="A26" s="110" t="s">
        <v>155</v>
      </c>
      <c r="B26" s="102" t="n">
        <v>19</v>
      </c>
      <c r="C26" s="103" t="n">
        <v>12.7</v>
      </c>
      <c r="D26" s="104" t="n">
        <v>33</v>
      </c>
      <c r="E26" s="103" t="n">
        <v>38.6</v>
      </c>
      <c r="F26" s="104" t="n">
        <v>164</v>
      </c>
      <c r="G26" s="104" t="n">
        <v>4202</v>
      </c>
      <c r="H26" s="0"/>
      <c r="I26" s="0"/>
      <c r="J26" s="0"/>
      <c r="K26" s="100"/>
    </row>
    <row r="27" customFormat="false" ht="12" hidden="false" customHeight="true" outlineLevel="0" collapsed="false">
      <c r="A27" s="110" t="s">
        <v>156</v>
      </c>
      <c r="B27" s="102" t="n">
        <v>495</v>
      </c>
      <c r="C27" s="103" t="n">
        <v>74.6</v>
      </c>
      <c r="D27" s="104" t="n">
        <v>423</v>
      </c>
      <c r="E27" s="103" t="n">
        <v>562.1</v>
      </c>
      <c r="F27" s="104" t="n">
        <v>2322</v>
      </c>
      <c r="G27" s="104" t="n">
        <v>62214</v>
      </c>
      <c r="H27" s="0"/>
      <c r="I27" s="0"/>
      <c r="J27" s="0"/>
      <c r="K27" s="100"/>
    </row>
    <row r="28" customFormat="false" ht="12" hidden="false" customHeight="true" outlineLevel="0" collapsed="false">
      <c r="A28" s="110" t="s">
        <v>157</v>
      </c>
      <c r="B28" s="102" t="n">
        <v>3</v>
      </c>
      <c r="C28" s="103" t="n">
        <v>-2.4</v>
      </c>
      <c r="D28" s="104" t="n">
        <v>1</v>
      </c>
      <c r="E28" s="103" t="n">
        <v>0.9</v>
      </c>
      <c r="F28" s="104" t="n">
        <v>21</v>
      </c>
      <c r="G28" s="104" t="n">
        <v>375</v>
      </c>
      <c r="H28" s="0"/>
      <c r="I28" s="0"/>
      <c r="J28" s="0"/>
      <c r="K28" s="10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0</v>
      </c>
      <c r="C30" s="98" t="n">
        <v>805.8</v>
      </c>
      <c r="D30" s="99" t="n">
        <v>1</v>
      </c>
      <c r="E30" s="98" t="n">
        <v>1.1</v>
      </c>
      <c r="F30" s="99" t="n">
        <v>6</v>
      </c>
      <c r="G30" s="99" t="n">
        <v>69284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  <c r="J32" s="0"/>
      <c r="K32" s="100"/>
    </row>
    <row r="33" customFormat="false" ht="12" hidden="false" customHeight="true" outlineLevel="0" collapsed="false">
      <c r="A33" s="110" t="s">
        <v>160</v>
      </c>
      <c r="B33" s="102" t="n">
        <v>13</v>
      </c>
      <c r="C33" s="103" t="n">
        <v>141</v>
      </c>
      <c r="D33" s="104" t="n">
        <v>-5</v>
      </c>
      <c r="E33" s="103" t="n">
        <v>-5.1</v>
      </c>
      <c r="F33" s="104" t="n">
        <v>-24</v>
      </c>
      <c r="G33" s="104" t="n">
        <v>19848</v>
      </c>
      <c r="H33" s="0"/>
      <c r="I33" s="0"/>
      <c r="J33" s="0"/>
      <c r="K33" s="100"/>
    </row>
    <row r="34" customFormat="false" ht="12" hidden="false" customHeight="true" outlineLevel="0" collapsed="false">
      <c r="A34" s="110" t="s">
        <v>161</v>
      </c>
      <c r="B34" s="102" t="n">
        <v>13</v>
      </c>
      <c r="C34" s="103" t="n">
        <v>168.7</v>
      </c>
      <c r="D34" s="104" t="s">
        <v>31</v>
      </c>
      <c r="E34" s="104" t="s">
        <v>31</v>
      </c>
      <c r="F34" s="104" t="s">
        <v>31</v>
      </c>
      <c r="G34" s="104" t="n">
        <v>2502</v>
      </c>
      <c r="H34" s="0"/>
      <c r="I34" s="0"/>
      <c r="J34" s="0"/>
      <c r="K34" s="100"/>
    </row>
    <row r="35" customFormat="false" ht="12" hidden="false" customHeight="true" outlineLevel="0" collapsed="false">
      <c r="A35" s="110" t="s">
        <v>162</v>
      </c>
      <c r="B35" s="102" t="n">
        <v>70</v>
      </c>
      <c r="C35" s="103" t="n">
        <v>412.4</v>
      </c>
      <c r="D35" s="104" t="n">
        <v>6</v>
      </c>
      <c r="E35" s="103" t="n">
        <v>6.2</v>
      </c>
      <c r="F35" s="104" t="n">
        <v>30</v>
      </c>
      <c r="G35" s="104" t="n">
        <v>35700</v>
      </c>
      <c r="H35" s="0"/>
      <c r="I35" s="0"/>
      <c r="J35" s="0"/>
      <c r="K35" s="100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10" t="s">
        <v>164</v>
      </c>
      <c r="B37" s="102" t="n">
        <v>20</v>
      </c>
      <c r="C37" s="103" t="n">
        <v>168.8</v>
      </c>
      <c r="D37" s="104" t="n">
        <v>1</v>
      </c>
      <c r="E37" s="103" t="n">
        <v>0.7</v>
      </c>
      <c r="F37" s="104" t="n">
        <v>3</v>
      </c>
      <c r="G37" s="104" t="n">
        <v>12963</v>
      </c>
      <c r="H37" s="0"/>
      <c r="I37" s="0"/>
      <c r="J37" s="0"/>
      <c r="K37" s="100"/>
    </row>
    <row r="38" customFormat="false" ht="12" hidden="false" customHeight="true" outlineLevel="0" collapsed="false">
      <c r="A38" s="110" t="s">
        <v>165</v>
      </c>
      <c r="B38" s="102" t="n">
        <v>32</v>
      </c>
      <c r="C38" s="103" t="n">
        <v>231.8</v>
      </c>
      <c r="D38" s="104" t="n">
        <v>1</v>
      </c>
      <c r="E38" s="103" t="n">
        <v>1.5</v>
      </c>
      <c r="F38" s="104" t="n">
        <v>6</v>
      </c>
      <c r="G38" s="104" t="n">
        <v>21194</v>
      </c>
      <c r="H38" s="0"/>
      <c r="I38" s="0"/>
      <c r="J38" s="0"/>
      <c r="K38" s="100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0"/>
      <c r="J39" s="0"/>
      <c r="K39" s="100"/>
    </row>
    <row r="40" customFormat="false" ht="12" hidden="false" customHeight="true" outlineLevel="0" collapsed="false">
      <c r="A40" s="110" t="s">
        <v>167</v>
      </c>
      <c r="B40" s="102" t="n">
        <v>24</v>
      </c>
      <c r="C40" s="103" t="n">
        <v>83.7</v>
      </c>
      <c r="D40" s="104" t="s">
        <v>31</v>
      </c>
      <c r="E40" s="104" t="s">
        <v>31</v>
      </c>
      <c r="F40" s="104" t="s">
        <v>31</v>
      </c>
      <c r="G40" s="104" t="n">
        <v>11234</v>
      </c>
      <c r="H40" s="0"/>
      <c r="I40" s="0"/>
      <c r="J40" s="0"/>
      <c r="K40" s="100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10" t="s">
        <v>168</v>
      </c>
      <c r="B42" s="102" t="n">
        <v>27</v>
      </c>
      <c r="C42" s="103" t="n">
        <v>146</v>
      </c>
      <c r="D42" s="104" t="s">
        <v>31</v>
      </c>
      <c r="E42" s="104" t="s">
        <v>31</v>
      </c>
      <c r="F42" s="104" t="s">
        <v>31</v>
      </c>
      <c r="G42" s="104" t="n">
        <v>12768</v>
      </c>
      <c r="H42" s="0"/>
      <c r="I42" s="0"/>
      <c r="J42" s="0"/>
      <c r="K42" s="100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10" t="s">
        <v>150</v>
      </c>
      <c r="B45" s="102" t="n">
        <v>15</v>
      </c>
      <c r="C45" s="103" t="n">
        <v>50.2</v>
      </c>
      <c r="D45" s="104" t="s">
        <v>31</v>
      </c>
      <c r="E45" s="104" t="s">
        <v>31</v>
      </c>
      <c r="F45" s="104" t="s">
        <v>31</v>
      </c>
      <c r="G45" s="104" t="n">
        <v>7585</v>
      </c>
      <c r="H45" s="0"/>
      <c r="I45" s="0"/>
      <c r="J45" s="0"/>
      <c r="K45" s="100"/>
    </row>
    <row r="46" customFormat="false" ht="12" hidden="false" customHeight="true" outlineLevel="0" collapsed="false">
      <c r="A46" s="110" t="s">
        <v>151</v>
      </c>
      <c r="B46" s="102" t="n">
        <v>79</v>
      </c>
      <c r="C46" s="103" t="n">
        <v>723.3</v>
      </c>
      <c r="D46" s="104" t="n">
        <v>-2</v>
      </c>
      <c r="E46" s="103" t="n">
        <v>0.6</v>
      </c>
      <c r="F46" s="104" t="n">
        <v>-1</v>
      </c>
      <c r="G46" s="104" t="n">
        <v>56876</v>
      </c>
      <c r="H46" s="0"/>
      <c r="I46" s="0"/>
      <c r="J46" s="0"/>
      <c r="K46" s="10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11"/>
    </row>
    <row r="48" customFormat="false" ht="12" hidden="false" customHeight="true" outlineLevel="0" collapsed="false">
      <c r="A48" s="110" t="s">
        <v>169</v>
      </c>
      <c r="B48" s="102" t="n">
        <v>18</v>
      </c>
      <c r="C48" s="103" t="n">
        <v>183.3</v>
      </c>
      <c r="D48" s="104" t="s">
        <v>31</v>
      </c>
      <c r="E48" s="104" t="s">
        <v>31</v>
      </c>
      <c r="F48" s="104" t="s">
        <v>31</v>
      </c>
      <c r="G48" s="104" t="n">
        <v>3323</v>
      </c>
      <c r="H48" s="0"/>
      <c r="I48" s="0"/>
      <c r="J48" s="0"/>
      <c r="K48" s="100"/>
    </row>
    <row r="49" customFormat="false" ht="12" hidden="false" customHeight="true" outlineLevel="0" collapsed="false">
      <c r="A49" s="110" t="s">
        <v>170</v>
      </c>
      <c r="B49" s="102" t="n">
        <v>19</v>
      </c>
      <c r="C49" s="103" t="n">
        <v>190.9</v>
      </c>
      <c r="D49" s="104" t="s">
        <v>31</v>
      </c>
      <c r="E49" s="104" t="s">
        <v>31</v>
      </c>
      <c r="F49" s="104" t="s">
        <v>31</v>
      </c>
      <c r="G49" s="104" t="n">
        <v>12751</v>
      </c>
      <c r="H49" s="0"/>
      <c r="I49" s="0"/>
      <c r="J49" s="0"/>
      <c r="K49" s="100"/>
    </row>
    <row r="50" customFormat="false" ht="12" hidden="false" customHeight="true" outlineLevel="0" collapsed="false">
      <c r="A50" s="110" t="s">
        <v>171</v>
      </c>
      <c r="B50" s="102" t="n">
        <v>42</v>
      </c>
      <c r="C50" s="103" t="n">
        <v>349.1</v>
      </c>
      <c r="D50" s="104" t="n">
        <v>-2</v>
      </c>
      <c r="E50" s="103" t="n">
        <v>0.6</v>
      </c>
      <c r="F50" s="104" t="n">
        <v>-1</v>
      </c>
      <c r="G50" s="104" t="n">
        <v>40802</v>
      </c>
      <c r="H50" s="0"/>
      <c r="I50" s="0"/>
      <c r="J50" s="0"/>
      <c r="K50" s="10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10" t="s">
        <v>174</v>
      </c>
      <c r="B53" s="102" t="n">
        <v>1</v>
      </c>
      <c r="C53" s="103" t="n">
        <v>131.4</v>
      </c>
      <c r="D53" s="104" t="s">
        <v>31</v>
      </c>
      <c r="E53" s="104" t="s">
        <v>31</v>
      </c>
      <c r="F53" s="104" t="s">
        <v>31</v>
      </c>
      <c r="G53" s="104" t="n">
        <v>17000</v>
      </c>
      <c r="H53" s="0"/>
      <c r="I53" s="0"/>
      <c r="J53" s="0"/>
      <c r="K53" s="100"/>
    </row>
    <row r="54" customFormat="false" ht="12" hidden="false" customHeight="true" outlineLevel="0" collapsed="false">
      <c r="A54" s="110" t="s">
        <v>156</v>
      </c>
      <c r="B54" s="102" t="n">
        <v>21</v>
      </c>
      <c r="C54" s="103" t="n">
        <v>17.9</v>
      </c>
      <c r="D54" s="104" t="n">
        <v>2</v>
      </c>
      <c r="E54" s="103" t="n">
        <v>0.3</v>
      </c>
      <c r="F54" s="104" t="n">
        <v>6</v>
      </c>
      <c r="G54" s="104" t="n">
        <v>2666</v>
      </c>
      <c r="H54" s="0"/>
      <c r="I54" s="0"/>
      <c r="J54" s="0"/>
      <c r="K54" s="100"/>
    </row>
    <row r="55" customFormat="false" ht="12" hidden="false" customHeight="true" outlineLevel="0" collapsed="false">
      <c r="A55" s="110" t="s">
        <v>157</v>
      </c>
      <c r="B55" s="102" t="n">
        <v>5</v>
      </c>
      <c r="C55" s="103" t="n">
        <v>14.3</v>
      </c>
      <c r="D55" s="104" t="n">
        <v>1</v>
      </c>
      <c r="E55" s="103" t="n">
        <v>0.3</v>
      </c>
      <c r="F55" s="104" t="n">
        <v>1</v>
      </c>
      <c r="G55" s="104" t="n">
        <v>2157</v>
      </c>
      <c r="H55" s="0"/>
      <c r="I55" s="0"/>
      <c r="J55" s="0"/>
      <c r="K55" s="100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0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6" t="s">
        <v>140</v>
      </c>
      <c r="B10" s="97" t="n">
        <v>201</v>
      </c>
      <c r="C10" s="98" t="n">
        <v>-30.4</v>
      </c>
      <c r="D10" s="99" t="n">
        <v>126</v>
      </c>
      <c r="E10" s="98" t="n">
        <v>141.8</v>
      </c>
      <c r="F10" s="99" t="n">
        <v>450</v>
      </c>
      <c r="G10" s="99" t="n">
        <v>3020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8</v>
      </c>
      <c r="C11" s="98" t="n">
        <v>-93.9</v>
      </c>
      <c r="D11" s="99" t="n">
        <v>125</v>
      </c>
      <c r="E11" s="98" t="n">
        <v>140.7</v>
      </c>
      <c r="F11" s="99" t="n">
        <v>444</v>
      </c>
      <c r="G11" s="99" t="n">
        <v>20723</v>
      </c>
      <c r="H11" s="0"/>
      <c r="I11" s="0"/>
    </row>
    <row r="12" customFormat="false" ht="12" hidden="false" customHeight="true" outlineLevel="0" collapsed="false">
      <c r="A12" s="110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10" t="s">
        <v>143</v>
      </c>
      <c r="B13" s="102" t="s">
        <v>43</v>
      </c>
      <c r="C13" s="102" t="s">
        <v>43</v>
      </c>
      <c r="D13" s="133" t="s">
        <v>43</v>
      </c>
      <c r="E13" s="133" t="s">
        <v>43</v>
      </c>
      <c r="F13" s="133" t="s">
        <v>43</v>
      </c>
      <c r="G13" s="133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2" t="n">
        <v>2</v>
      </c>
      <c r="C16" s="103" t="n">
        <v>-3.4</v>
      </c>
      <c r="D16" s="104" t="s">
        <v>31</v>
      </c>
      <c r="E16" s="104" t="s">
        <v>31</v>
      </c>
      <c r="F16" s="104" t="n">
        <v>16</v>
      </c>
      <c r="G16" s="104" t="n">
        <v>275</v>
      </c>
      <c r="H16" s="0"/>
      <c r="I16" s="0"/>
    </row>
    <row r="17" customFormat="false" ht="12" hidden="false" customHeight="true" outlineLevel="0" collapsed="false">
      <c r="A17" s="110" t="s">
        <v>147</v>
      </c>
      <c r="B17" s="102"/>
      <c r="C17" s="103"/>
      <c r="D17" s="104"/>
      <c r="E17" s="103"/>
      <c r="F17" s="104"/>
      <c r="G17" s="104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2" t="n">
        <v>5</v>
      </c>
      <c r="C18" s="103" t="n">
        <v>-37.9</v>
      </c>
      <c r="D18" s="104" t="n">
        <v>36</v>
      </c>
      <c r="E18" s="103" t="n">
        <v>40.8</v>
      </c>
      <c r="F18" s="104" t="n">
        <v>127</v>
      </c>
      <c r="G18" s="104" t="n">
        <v>7055</v>
      </c>
      <c r="H18" s="0"/>
      <c r="I18" s="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2" t="n">
        <v>4</v>
      </c>
      <c r="E21" s="103" t="n">
        <v>3.6</v>
      </c>
      <c r="F21" s="102" t="n">
        <v>12</v>
      </c>
      <c r="G21" s="102" t="n">
        <v>292</v>
      </c>
      <c r="H21" s="134"/>
      <c r="I21" s="135"/>
    </row>
    <row r="22" customFormat="false" ht="12" hidden="false" customHeight="true" outlineLevel="0" collapsed="false">
      <c r="A22" s="110" t="s">
        <v>151</v>
      </c>
      <c r="B22" s="102" t="n">
        <v>28</v>
      </c>
      <c r="C22" s="103" t="n">
        <v>-51.5</v>
      </c>
      <c r="D22" s="104" t="n">
        <v>83</v>
      </c>
      <c r="E22" s="103" t="n">
        <v>58.4</v>
      </c>
      <c r="F22" s="104" t="n">
        <v>106</v>
      </c>
      <c r="G22" s="104" t="n">
        <v>1208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10" t="s">
        <v>153</v>
      </c>
      <c r="B24" s="102" t="n">
        <v>24</v>
      </c>
      <c r="C24" s="103" t="n">
        <v>-48</v>
      </c>
      <c r="D24" s="104" t="n">
        <v>78</v>
      </c>
      <c r="E24" s="103" t="n">
        <v>53</v>
      </c>
      <c r="F24" s="104" t="n">
        <v>93</v>
      </c>
      <c r="G24" s="104" t="n">
        <v>11445</v>
      </c>
      <c r="H24" s="0"/>
      <c r="I24" s="0"/>
    </row>
    <row r="25" customFormat="false" ht="12" hidden="false" customHeight="true" outlineLevel="0" collapsed="false">
      <c r="A25" s="110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2" t="n">
        <v>4</v>
      </c>
      <c r="C26" s="103" t="n">
        <v>-3.5</v>
      </c>
      <c r="D26" s="104" t="n">
        <v>5</v>
      </c>
      <c r="E26" s="103" t="n">
        <v>5.4</v>
      </c>
      <c r="F26" s="104" t="n">
        <v>13</v>
      </c>
      <c r="G26" s="104" t="n">
        <v>638</v>
      </c>
      <c r="H26" s="0"/>
      <c r="I26" s="0"/>
    </row>
    <row r="27" customFormat="false" ht="12" hidden="false" customHeight="true" outlineLevel="0" collapsed="false">
      <c r="A27" s="110" t="s">
        <v>156</v>
      </c>
      <c r="B27" s="102" t="n">
        <v>127</v>
      </c>
      <c r="C27" s="103" t="n">
        <v>-30.3</v>
      </c>
      <c r="D27" s="104" t="n">
        <v>38</v>
      </c>
      <c r="E27" s="103" t="n">
        <v>78.6</v>
      </c>
      <c r="F27" s="104" t="n">
        <v>310</v>
      </c>
      <c r="G27" s="104" t="n">
        <v>8073</v>
      </c>
      <c r="H27" s="0"/>
      <c r="I27" s="0"/>
    </row>
    <row r="28" customFormat="false" ht="12" hidden="false" customHeight="true" outlineLevel="0" collapsed="false">
      <c r="A28" s="110" t="s">
        <v>157</v>
      </c>
      <c r="B28" s="102" t="n">
        <v>2</v>
      </c>
      <c r="C28" s="103" t="n">
        <v>-3.4</v>
      </c>
      <c r="D28" s="104" t="s">
        <v>31</v>
      </c>
      <c r="E28" s="104" t="s">
        <v>31</v>
      </c>
      <c r="F28" s="104" t="n">
        <v>16</v>
      </c>
      <c r="G28" s="104" t="n">
        <v>275</v>
      </c>
      <c r="H28" s="0"/>
      <c r="I28" s="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3</v>
      </c>
      <c r="C30" s="98" t="n">
        <v>63.4</v>
      </c>
      <c r="D30" s="102" t="n">
        <v>1</v>
      </c>
      <c r="E30" s="98" t="n">
        <v>1.1</v>
      </c>
      <c r="F30" s="99" t="n">
        <v>6</v>
      </c>
      <c r="G30" s="99" t="n">
        <v>9485</v>
      </c>
      <c r="H30" s="0"/>
      <c r="I30" s="0"/>
    </row>
    <row r="31" customFormat="false" ht="12" hidden="false" customHeight="true" outlineLevel="0" collapsed="false">
      <c r="A31" s="110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2" t="n">
        <v>8</v>
      </c>
      <c r="C33" s="103" t="n">
        <v>6.7</v>
      </c>
      <c r="D33" s="104" t="n">
        <v>-5</v>
      </c>
      <c r="E33" s="103" t="n">
        <v>-5.1</v>
      </c>
      <c r="F33" s="104" t="n">
        <v>-24</v>
      </c>
      <c r="G33" s="104" t="n">
        <v>1669</v>
      </c>
      <c r="H33" s="0"/>
      <c r="I33" s="0"/>
    </row>
    <row r="34" customFormat="false" ht="12" hidden="false" customHeight="true" outlineLevel="0" collapsed="false">
      <c r="A34" s="110" t="s">
        <v>161</v>
      </c>
      <c r="B34" s="102" t="n">
        <v>2</v>
      </c>
      <c r="C34" s="103" t="n">
        <v>18.5</v>
      </c>
      <c r="D34" s="104" t="s">
        <v>31</v>
      </c>
      <c r="E34" s="104" t="s">
        <v>31</v>
      </c>
      <c r="F34" s="104" t="s">
        <v>31</v>
      </c>
      <c r="G34" s="104" t="n">
        <v>138</v>
      </c>
      <c r="H34" s="0"/>
      <c r="I34" s="0"/>
    </row>
    <row r="35" customFormat="false" ht="12" hidden="false" customHeight="true" outlineLevel="0" collapsed="false">
      <c r="A35" s="110" t="s">
        <v>162</v>
      </c>
      <c r="B35" s="102" t="n">
        <v>26</v>
      </c>
      <c r="C35" s="103" t="n">
        <v>18.7</v>
      </c>
      <c r="D35" s="104" t="n">
        <v>6</v>
      </c>
      <c r="E35" s="103" t="n">
        <v>6.2</v>
      </c>
      <c r="F35" s="104" t="n">
        <v>30</v>
      </c>
      <c r="G35" s="104" t="n">
        <v>3469</v>
      </c>
      <c r="H35" s="0"/>
      <c r="I35" s="136"/>
      <c r="J35" s="134"/>
      <c r="K35" s="136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134"/>
      <c r="J36" s="136"/>
      <c r="K36" s="115"/>
    </row>
    <row r="37" customFormat="false" ht="12" hidden="false" customHeight="true" outlineLevel="0" collapsed="false">
      <c r="A37" s="110" t="s">
        <v>164</v>
      </c>
      <c r="B37" s="102" t="n">
        <v>7</v>
      </c>
      <c r="C37" s="103" t="n">
        <v>8.5</v>
      </c>
      <c r="D37" s="102" t="n">
        <v>1</v>
      </c>
      <c r="E37" s="103" t="n">
        <v>0.7</v>
      </c>
      <c r="F37" s="102" t="n">
        <v>3</v>
      </c>
      <c r="G37" s="104" t="n">
        <v>1649</v>
      </c>
      <c r="H37" s="0"/>
      <c r="I37" s="136"/>
      <c r="J37" s="134"/>
      <c r="K37" s="136"/>
    </row>
    <row r="38" customFormat="false" ht="12" hidden="false" customHeight="true" outlineLevel="0" collapsed="false">
      <c r="A38" s="110" t="s">
        <v>165</v>
      </c>
      <c r="B38" s="102" t="n">
        <v>10</v>
      </c>
      <c r="C38" s="103" t="n">
        <v>9.1</v>
      </c>
      <c r="D38" s="102" t="n">
        <v>1</v>
      </c>
      <c r="E38" s="103" t="n">
        <v>1.5</v>
      </c>
      <c r="F38" s="102" t="n">
        <v>6</v>
      </c>
      <c r="G38" s="104" t="n">
        <v>885</v>
      </c>
      <c r="H38" s="0"/>
      <c r="I38" s="134"/>
      <c r="J38" s="136"/>
      <c r="K38" s="115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136"/>
      <c r="J39" s="134"/>
      <c r="K39" s="136"/>
    </row>
    <row r="40" customFormat="false" ht="12" hidden="false" customHeight="true" outlineLevel="0" collapsed="false">
      <c r="A40" s="110" t="s">
        <v>167</v>
      </c>
      <c r="B40" s="102" t="n">
        <v>7</v>
      </c>
      <c r="C40" s="103" t="n">
        <v>19.6</v>
      </c>
      <c r="D40" s="104" t="s">
        <v>31</v>
      </c>
      <c r="E40" s="104" t="s">
        <v>31</v>
      </c>
      <c r="F40" s="104" t="s">
        <v>31</v>
      </c>
      <c r="G40" s="104" t="n">
        <v>4209</v>
      </c>
      <c r="H40" s="0"/>
      <c r="I40" s="136"/>
      <c r="J40" s="134"/>
      <c r="K40" s="136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136"/>
      <c r="J41" s="134"/>
      <c r="K41" s="136"/>
    </row>
    <row r="42" customFormat="false" ht="12" hidden="false" customHeight="true" outlineLevel="0" collapsed="false">
      <c r="A42" s="110" t="s">
        <v>168</v>
      </c>
      <c r="B42" s="102" t="n">
        <v>7</v>
      </c>
      <c r="C42" s="103" t="n">
        <v>19.6</v>
      </c>
      <c r="D42" s="104" t="s">
        <v>31</v>
      </c>
      <c r="E42" s="104" t="s">
        <v>31</v>
      </c>
      <c r="F42" s="104" t="s">
        <v>31</v>
      </c>
      <c r="G42" s="104" t="n">
        <v>4209</v>
      </c>
      <c r="H42" s="0"/>
      <c r="I42" s="136"/>
      <c r="J42" s="134"/>
      <c r="K42" s="136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136"/>
      <c r="J43" s="134"/>
      <c r="K43" s="136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10" t="s">
        <v>150</v>
      </c>
      <c r="B45" s="102" t="n">
        <v>7</v>
      </c>
      <c r="C45" s="103" t="n">
        <v>12.1</v>
      </c>
      <c r="D45" s="104" t="s">
        <v>31</v>
      </c>
      <c r="E45" s="104" t="s">
        <v>31</v>
      </c>
      <c r="F45" s="104" t="s">
        <v>31</v>
      </c>
      <c r="G45" s="104" t="n">
        <v>3131</v>
      </c>
      <c r="H45" s="0"/>
      <c r="I45" s="0"/>
    </row>
    <row r="46" customFormat="false" ht="12" hidden="false" customHeight="true" outlineLevel="0" collapsed="false">
      <c r="A46" s="110" t="s">
        <v>151</v>
      </c>
      <c r="B46" s="102" t="n">
        <v>26</v>
      </c>
      <c r="C46" s="103" t="n">
        <v>48.9</v>
      </c>
      <c r="D46" s="104" t="n">
        <v>-2</v>
      </c>
      <c r="E46" s="103" t="n">
        <v>0.6</v>
      </c>
      <c r="F46" s="104" t="n">
        <v>-1</v>
      </c>
      <c r="G46" s="104" t="n">
        <v>4357</v>
      </c>
      <c r="H46" s="0"/>
      <c r="I46" s="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10" t="s">
        <v>169</v>
      </c>
      <c r="B48" s="102" t="n">
        <v>4</v>
      </c>
      <c r="C48" s="102" t="n">
        <v>21.6</v>
      </c>
      <c r="D48" s="104" t="s">
        <v>31</v>
      </c>
      <c r="E48" s="104" t="s">
        <v>31</v>
      </c>
      <c r="F48" s="104" t="s">
        <v>31</v>
      </c>
      <c r="G48" s="102" t="n">
        <v>225</v>
      </c>
      <c r="H48" s="0"/>
      <c r="I48" s="0"/>
    </row>
    <row r="49" customFormat="false" ht="12" hidden="false" customHeight="true" outlineLevel="0" collapsed="false">
      <c r="A49" s="110" t="s">
        <v>170</v>
      </c>
      <c r="B49" s="102" t="n">
        <v>5</v>
      </c>
      <c r="C49" s="103" t="n">
        <v>13.3</v>
      </c>
      <c r="D49" s="104" t="s">
        <v>31</v>
      </c>
      <c r="E49" s="104" t="s">
        <v>31</v>
      </c>
      <c r="F49" s="104" t="s">
        <v>31</v>
      </c>
      <c r="G49" s="104" t="n">
        <v>1418</v>
      </c>
      <c r="H49" s="0"/>
      <c r="I49" s="0"/>
    </row>
    <row r="50" customFormat="false" ht="12" hidden="false" customHeight="true" outlineLevel="0" collapsed="false">
      <c r="A50" s="110" t="s">
        <v>171</v>
      </c>
      <c r="B50" s="102" t="n">
        <v>17</v>
      </c>
      <c r="C50" s="103" t="n">
        <v>14</v>
      </c>
      <c r="D50" s="104" t="n">
        <v>-2</v>
      </c>
      <c r="E50" s="103" t="n">
        <v>0.6</v>
      </c>
      <c r="F50" s="104" t="n">
        <v>-1</v>
      </c>
      <c r="G50" s="104" t="n">
        <v>2714</v>
      </c>
      <c r="H50" s="0"/>
      <c r="I50" s="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10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2" t="n">
        <v>8</v>
      </c>
      <c r="C54" s="103" t="n">
        <v>2.4</v>
      </c>
      <c r="D54" s="104" t="n">
        <v>2</v>
      </c>
      <c r="E54" s="103" t="n">
        <v>0.3</v>
      </c>
      <c r="F54" s="104" t="n">
        <v>6</v>
      </c>
      <c r="G54" s="104" t="n">
        <v>1855</v>
      </c>
      <c r="H54" s="0"/>
      <c r="I54" s="0"/>
    </row>
    <row r="55" customFormat="false" ht="12" hidden="false" customHeight="true" outlineLevel="0" collapsed="false">
      <c r="A55" s="110" t="s">
        <v>157</v>
      </c>
      <c r="B55" s="102" t="n">
        <v>2</v>
      </c>
      <c r="C55" s="103" t="n">
        <v>0.1</v>
      </c>
      <c r="D55" s="104" t="n">
        <v>1</v>
      </c>
      <c r="E55" s="103" t="n">
        <v>0.3</v>
      </c>
      <c r="F55" s="104" t="n">
        <v>1</v>
      </c>
      <c r="G55" s="104" t="n">
        <v>142</v>
      </c>
      <c r="H55" s="0"/>
      <c r="I55" s="102"/>
    </row>
    <row r="56" customFormat="false" ht="12" hidden="false" customHeight="true" outlineLevel="0" collapsed="false">
      <c r="B56" s="137"/>
      <c r="C56" s="138"/>
      <c r="D56" s="134"/>
      <c r="E56" s="136"/>
      <c r="F56" s="115"/>
      <c r="G56" s="137"/>
      <c r="I56" s="102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9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40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41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1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3"/>
      <c r="G3" s="127"/>
      <c r="H3" s="127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8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6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8"/>
      <c r="C6" s="85"/>
      <c r="D6" s="85"/>
      <c r="E6" s="128" t="s">
        <v>139</v>
      </c>
      <c r="F6" s="144" t="s">
        <v>88</v>
      </c>
      <c r="G6" s="85" t="s">
        <v>90</v>
      </c>
      <c r="H6" s="87"/>
      <c r="I6" s="126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8"/>
      <c r="C7" s="85"/>
      <c r="D7" s="85"/>
      <c r="E7" s="128"/>
      <c r="F7" s="144"/>
      <c r="G7" s="85"/>
      <c r="H7" s="87"/>
      <c r="I7" s="126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5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9"/>
      <c r="C9" s="129"/>
      <c r="D9" s="129"/>
      <c r="E9" s="129"/>
      <c r="F9" s="146"/>
      <c r="G9" s="132"/>
      <c r="H9" s="132"/>
    </row>
    <row r="10" customFormat="false" ht="12" hidden="false" customHeight="true" outlineLevel="0" collapsed="false">
      <c r="A10" s="96" t="s">
        <v>140</v>
      </c>
      <c r="B10" s="97" t="n">
        <v>487</v>
      </c>
      <c r="C10" s="118" t="n">
        <v>818</v>
      </c>
      <c r="D10" s="147" t="n">
        <v>882</v>
      </c>
      <c r="E10" s="97" t="n">
        <v>497</v>
      </c>
      <c r="F10" s="148" t="n">
        <v>580.2</v>
      </c>
      <c r="G10" s="118" t="n">
        <v>2457</v>
      </c>
      <c r="H10" s="118" t="n">
        <v>12487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410</v>
      </c>
      <c r="C11" s="118" t="n">
        <v>305</v>
      </c>
      <c r="D11" s="147" t="n">
        <v>139.7</v>
      </c>
      <c r="E11" s="97" t="n">
        <v>497</v>
      </c>
      <c r="F11" s="148" t="n">
        <v>580.2</v>
      </c>
      <c r="G11" s="118" t="n">
        <v>2457</v>
      </c>
      <c r="H11" s="118" t="n">
        <v>65077</v>
      </c>
      <c r="I11" s="0"/>
      <c r="J11" s="0"/>
    </row>
    <row r="12" customFormat="false" ht="12" hidden="false" customHeight="true" outlineLevel="0" collapsed="false">
      <c r="A12" s="110" t="s">
        <v>142</v>
      </c>
      <c r="B12" s="102"/>
      <c r="C12" s="114"/>
      <c r="D12" s="149"/>
      <c r="E12" s="102"/>
      <c r="F12" s="150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2" t="n">
        <v>380</v>
      </c>
      <c r="C13" s="114" t="n">
        <v>255</v>
      </c>
      <c r="D13" s="149" t="n">
        <v>100.6</v>
      </c>
      <c r="E13" s="102" t="n">
        <v>380</v>
      </c>
      <c r="F13" s="150" t="n">
        <v>490.8</v>
      </c>
      <c r="G13" s="114" t="n">
        <v>2023</v>
      </c>
      <c r="H13" s="114" t="n">
        <v>54385</v>
      </c>
      <c r="I13" s="0"/>
      <c r="J13" s="0"/>
    </row>
    <row r="14" customFormat="false" ht="12" hidden="false" customHeight="true" outlineLevel="0" collapsed="false">
      <c r="A14" s="110" t="s">
        <v>144</v>
      </c>
      <c r="B14" s="102" t="n">
        <v>23</v>
      </c>
      <c r="C14" s="114" t="n">
        <v>23</v>
      </c>
      <c r="D14" s="149" t="n">
        <v>13.7</v>
      </c>
      <c r="E14" s="102" t="n">
        <v>46</v>
      </c>
      <c r="F14" s="150" t="n">
        <v>44.8</v>
      </c>
      <c r="G14" s="114" t="n">
        <v>180</v>
      </c>
      <c r="H14" s="114" t="n">
        <v>4500</v>
      </c>
      <c r="I14" s="0"/>
      <c r="J14" s="0"/>
    </row>
    <row r="15" customFormat="false" ht="12" hidden="false" customHeight="true" outlineLevel="0" collapsed="false">
      <c r="A15" s="110" t="s">
        <v>145</v>
      </c>
      <c r="B15" s="102" t="n">
        <v>6</v>
      </c>
      <c r="C15" s="114" t="n">
        <v>26</v>
      </c>
      <c r="D15" s="149" t="n">
        <v>24.2</v>
      </c>
      <c r="E15" s="102" t="n">
        <v>71</v>
      </c>
      <c r="F15" s="150" t="n">
        <v>44.6</v>
      </c>
      <c r="G15" s="114" t="n">
        <v>242</v>
      </c>
      <c r="H15" s="114" t="n">
        <v>5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2" t="n">
        <v>1</v>
      </c>
      <c r="C16" s="114" t="n">
        <v>2</v>
      </c>
      <c r="D16" s="149" t="n">
        <v>1.2</v>
      </c>
      <c r="E16" s="104" t="s">
        <v>31</v>
      </c>
      <c r="F16" s="104" t="s">
        <v>31</v>
      </c>
      <c r="G16" s="102" t="n">
        <v>12</v>
      </c>
      <c r="H16" s="102" t="n">
        <v>750</v>
      </c>
      <c r="I16" s="0"/>
      <c r="J16" s="0"/>
    </row>
    <row r="17" customFormat="false" ht="12" hidden="false" customHeight="true" outlineLevel="0" collapsed="false">
      <c r="A17" s="110" t="s">
        <v>147</v>
      </c>
      <c r="B17" s="102"/>
      <c r="C17" s="114"/>
      <c r="D17" s="149"/>
      <c r="E17" s="102"/>
      <c r="F17" s="150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2" t="n">
        <v>2</v>
      </c>
      <c r="C18" s="114" t="n">
        <v>9</v>
      </c>
      <c r="D18" s="149" t="n">
        <v>13.2</v>
      </c>
      <c r="E18" s="102" t="n">
        <v>16</v>
      </c>
      <c r="F18" s="150" t="n">
        <v>18</v>
      </c>
      <c r="G18" s="102" t="n">
        <v>80</v>
      </c>
      <c r="H18" s="114" t="n">
        <v>1819</v>
      </c>
      <c r="I18" s="0"/>
      <c r="J18" s="0"/>
    </row>
    <row r="19" customFormat="false" ht="12" hidden="false" customHeight="true" outlineLevel="0" collapsed="false">
      <c r="A19" s="110"/>
      <c r="B19" s="102"/>
      <c r="C19" s="114"/>
      <c r="D19" s="149"/>
      <c r="E19" s="102"/>
      <c r="F19" s="150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2"/>
      <c r="C20" s="114"/>
      <c r="D20" s="149"/>
      <c r="E20" s="102"/>
      <c r="F20" s="150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4"/>
      <c r="J21" s="115"/>
    </row>
    <row r="22" customFormat="false" ht="12" hidden="false" customHeight="true" outlineLevel="0" collapsed="false">
      <c r="A22" s="110" t="s">
        <v>151</v>
      </c>
      <c r="B22" s="102" t="n">
        <v>41</v>
      </c>
      <c r="C22" s="114" t="n">
        <v>51</v>
      </c>
      <c r="D22" s="149" t="n">
        <v>33.8</v>
      </c>
      <c r="E22" s="102" t="n">
        <v>111</v>
      </c>
      <c r="F22" s="150" t="n">
        <v>95.8</v>
      </c>
      <c r="G22" s="114" t="n">
        <v>440</v>
      </c>
      <c r="H22" s="114" t="n">
        <v>10836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2"/>
      <c r="C23" s="114"/>
      <c r="D23" s="149"/>
      <c r="E23" s="102"/>
      <c r="F23" s="150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2" t="n">
        <v>22</v>
      </c>
      <c r="C24" s="114" t="n">
        <v>29</v>
      </c>
      <c r="D24" s="149" t="n">
        <v>14.8</v>
      </c>
      <c r="E24" s="102" t="n">
        <v>79</v>
      </c>
      <c r="F24" s="150" t="n">
        <v>50.6</v>
      </c>
      <c r="G24" s="114" t="n">
        <v>269</v>
      </c>
      <c r="H24" s="114" t="n">
        <v>6052</v>
      </c>
      <c r="I24" s="0"/>
      <c r="J24" s="0"/>
    </row>
    <row r="25" customFormat="false" ht="12" hidden="false" customHeight="true" outlineLevel="0" collapsed="false">
      <c r="A25" s="110" t="s">
        <v>154</v>
      </c>
      <c r="B25" s="102" t="n">
        <v>4</v>
      </c>
      <c r="C25" s="114" t="n">
        <v>5</v>
      </c>
      <c r="D25" s="149" t="n">
        <v>2.7</v>
      </c>
      <c r="E25" s="102" t="n">
        <v>4</v>
      </c>
      <c r="F25" s="150" t="n">
        <v>12.1</v>
      </c>
      <c r="G25" s="102" t="n">
        <v>20</v>
      </c>
      <c r="H25" s="114" t="n">
        <v>1220</v>
      </c>
      <c r="I25" s="0"/>
      <c r="J25" s="0"/>
    </row>
    <row r="26" customFormat="false" ht="12" hidden="false" customHeight="true" outlineLevel="0" collapsed="false">
      <c r="A26" s="110" t="s">
        <v>155</v>
      </c>
      <c r="B26" s="102" t="n">
        <v>15</v>
      </c>
      <c r="C26" s="114" t="n">
        <v>17</v>
      </c>
      <c r="D26" s="149" t="n">
        <v>16.2</v>
      </c>
      <c r="E26" s="102" t="n">
        <v>28</v>
      </c>
      <c r="F26" s="150" t="n">
        <v>33.2</v>
      </c>
      <c r="G26" s="114" t="n">
        <v>151</v>
      </c>
      <c r="H26" s="114" t="n">
        <v>3564</v>
      </c>
      <c r="I26" s="0"/>
      <c r="J26" s="0"/>
    </row>
    <row r="27" customFormat="false" ht="12" hidden="false" customHeight="true" outlineLevel="0" collapsed="false">
      <c r="A27" s="110" t="s">
        <v>156</v>
      </c>
      <c r="B27" s="102" t="n">
        <v>368</v>
      </c>
      <c r="C27" s="114" t="n">
        <v>254</v>
      </c>
      <c r="D27" s="149" t="n">
        <v>104.9</v>
      </c>
      <c r="E27" s="102" t="n">
        <v>385</v>
      </c>
      <c r="F27" s="150" t="n">
        <v>483.4</v>
      </c>
      <c r="G27" s="114" t="n">
        <v>2012</v>
      </c>
      <c r="H27" s="114" t="n">
        <v>54141</v>
      </c>
      <c r="I27" s="0"/>
      <c r="J27" s="0"/>
    </row>
    <row r="28" customFormat="false" ht="12" hidden="false" customHeight="true" outlineLevel="0" collapsed="false">
      <c r="A28" s="110" t="s">
        <v>157</v>
      </c>
      <c r="B28" s="102" t="n">
        <v>1</v>
      </c>
      <c r="C28" s="114" t="n">
        <v>1</v>
      </c>
      <c r="D28" s="149" t="n">
        <v>1</v>
      </c>
      <c r="E28" s="102" t="n">
        <v>1</v>
      </c>
      <c r="F28" s="150" t="n">
        <v>0.9</v>
      </c>
      <c r="G28" s="102" t="n">
        <v>5</v>
      </c>
      <c r="H28" s="102" t="n">
        <v>100</v>
      </c>
      <c r="I28" s="0"/>
      <c r="J28" s="0"/>
    </row>
    <row r="29" customFormat="false" ht="12" hidden="false" customHeight="true" outlineLevel="0" collapsed="false">
      <c r="A29" s="110"/>
      <c r="B29" s="102"/>
      <c r="C29" s="114"/>
      <c r="D29" s="149"/>
      <c r="E29" s="102"/>
      <c r="F29" s="150"/>
      <c r="G29" s="114"/>
      <c r="H29" s="114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7</v>
      </c>
      <c r="C30" s="118" t="n">
        <v>513</v>
      </c>
      <c r="D30" s="147" t="n">
        <v>742.3</v>
      </c>
      <c r="E30" s="104" t="s">
        <v>31</v>
      </c>
      <c r="F30" s="104" t="s">
        <v>31</v>
      </c>
      <c r="G30" s="104" t="s">
        <v>31</v>
      </c>
      <c r="H30" s="118" t="n">
        <v>59799</v>
      </c>
      <c r="I30" s="0"/>
      <c r="J30" s="0"/>
    </row>
    <row r="31" customFormat="false" ht="12" hidden="false" customHeight="true" outlineLevel="0" collapsed="false">
      <c r="A31" s="110" t="s">
        <v>142</v>
      </c>
      <c r="B31" s="102"/>
      <c r="C31" s="114"/>
      <c r="D31" s="149"/>
      <c r="E31" s="102"/>
      <c r="F31" s="150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104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2" t="n">
        <v>5</v>
      </c>
      <c r="C33" s="114" t="n">
        <v>62</v>
      </c>
      <c r="D33" s="149" t="n">
        <v>134.3</v>
      </c>
      <c r="E33" s="104" t="s">
        <v>31</v>
      </c>
      <c r="F33" s="104" t="s">
        <v>31</v>
      </c>
      <c r="G33" s="104" t="s">
        <v>31</v>
      </c>
      <c r="H33" s="114" t="n">
        <v>18179</v>
      </c>
      <c r="I33" s="0"/>
      <c r="J33" s="0"/>
    </row>
    <row r="34" customFormat="false" ht="12" hidden="false" customHeight="true" outlineLevel="0" collapsed="false">
      <c r="A34" s="110" t="s">
        <v>161</v>
      </c>
      <c r="B34" s="102" t="n">
        <v>11</v>
      </c>
      <c r="C34" s="114" t="n">
        <v>107</v>
      </c>
      <c r="D34" s="149" t="n">
        <v>150.2</v>
      </c>
      <c r="E34" s="104" t="s">
        <v>31</v>
      </c>
      <c r="F34" s="104" t="s">
        <v>31</v>
      </c>
      <c r="G34" s="104" t="s">
        <v>31</v>
      </c>
      <c r="H34" s="114" t="n">
        <v>2364</v>
      </c>
      <c r="I34" s="0"/>
      <c r="J34" s="0"/>
    </row>
    <row r="35" customFormat="false" ht="12" hidden="false" customHeight="true" outlineLevel="0" collapsed="false">
      <c r="A35" s="110" t="s">
        <v>162</v>
      </c>
      <c r="B35" s="102" t="n">
        <v>44</v>
      </c>
      <c r="C35" s="114" t="n">
        <v>310</v>
      </c>
      <c r="D35" s="149" t="n">
        <v>393.7</v>
      </c>
      <c r="E35" s="104" t="s">
        <v>31</v>
      </c>
      <c r="F35" s="104" t="s">
        <v>31</v>
      </c>
      <c r="G35" s="104" t="s">
        <v>31</v>
      </c>
      <c r="H35" s="114" t="n">
        <v>32231</v>
      </c>
      <c r="I35" s="0"/>
      <c r="J35" s="136"/>
      <c r="K35" s="134"/>
      <c r="L35" s="136"/>
    </row>
    <row r="36" customFormat="false" ht="12" hidden="false" customHeight="true" outlineLevel="0" collapsed="false">
      <c r="A36" s="110" t="s">
        <v>163</v>
      </c>
      <c r="B36" s="102"/>
      <c r="C36" s="114"/>
      <c r="D36" s="149"/>
      <c r="E36" s="102"/>
      <c r="F36" s="150"/>
      <c r="G36" s="114"/>
      <c r="H36" s="114"/>
      <c r="I36" s="0"/>
      <c r="J36" s="134"/>
      <c r="K36" s="136"/>
      <c r="L36" s="115"/>
    </row>
    <row r="37" customFormat="false" ht="12" hidden="false" customHeight="true" outlineLevel="0" collapsed="false">
      <c r="A37" s="110" t="s">
        <v>164</v>
      </c>
      <c r="B37" s="102" t="n">
        <v>13</v>
      </c>
      <c r="C37" s="114" t="n">
        <v>112</v>
      </c>
      <c r="D37" s="149" t="n">
        <v>160.3</v>
      </c>
      <c r="E37" s="104" t="s">
        <v>31</v>
      </c>
      <c r="F37" s="104" t="s">
        <v>31</v>
      </c>
      <c r="G37" s="104" t="s">
        <v>31</v>
      </c>
      <c r="H37" s="114" t="n">
        <v>11314</v>
      </c>
      <c r="I37" s="0"/>
      <c r="J37" s="136"/>
      <c r="K37" s="134"/>
      <c r="L37" s="136"/>
    </row>
    <row r="38" customFormat="false" ht="12" hidden="false" customHeight="true" outlineLevel="0" collapsed="false">
      <c r="A38" s="110" t="s">
        <v>165</v>
      </c>
      <c r="B38" s="102" t="n">
        <v>22</v>
      </c>
      <c r="C38" s="114" t="n">
        <v>194</v>
      </c>
      <c r="D38" s="149" t="n">
        <v>222.7</v>
      </c>
      <c r="E38" s="104" t="s">
        <v>31</v>
      </c>
      <c r="F38" s="104" t="s">
        <v>31</v>
      </c>
      <c r="G38" s="104" t="s">
        <v>31</v>
      </c>
      <c r="H38" s="114" t="n">
        <v>20309</v>
      </c>
      <c r="I38" s="0"/>
      <c r="J38" s="134"/>
      <c r="K38" s="136"/>
      <c r="L38" s="115"/>
    </row>
    <row r="39" customFormat="false" ht="12" hidden="false" customHeight="true" outlineLevel="0" collapsed="false">
      <c r="A39" s="110" t="s">
        <v>166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6"/>
      <c r="K39" s="134"/>
      <c r="L39" s="136"/>
    </row>
    <row r="40" customFormat="false" ht="12" hidden="false" customHeight="true" outlineLevel="0" collapsed="false">
      <c r="A40" s="110" t="s">
        <v>167</v>
      </c>
      <c r="B40" s="102" t="n">
        <v>17</v>
      </c>
      <c r="C40" s="114" t="n">
        <v>34</v>
      </c>
      <c r="D40" s="149" t="n">
        <v>64.1</v>
      </c>
      <c r="E40" s="104" t="s">
        <v>31</v>
      </c>
      <c r="F40" s="104" t="s">
        <v>31</v>
      </c>
      <c r="G40" s="104" t="s">
        <v>31</v>
      </c>
      <c r="H40" s="114" t="n">
        <v>7025</v>
      </c>
      <c r="I40" s="0"/>
      <c r="J40" s="136"/>
      <c r="K40" s="134"/>
      <c r="L40" s="136"/>
    </row>
    <row r="41" customFormat="false" ht="12" hidden="false" customHeight="true" outlineLevel="0" collapsed="false">
      <c r="A41" s="110" t="s">
        <v>147</v>
      </c>
      <c r="B41" s="102"/>
      <c r="C41" s="114"/>
      <c r="D41" s="149"/>
      <c r="E41" s="102"/>
      <c r="F41" s="150"/>
      <c r="G41" s="114"/>
      <c r="H41" s="114"/>
      <c r="I41" s="0"/>
      <c r="J41" s="136"/>
      <c r="K41" s="134"/>
      <c r="L41" s="136"/>
    </row>
    <row r="42" customFormat="false" ht="12" hidden="false" customHeight="true" outlineLevel="0" collapsed="false">
      <c r="A42" s="110" t="s">
        <v>168</v>
      </c>
      <c r="B42" s="102" t="n">
        <v>20</v>
      </c>
      <c r="C42" s="114" t="n">
        <v>87</v>
      </c>
      <c r="D42" s="149" t="n">
        <v>126.4</v>
      </c>
      <c r="E42" s="104" t="s">
        <v>31</v>
      </c>
      <c r="F42" s="104" t="s">
        <v>31</v>
      </c>
      <c r="G42" s="104" t="s">
        <v>31</v>
      </c>
      <c r="H42" s="114" t="n">
        <v>8559</v>
      </c>
      <c r="I42" s="0"/>
      <c r="J42" s="136"/>
      <c r="K42" s="134"/>
      <c r="L42" s="136"/>
    </row>
    <row r="43" customFormat="false" ht="12" hidden="false" customHeight="true" outlineLevel="0" collapsed="false">
      <c r="A43" s="110"/>
      <c r="B43" s="102"/>
      <c r="C43" s="114"/>
      <c r="D43" s="149"/>
      <c r="E43" s="102"/>
      <c r="F43" s="150"/>
      <c r="G43" s="114"/>
      <c r="H43" s="114"/>
      <c r="I43" s="0"/>
      <c r="J43" s="136"/>
      <c r="K43" s="134"/>
      <c r="L43" s="136"/>
    </row>
    <row r="44" customFormat="false" ht="12" hidden="false" customHeight="true" outlineLevel="0" collapsed="false">
      <c r="A44" s="110" t="s">
        <v>149</v>
      </c>
      <c r="B44" s="102"/>
      <c r="C44" s="114"/>
      <c r="D44" s="149"/>
      <c r="E44" s="102"/>
      <c r="F44" s="150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2" t="n">
        <v>8</v>
      </c>
      <c r="C45" s="114" t="n">
        <v>17</v>
      </c>
      <c r="D45" s="149" t="n">
        <v>38.2</v>
      </c>
      <c r="E45" s="104" t="s">
        <v>31</v>
      </c>
      <c r="F45" s="104" t="s">
        <v>31</v>
      </c>
      <c r="G45" s="104" t="s">
        <v>31</v>
      </c>
      <c r="H45" s="114" t="n">
        <v>4454</v>
      </c>
      <c r="I45" s="0"/>
      <c r="J45" s="0"/>
    </row>
    <row r="46" customFormat="false" ht="12" hidden="false" customHeight="true" outlineLevel="0" collapsed="false">
      <c r="A46" s="110" t="s">
        <v>151</v>
      </c>
      <c r="B46" s="102" t="n">
        <v>53</v>
      </c>
      <c r="C46" s="114" t="n">
        <v>479</v>
      </c>
      <c r="D46" s="149" t="n">
        <v>674.4</v>
      </c>
      <c r="E46" s="104" t="s">
        <v>31</v>
      </c>
      <c r="F46" s="104" t="s">
        <v>31</v>
      </c>
      <c r="G46" s="104" t="s">
        <v>31</v>
      </c>
      <c r="H46" s="114" t="n">
        <v>52519</v>
      </c>
      <c r="I46" s="0"/>
      <c r="J46" s="0"/>
    </row>
    <row r="47" customFormat="false" ht="12" hidden="false" customHeight="true" outlineLevel="0" collapsed="false">
      <c r="A47" s="110" t="s">
        <v>152</v>
      </c>
      <c r="B47" s="102"/>
      <c r="C47" s="114"/>
      <c r="D47" s="149"/>
      <c r="E47" s="102"/>
      <c r="F47" s="150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2" t="n">
        <v>14</v>
      </c>
      <c r="C48" s="114" t="n">
        <v>114</v>
      </c>
      <c r="D48" s="149" t="n">
        <v>161.7</v>
      </c>
      <c r="E48" s="104" t="s">
        <v>31</v>
      </c>
      <c r="F48" s="104" t="s">
        <v>31</v>
      </c>
      <c r="G48" s="104" t="s">
        <v>31</v>
      </c>
      <c r="H48" s="114" t="n">
        <v>3098</v>
      </c>
      <c r="I48" s="0"/>
      <c r="J48" s="0"/>
    </row>
    <row r="49" customFormat="false" ht="12" hidden="false" customHeight="true" outlineLevel="0" collapsed="false">
      <c r="A49" s="110" t="s">
        <v>170</v>
      </c>
      <c r="B49" s="102" t="n">
        <v>14</v>
      </c>
      <c r="C49" s="114" t="n">
        <v>125</v>
      </c>
      <c r="D49" s="149" t="n">
        <v>177.6</v>
      </c>
      <c r="E49" s="104" t="s">
        <v>31</v>
      </c>
      <c r="F49" s="104" t="s">
        <v>31</v>
      </c>
      <c r="G49" s="104" t="s">
        <v>31</v>
      </c>
      <c r="H49" s="114" t="n">
        <v>11333</v>
      </c>
      <c r="I49" s="0"/>
      <c r="J49" s="0"/>
    </row>
    <row r="50" customFormat="false" ht="12" hidden="false" customHeight="true" outlineLevel="0" collapsed="false">
      <c r="A50" s="110" t="s">
        <v>171</v>
      </c>
      <c r="B50" s="102" t="n">
        <v>25</v>
      </c>
      <c r="C50" s="114" t="n">
        <v>240</v>
      </c>
      <c r="D50" s="149" t="n">
        <v>335.2</v>
      </c>
      <c r="E50" s="104" t="s">
        <v>31</v>
      </c>
      <c r="F50" s="104" t="s">
        <v>31</v>
      </c>
      <c r="G50" s="104" t="s">
        <v>31</v>
      </c>
      <c r="H50" s="114" t="n">
        <v>38088</v>
      </c>
      <c r="I50" s="0"/>
      <c r="J50" s="0"/>
    </row>
    <row r="51" customFormat="false" ht="12" hidden="false" customHeight="true" outlineLevel="0" collapsed="false">
      <c r="A51" s="110" t="s">
        <v>172</v>
      </c>
      <c r="B51" s="102"/>
      <c r="C51" s="114"/>
      <c r="D51" s="149"/>
      <c r="E51" s="102"/>
      <c r="F51" s="150"/>
      <c r="G51" s="114"/>
      <c r="H51" s="114"/>
      <c r="I51" s="0"/>
      <c r="J51" s="149"/>
    </row>
    <row r="52" customFormat="false" ht="12" hidden="false" customHeight="true" outlineLevel="0" collapsed="false">
      <c r="A52" s="110" t="s">
        <v>163</v>
      </c>
      <c r="B52" s="102"/>
      <c r="C52" s="114"/>
      <c r="D52" s="149"/>
      <c r="E52" s="102"/>
      <c r="F52" s="150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2" t="n">
        <v>1</v>
      </c>
      <c r="C53" s="114" t="n">
        <v>140</v>
      </c>
      <c r="D53" s="149" t="n">
        <v>131.4</v>
      </c>
      <c r="E53" s="104" t="s">
        <v>31</v>
      </c>
      <c r="F53" s="104" t="s">
        <v>31</v>
      </c>
      <c r="G53" s="104" t="s">
        <v>31</v>
      </c>
      <c r="H53" s="114" t="n">
        <v>17000</v>
      </c>
      <c r="I53" s="0"/>
      <c r="J53" s="0"/>
    </row>
    <row r="54" customFormat="false" ht="12" hidden="false" customHeight="true" outlineLevel="0" collapsed="false">
      <c r="A54" s="110" t="s">
        <v>156</v>
      </c>
      <c r="B54" s="102" t="n">
        <v>13</v>
      </c>
      <c r="C54" s="114" t="n">
        <v>7</v>
      </c>
      <c r="D54" s="149" t="n">
        <v>15.5</v>
      </c>
      <c r="E54" s="104" t="s">
        <v>31</v>
      </c>
      <c r="F54" s="104" t="s">
        <v>31</v>
      </c>
      <c r="G54" s="104" t="s">
        <v>31</v>
      </c>
      <c r="H54" s="114" t="n">
        <v>811</v>
      </c>
      <c r="I54" s="0"/>
      <c r="J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14" t="n">
        <v>11</v>
      </c>
      <c r="D55" s="149" t="n">
        <v>14.2</v>
      </c>
      <c r="E55" s="104" t="s">
        <v>31</v>
      </c>
      <c r="F55" s="104" t="s">
        <v>31</v>
      </c>
      <c r="G55" s="104" t="s">
        <v>31</v>
      </c>
      <c r="H55" s="114" t="n">
        <v>2015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5"/>
      <c r="H56" s="137"/>
    </row>
    <row r="57" customFormat="false" ht="12" hidden="false" customHeight="true" outlineLevel="0" collapsed="false">
      <c r="B57" s="117"/>
      <c r="C57" s="118"/>
      <c r="D57" s="117"/>
      <c r="E57" s="117"/>
      <c r="F57" s="148"/>
      <c r="G57" s="117"/>
      <c r="H57" s="117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9"/>
      <c r="C59" s="75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8:07Z</cp:lastPrinted>
  <dcterms:modified xsi:type="dcterms:W3CDTF">2008-07-16T09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