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pril 2008 nach Gebäudeart und Bauherren</t>
  </si>
  <si>
    <t xml:space="preserve">Baugenehmigungen für Baumaßnahmen an bestehenden Wohn- und Nichtwohngebäuden </t>
  </si>
  <si>
    <t xml:space="preserve">im Land Brandenburg April 2008 nach Gebäudeart und Bauherren</t>
  </si>
  <si>
    <t xml:space="preserve">Baugenehmigungen für die Errichtung neuer Wohn- und Nichtwohngebäude im Land Brandenburg</t>
  </si>
  <si>
    <t xml:space="preserve">April 2008 nach Gebäudeart und Bauherren</t>
  </si>
  <si>
    <t xml:space="preserve">Baugenehmigungen im Wohn- und Nichtwohnbau einschließlich Baumaßnahmen an bestehenden </t>
  </si>
  <si>
    <t xml:space="preserve">Gebäuden im Land Brandenburg April 2008 und 01.01.-30.04.2008 nach Verwaltungsbezirken</t>
  </si>
  <si>
    <t xml:space="preserve">im Land Brandenburg April 2008 und 01.01.-30.04.2008 nach Verwaltungsbezirken</t>
  </si>
  <si>
    <t xml:space="preserve">Baugenehmigungen für die Errichtung neuer Wohngebäude im Land Brandenburg April 2008</t>
  </si>
  <si>
    <t xml:space="preserve">und 01.01.-30.04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pril 2008 und 01.01.-30.04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April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April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8 und 01.01.-30.04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8</t>
  </si>
  <si>
    <t xml:space="preserve">7 Baugenehmigungen für Baumaßnahmen an bestehenden  Wohn- und Nichtwohngebäuden</t>
  </si>
  <si>
    <t xml:space="preserve">    im Land Brandenburg April 2008 und 01.01.-30.04.2008 nach Verwaltungsbezirken</t>
  </si>
  <si>
    <t xml:space="preserve">8 Baugenehmigungen für die Errichtung neuer Wohngebäude im Land Brandenburg April 2008 </t>
  </si>
  <si>
    <t xml:space="preserve">   und 01.01.-30.04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April 2008 und 01.01.-30.04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April 2008 </t>
  </si>
  <si>
    <t xml:space="preserve">     und 01.01.-30.04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2597047"/>
        <c:axId val="32876458"/>
      </c:barChart>
      <c:catAx>
        <c:axId val="225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58"/>
        <c:crossesAt val="0"/>
        <c:auto val="1"/>
        <c:lblAlgn val="ctr"/>
        <c:lblOffset val="100"/>
        <c:noMultiLvlLbl val="0"/>
      </c:catAx>
      <c:valAx>
        <c:axId val="328764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4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153" t="s">
        <v>183</v>
      </c>
    </row>
    <row r="2" s="153" customFormat="true" ht="12" hidden="false" customHeight="true" outlineLevel="0" collapsed="false">
      <c r="A2" s="153" t="s">
        <v>184</v>
      </c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86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10</v>
      </c>
      <c r="C12" s="166" t="n">
        <v>12.3</v>
      </c>
      <c r="D12" s="167" t="n">
        <v>15</v>
      </c>
      <c r="E12" s="166" t="n">
        <v>10.3</v>
      </c>
      <c r="F12" s="114" t="n">
        <v>1635</v>
      </c>
      <c r="G12" s="0"/>
      <c r="H12" s="168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15</v>
      </c>
      <c r="C13" s="166" t="n">
        <v>-0.7</v>
      </c>
      <c r="D13" s="167" t="n">
        <v>15</v>
      </c>
      <c r="E13" s="166" t="n">
        <v>17</v>
      </c>
      <c r="F13" s="114" t="n">
        <v>1844</v>
      </c>
      <c r="G13" s="0"/>
      <c r="H13" s="168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10</v>
      </c>
      <c r="C14" s="166" t="n">
        <v>13.6</v>
      </c>
      <c r="D14" s="167" t="n">
        <v>39</v>
      </c>
      <c r="E14" s="166" t="n">
        <v>29.4</v>
      </c>
      <c r="F14" s="114" t="n">
        <v>5221</v>
      </c>
      <c r="G14" s="0"/>
      <c r="H14" s="168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0</v>
      </c>
      <c r="C15" s="166" t="n">
        <v>-28.2</v>
      </c>
      <c r="D15" s="167" t="n">
        <v>96</v>
      </c>
      <c r="E15" s="166" t="n">
        <v>94</v>
      </c>
      <c r="F15" s="114" t="n">
        <v>11948</v>
      </c>
      <c r="G15" s="0"/>
      <c r="H15" s="168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67"/>
      <c r="E16" s="166"/>
      <c r="F16" s="114"/>
      <c r="G16" s="0"/>
      <c r="H16" s="168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67</v>
      </c>
      <c r="C17" s="166" t="n">
        <v>39.4</v>
      </c>
      <c r="D17" s="167" t="n">
        <v>56</v>
      </c>
      <c r="E17" s="166" t="n">
        <v>63</v>
      </c>
      <c r="F17" s="114" t="n">
        <v>12317</v>
      </c>
      <c r="G17" s="0"/>
      <c r="H17" s="168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14" t="n">
        <v>111</v>
      </c>
      <c r="C18" s="166" t="n">
        <v>269</v>
      </c>
      <c r="D18" s="167" t="n">
        <v>109</v>
      </c>
      <c r="E18" s="166" t="n">
        <v>119.6</v>
      </c>
      <c r="F18" s="114" t="n">
        <v>45823</v>
      </c>
      <c r="G18" s="0"/>
      <c r="H18" s="168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9</v>
      </c>
      <c r="C19" s="166" t="n">
        <v>8.5</v>
      </c>
      <c r="D19" s="167" t="n">
        <v>12</v>
      </c>
      <c r="E19" s="166" t="n">
        <v>17.9</v>
      </c>
      <c r="F19" s="114" t="n">
        <v>2276</v>
      </c>
      <c r="G19" s="0"/>
      <c r="H19" s="168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61</v>
      </c>
      <c r="C20" s="166" t="n">
        <v>27.1</v>
      </c>
      <c r="D20" s="167" t="n">
        <v>49</v>
      </c>
      <c r="E20" s="166" t="n">
        <v>63.7</v>
      </c>
      <c r="F20" s="114" t="n">
        <v>10053</v>
      </c>
      <c r="G20" s="0"/>
      <c r="H20" s="168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50</v>
      </c>
      <c r="C21" s="166" t="n">
        <v>149.5</v>
      </c>
      <c r="D21" s="167" t="n">
        <v>56</v>
      </c>
      <c r="E21" s="166" t="n">
        <v>53.6</v>
      </c>
      <c r="F21" s="114" t="n">
        <v>9544</v>
      </c>
      <c r="G21" s="0"/>
      <c r="H21" s="168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68</v>
      </c>
      <c r="C22" s="166" t="n">
        <v>41.6</v>
      </c>
      <c r="D22" s="167" t="n">
        <v>59</v>
      </c>
      <c r="E22" s="166" t="n">
        <v>79</v>
      </c>
      <c r="F22" s="114" t="n">
        <v>13373</v>
      </c>
      <c r="G22" s="0"/>
      <c r="H22" s="168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14" t="n">
        <v>8</v>
      </c>
      <c r="C23" s="166" t="n">
        <v>19.2</v>
      </c>
      <c r="D23" s="167" t="n">
        <v>6</v>
      </c>
      <c r="E23" s="166" t="n">
        <v>7.1</v>
      </c>
      <c r="F23" s="114" t="n">
        <v>1001</v>
      </c>
      <c r="G23" s="169"/>
      <c r="H23" s="168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70</v>
      </c>
      <c r="C24" s="166" t="n">
        <v>84.5</v>
      </c>
      <c r="D24" s="167" t="n">
        <v>502</v>
      </c>
      <c r="E24" s="166" t="n">
        <v>202.5</v>
      </c>
      <c r="F24" s="114" t="n">
        <v>28648</v>
      </c>
      <c r="G24" s="0"/>
      <c r="H24" s="168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17</v>
      </c>
      <c r="C25" s="166" t="n">
        <v>18.3</v>
      </c>
      <c r="D25" s="167" t="n">
        <v>7</v>
      </c>
      <c r="E25" s="166" t="n">
        <v>10.5</v>
      </c>
      <c r="F25" s="114" t="n">
        <v>4046</v>
      </c>
      <c r="G25" s="0"/>
      <c r="H25" s="168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15</v>
      </c>
      <c r="C26" s="166" t="n">
        <v>109.5</v>
      </c>
      <c r="D26" s="167" t="n">
        <v>167</v>
      </c>
      <c r="E26" s="166" t="n">
        <v>177</v>
      </c>
      <c r="F26" s="114" t="n">
        <v>27848</v>
      </c>
      <c r="G26" s="0"/>
      <c r="H26" s="168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13</v>
      </c>
      <c r="C27" s="166" t="n">
        <v>30.3</v>
      </c>
      <c r="D27" s="167" t="n">
        <v>2</v>
      </c>
      <c r="E27" s="166" t="n">
        <v>4.7</v>
      </c>
      <c r="F27" s="114" t="n">
        <v>2081</v>
      </c>
      <c r="G27" s="0"/>
      <c r="H27" s="168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8</v>
      </c>
      <c r="C28" s="166" t="n">
        <v>-1.7</v>
      </c>
      <c r="D28" s="167" t="n">
        <v>8</v>
      </c>
      <c r="E28" s="166" t="n">
        <v>13.5</v>
      </c>
      <c r="F28" s="114" t="n">
        <v>1691</v>
      </c>
      <c r="G28" s="0"/>
      <c r="H28" s="168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54</v>
      </c>
      <c r="C29" s="166" t="n">
        <v>394.4</v>
      </c>
      <c r="D29" s="167" t="n">
        <v>36</v>
      </c>
      <c r="E29" s="166" t="n">
        <v>46</v>
      </c>
      <c r="F29" s="114" t="n">
        <v>14474</v>
      </c>
      <c r="G29" s="0"/>
      <c r="H29" s="168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22</v>
      </c>
      <c r="C30" s="166" t="n">
        <v>16.5</v>
      </c>
      <c r="D30" s="167" t="n">
        <v>16</v>
      </c>
      <c r="E30" s="166" t="n">
        <v>19.3</v>
      </c>
      <c r="F30" s="114" t="n">
        <v>4098</v>
      </c>
      <c r="G30" s="0"/>
      <c r="H30" s="168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7"/>
      <c r="E31" s="148"/>
      <c r="F31" s="114"/>
      <c r="G31" s="0"/>
      <c r="H31" s="168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778</v>
      </c>
      <c r="C32" s="146" t="n">
        <v>1203.1</v>
      </c>
      <c r="D32" s="118" t="n">
        <v>1250</v>
      </c>
      <c r="E32" s="146" t="n">
        <v>1028</v>
      </c>
      <c r="F32" s="118" t="n">
        <v>19792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35</v>
      </c>
      <c r="C36" s="166" t="n">
        <v>137.2</v>
      </c>
      <c r="D36" s="175" t="n">
        <v>52</v>
      </c>
      <c r="E36" s="166" t="n">
        <v>40.5</v>
      </c>
      <c r="F36" s="114" t="n">
        <v>4028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44</v>
      </c>
      <c r="C37" s="166" t="n">
        <v>12.2</v>
      </c>
      <c r="D37" s="175" t="n">
        <v>38</v>
      </c>
      <c r="E37" s="166" t="n">
        <v>44.9</v>
      </c>
      <c r="F37" s="114" t="n">
        <v>607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31</v>
      </c>
      <c r="C38" s="166" t="n">
        <v>15</v>
      </c>
      <c r="D38" s="175" t="n">
        <v>58</v>
      </c>
      <c r="E38" s="166" t="n">
        <v>58.7</v>
      </c>
      <c r="F38" s="114" t="n">
        <v>84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34</v>
      </c>
      <c r="C39" s="166" t="n">
        <v>81.3</v>
      </c>
      <c r="D39" s="175" t="n">
        <v>208</v>
      </c>
      <c r="E39" s="166" t="n">
        <v>231.2</v>
      </c>
      <c r="F39" s="114" t="n">
        <v>5252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180</v>
      </c>
      <c r="C41" s="166" t="n">
        <v>155.4</v>
      </c>
      <c r="D41" s="175" t="n">
        <v>169</v>
      </c>
      <c r="E41" s="166" t="n">
        <v>178.5</v>
      </c>
      <c r="F41" s="114" t="n">
        <v>392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198</v>
      </c>
      <c r="C42" s="166" t="n">
        <v>329.1</v>
      </c>
      <c r="D42" s="175" t="n">
        <v>173</v>
      </c>
      <c r="E42" s="166" t="n">
        <v>200.2</v>
      </c>
      <c r="F42" s="114" t="n">
        <v>5742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55</v>
      </c>
      <c r="C43" s="166" t="n">
        <v>91.7</v>
      </c>
      <c r="D43" s="175" t="n">
        <v>31</v>
      </c>
      <c r="E43" s="166" t="n">
        <v>40.9</v>
      </c>
      <c r="F43" s="114" t="n">
        <v>72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209</v>
      </c>
      <c r="C44" s="166" t="n">
        <v>60</v>
      </c>
      <c r="D44" s="175" t="n">
        <v>172</v>
      </c>
      <c r="E44" s="166" t="n">
        <v>207.3</v>
      </c>
      <c r="F44" s="114" t="n">
        <v>313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168</v>
      </c>
      <c r="C45" s="166" t="n">
        <v>274.7</v>
      </c>
      <c r="D45" s="175" t="n">
        <v>210</v>
      </c>
      <c r="E45" s="166" t="n">
        <v>208.2</v>
      </c>
      <c r="F45" s="114" t="n">
        <v>3398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37</v>
      </c>
      <c r="C46" s="166" t="n">
        <v>144.7</v>
      </c>
      <c r="D46" s="175" t="n">
        <v>218</v>
      </c>
      <c r="E46" s="166" t="n">
        <v>277.4</v>
      </c>
      <c r="F46" s="114" t="n">
        <v>385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28</v>
      </c>
      <c r="C47" s="166" t="n">
        <v>20.2</v>
      </c>
      <c r="D47" s="175" t="n">
        <v>20</v>
      </c>
      <c r="E47" s="166" t="n">
        <v>26.9</v>
      </c>
      <c r="F47" s="114" t="n">
        <v>27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169</v>
      </c>
      <c r="C48" s="166" t="n">
        <v>227.4</v>
      </c>
      <c r="D48" s="175" t="n">
        <v>593</v>
      </c>
      <c r="E48" s="166" t="n">
        <v>306.3</v>
      </c>
      <c r="F48" s="114" t="n">
        <v>441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53</v>
      </c>
      <c r="C49" s="166" t="n">
        <v>7.3</v>
      </c>
      <c r="D49" s="175" t="n">
        <v>47</v>
      </c>
      <c r="E49" s="166" t="n">
        <v>52.6</v>
      </c>
      <c r="F49" s="114" t="n">
        <v>1036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339</v>
      </c>
      <c r="C50" s="166" t="n">
        <v>272.4</v>
      </c>
      <c r="D50" s="175" t="n">
        <v>362</v>
      </c>
      <c r="E50" s="166" t="n">
        <v>419.4</v>
      </c>
      <c r="F50" s="114" t="n">
        <v>6152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41</v>
      </c>
      <c r="C51" s="166" t="n">
        <v>79</v>
      </c>
      <c r="D51" s="175" t="n">
        <v>19</v>
      </c>
      <c r="E51" s="166" t="n">
        <v>20.1</v>
      </c>
      <c r="F51" s="114" t="n">
        <v>590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68</v>
      </c>
      <c r="C52" s="166" t="n">
        <v>15.1</v>
      </c>
      <c r="D52" s="175" t="n">
        <v>69</v>
      </c>
      <c r="E52" s="166" t="n">
        <v>78</v>
      </c>
      <c r="F52" s="114" t="n">
        <v>845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162</v>
      </c>
      <c r="C53" s="166" t="n">
        <v>565.9</v>
      </c>
      <c r="D53" s="175" t="n">
        <v>112</v>
      </c>
      <c r="E53" s="166" t="n">
        <v>142.4</v>
      </c>
      <c r="F53" s="114" t="n">
        <v>3183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62</v>
      </c>
      <c r="C54" s="166" t="n">
        <v>197.6</v>
      </c>
      <c r="D54" s="175" t="n">
        <v>40</v>
      </c>
      <c r="E54" s="166" t="n">
        <v>48.1</v>
      </c>
      <c r="F54" s="114" t="n">
        <v>2137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2213</v>
      </c>
      <c r="C56" s="179" t="n">
        <v>2686.1</v>
      </c>
      <c r="D56" s="178" t="n">
        <v>2591</v>
      </c>
      <c r="E56" s="146" t="n">
        <v>2581.6</v>
      </c>
      <c r="F56" s="118" t="n">
        <v>501585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46" t="s">
        <v>211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2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77</v>
      </c>
      <c r="C4" s="157"/>
      <c r="D4" s="157"/>
      <c r="E4" s="157"/>
      <c r="F4" s="157"/>
      <c r="G4" s="7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7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66" t="n">
        <v>-2.8</v>
      </c>
      <c r="D12" s="104" t="n">
        <v>3</v>
      </c>
      <c r="E12" s="166" t="n">
        <v>2.7</v>
      </c>
      <c r="F12" s="114" t="n">
        <v>438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9</v>
      </c>
      <c r="C13" s="166" t="n">
        <v>-3.5</v>
      </c>
      <c r="D13" s="104" t="n">
        <v>10</v>
      </c>
      <c r="E13" s="166" t="n">
        <v>8.8</v>
      </c>
      <c r="F13" s="114" t="n">
        <v>817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2</v>
      </c>
      <c r="C14" s="166" t="n">
        <v>-6.6</v>
      </c>
      <c r="D14" s="104" t="n">
        <v>11</v>
      </c>
      <c r="E14" s="166" t="n">
        <v>5.7</v>
      </c>
      <c r="F14" s="114" t="n">
        <v>26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34</v>
      </c>
      <c r="C15" s="166" t="n">
        <v>-37.3</v>
      </c>
      <c r="D15" s="104" t="n">
        <v>69</v>
      </c>
      <c r="E15" s="166" t="n">
        <v>54.3</v>
      </c>
      <c r="F15" s="114" t="n">
        <v>7629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04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16</v>
      </c>
      <c r="C17" s="166" t="n">
        <v>12.3</v>
      </c>
      <c r="D17" s="104" t="n">
        <v>8</v>
      </c>
      <c r="E17" s="166" t="n">
        <v>-1.2</v>
      </c>
      <c r="F17" s="114" t="n">
        <v>3992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02" t="n">
        <v>21</v>
      </c>
      <c r="C18" s="102" t="n">
        <v>25.8</v>
      </c>
      <c r="D18" s="104" t="n">
        <v>12</v>
      </c>
      <c r="E18" s="102" t="n">
        <v>9.9</v>
      </c>
      <c r="F18" s="102" t="n">
        <v>2141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3</v>
      </c>
      <c r="C19" s="166" t="n">
        <v>-1.2</v>
      </c>
      <c r="D19" s="104" t="n">
        <v>7</v>
      </c>
      <c r="E19" s="166" t="n">
        <v>11.1</v>
      </c>
      <c r="F19" s="114" t="n">
        <v>158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11</v>
      </c>
      <c r="C20" s="166" t="n">
        <v>8.7</v>
      </c>
      <c r="D20" s="104" t="s">
        <v>31</v>
      </c>
      <c r="E20" s="166" t="n">
        <v>2.6</v>
      </c>
      <c r="F20" s="114" t="n">
        <v>258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14</v>
      </c>
      <c r="C21" s="166" t="n">
        <v>0.7</v>
      </c>
      <c r="D21" s="104" t="n">
        <v>5</v>
      </c>
      <c r="E21" s="166" t="n">
        <v>9.7</v>
      </c>
      <c r="F21" s="114" t="n">
        <v>152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8</v>
      </c>
      <c r="C22" s="166" t="n">
        <v>2.8</v>
      </c>
      <c r="D22" s="104" t="n">
        <v>4</v>
      </c>
      <c r="E22" s="166" t="n">
        <v>2.9</v>
      </c>
      <c r="F22" s="114" t="n">
        <v>135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02" t="n">
        <v>2</v>
      </c>
      <c r="C23" s="166" t="n">
        <v>-0.2</v>
      </c>
      <c r="D23" s="104" t="n">
        <v>1</v>
      </c>
      <c r="E23" s="166" t="n">
        <v>1.2</v>
      </c>
      <c r="F23" s="102" t="n">
        <v>12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15</v>
      </c>
      <c r="C24" s="166" t="n">
        <v>-84.6</v>
      </c>
      <c r="D24" s="104" t="n">
        <v>443</v>
      </c>
      <c r="E24" s="166" t="n">
        <v>121.6</v>
      </c>
      <c r="F24" s="114" t="n">
        <v>861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6</v>
      </c>
      <c r="C25" s="166" t="n">
        <v>1.7</v>
      </c>
      <c r="D25" s="104" t="n">
        <v>-2</v>
      </c>
      <c r="E25" s="166" t="n">
        <v>0.3</v>
      </c>
      <c r="F25" s="114" t="n">
        <v>201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6</v>
      </c>
      <c r="C26" s="166" t="n">
        <v>3.6</v>
      </c>
      <c r="D26" s="104" t="n">
        <v>22</v>
      </c>
      <c r="E26" s="166" t="n">
        <v>18.5</v>
      </c>
      <c r="F26" s="114" t="n">
        <v>1654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66" t="n">
        <v>2.4</v>
      </c>
      <c r="D27" s="104" t="n">
        <v>-3</v>
      </c>
      <c r="E27" s="166" t="n">
        <v>-2.5</v>
      </c>
      <c r="F27" s="114" t="n">
        <v>64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1</v>
      </c>
      <c r="C28" s="166" t="n">
        <v>-4.1</v>
      </c>
      <c r="D28" s="104" t="n">
        <v>2</v>
      </c>
      <c r="E28" s="166" t="n">
        <v>6.1</v>
      </c>
      <c r="F28" s="114" t="n">
        <v>833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18</v>
      </c>
      <c r="C29" s="166" t="n">
        <v>5.2</v>
      </c>
      <c r="D29" s="104" t="n">
        <v>3</v>
      </c>
      <c r="E29" s="166" t="n">
        <v>4.1</v>
      </c>
      <c r="F29" s="114" t="n">
        <v>174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15</v>
      </c>
      <c r="C30" s="166" t="n">
        <v>-11.5</v>
      </c>
      <c r="D30" s="104" t="n">
        <v>10</v>
      </c>
      <c r="E30" s="166" t="n">
        <v>11.5</v>
      </c>
      <c r="F30" s="114" t="n">
        <v>1653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4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219</v>
      </c>
      <c r="C32" s="187" t="n">
        <v>-88.4</v>
      </c>
      <c r="D32" s="99" t="n">
        <v>605</v>
      </c>
      <c r="E32" s="187" t="n">
        <v>267.4</v>
      </c>
      <c r="F32" s="118" t="n">
        <v>3960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13</v>
      </c>
      <c r="C36" s="166" t="n">
        <v>-13.2</v>
      </c>
      <c r="D36" s="190" t="n">
        <v>27</v>
      </c>
      <c r="E36" s="166" t="n">
        <v>18.2</v>
      </c>
      <c r="F36" s="175" t="n">
        <v>261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17</v>
      </c>
      <c r="C37" s="166" t="n">
        <v>-1.4</v>
      </c>
      <c r="D37" s="190" t="n">
        <v>11</v>
      </c>
      <c r="E37" s="166" t="n">
        <v>9.8</v>
      </c>
      <c r="F37" s="175" t="n">
        <v>22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12</v>
      </c>
      <c r="C38" s="166" t="n">
        <v>-12.4</v>
      </c>
      <c r="D38" s="190" t="n">
        <v>20</v>
      </c>
      <c r="E38" s="166" t="n">
        <v>24.1</v>
      </c>
      <c r="F38" s="175" t="n">
        <v>178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1</v>
      </c>
      <c r="C39" s="166" t="n">
        <v>-68.6</v>
      </c>
      <c r="D39" s="190" t="n">
        <v>107</v>
      </c>
      <c r="E39" s="166" t="n">
        <v>104.3</v>
      </c>
      <c r="F39" s="175" t="n">
        <v>212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51</v>
      </c>
      <c r="C41" s="166" t="n">
        <v>34.7</v>
      </c>
      <c r="D41" s="190" t="n">
        <v>38</v>
      </c>
      <c r="E41" s="166" t="n">
        <v>25.2</v>
      </c>
      <c r="F41" s="175" t="n">
        <v>1336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43</v>
      </c>
      <c r="C42" s="166" t="n">
        <v>26</v>
      </c>
      <c r="D42" s="190" t="n">
        <v>17</v>
      </c>
      <c r="E42" s="166" t="n">
        <v>18.8</v>
      </c>
      <c r="F42" s="175" t="n">
        <v>320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31</v>
      </c>
      <c r="C43" s="166" t="n">
        <v>24.5</v>
      </c>
      <c r="D43" s="190" t="n">
        <v>15</v>
      </c>
      <c r="E43" s="166" t="n">
        <v>19</v>
      </c>
      <c r="F43" s="175" t="n">
        <v>27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57</v>
      </c>
      <c r="C44" s="166" t="n">
        <v>4.1</v>
      </c>
      <c r="D44" s="190" t="n">
        <v>24</v>
      </c>
      <c r="E44" s="166" t="n">
        <v>28.3</v>
      </c>
      <c r="F44" s="175" t="n">
        <v>88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29</v>
      </c>
      <c r="C45" s="166" t="n">
        <v>-1.9</v>
      </c>
      <c r="D45" s="190" t="n">
        <v>7</v>
      </c>
      <c r="E45" s="166" t="n">
        <v>20.8</v>
      </c>
      <c r="F45" s="175" t="n">
        <v>38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5</v>
      </c>
      <c r="C46" s="166" t="n">
        <v>3.4</v>
      </c>
      <c r="D46" s="190" t="n">
        <v>9</v>
      </c>
      <c r="E46" s="166" t="n">
        <v>13.8</v>
      </c>
      <c r="F46" s="175" t="n">
        <v>24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11</v>
      </c>
      <c r="C47" s="166" t="n">
        <v>-5.6</v>
      </c>
      <c r="D47" s="190" t="n">
        <v>5</v>
      </c>
      <c r="E47" s="166" t="n">
        <v>9.2</v>
      </c>
      <c r="F47" s="175" t="n">
        <v>5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27</v>
      </c>
      <c r="C48" s="166" t="n">
        <v>-91.5</v>
      </c>
      <c r="D48" s="190" t="n">
        <v>453</v>
      </c>
      <c r="E48" s="166" t="n">
        <v>131.3</v>
      </c>
      <c r="F48" s="175" t="n">
        <v>94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23</v>
      </c>
      <c r="C49" s="166" t="n">
        <v>-33.8</v>
      </c>
      <c r="D49" s="190" t="n">
        <v>21</v>
      </c>
      <c r="E49" s="166" t="n">
        <v>18.7</v>
      </c>
      <c r="F49" s="175" t="n">
        <v>56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59</v>
      </c>
      <c r="C50" s="166" t="n">
        <v>-1.2</v>
      </c>
      <c r="D50" s="190" t="n">
        <v>36</v>
      </c>
      <c r="E50" s="166" t="n">
        <v>39.1</v>
      </c>
      <c r="F50" s="175" t="n">
        <v>495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66" t="n">
        <v>9.5</v>
      </c>
      <c r="D51" s="190" t="n">
        <v>-2</v>
      </c>
      <c r="E51" s="166" t="n">
        <v>-0.8</v>
      </c>
      <c r="F51" s="175" t="n">
        <v>146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27</v>
      </c>
      <c r="C52" s="166" t="n">
        <v>-7.7</v>
      </c>
      <c r="D52" s="190" t="n">
        <v>34</v>
      </c>
      <c r="E52" s="166" t="n">
        <v>36.9</v>
      </c>
      <c r="F52" s="175" t="n">
        <v>305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52</v>
      </c>
      <c r="C53" s="166" t="n">
        <v>-5</v>
      </c>
      <c r="D53" s="190" t="n">
        <v>20</v>
      </c>
      <c r="E53" s="166" t="n">
        <v>30.9</v>
      </c>
      <c r="F53" s="175" t="n">
        <v>517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28</v>
      </c>
      <c r="C54" s="166" t="n">
        <v>-16.8</v>
      </c>
      <c r="D54" s="190" t="n">
        <v>19</v>
      </c>
      <c r="E54" s="166" t="n">
        <v>21.5</v>
      </c>
      <c r="F54" s="175" t="n">
        <v>231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582</v>
      </c>
      <c r="C56" s="187" t="n">
        <v>-156.9</v>
      </c>
      <c r="D56" s="191" t="n">
        <v>861</v>
      </c>
      <c r="E56" s="192" t="n">
        <v>569.1</v>
      </c>
      <c r="F56" s="178" t="n">
        <v>9506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3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4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5</v>
      </c>
      <c r="B4" s="82" t="s">
        <v>215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158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1</v>
      </c>
      <c r="B12" s="114" t="n">
        <v>5</v>
      </c>
      <c r="C12" s="114" t="n">
        <v>5</v>
      </c>
      <c r="D12" s="103" t="n">
        <v>2.1</v>
      </c>
      <c r="E12" s="114" t="n">
        <v>12</v>
      </c>
      <c r="F12" s="103" t="n">
        <v>7.6</v>
      </c>
      <c r="G12" s="114" t="n">
        <v>99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5</v>
      </c>
      <c r="C14" s="114" t="n">
        <v>12</v>
      </c>
      <c r="D14" s="103" t="n">
        <v>5.1</v>
      </c>
      <c r="E14" s="114" t="n">
        <v>28</v>
      </c>
      <c r="F14" s="103" t="n">
        <v>23.7</v>
      </c>
      <c r="G14" s="114" t="n">
        <v>255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14" t="n">
        <v>21</v>
      </c>
      <c r="D15" s="103" t="n">
        <v>9.1</v>
      </c>
      <c r="E15" s="114" t="n">
        <v>27</v>
      </c>
      <c r="F15" s="103" t="n">
        <v>39.7</v>
      </c>
      <c r="G15" s="114" t="n">
        <v>43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80</v>
      </c>
      <c r="C18" s="114" t="n">
        <v>54</v>
      </c>
      <c r="D18" s="103" t="n">
        <v>14.3</v>
      </c>
      <c r="E18" s="114" t="n">
        <v>95</v>
      </c>
      <c r="F18" s="103" t="n">
        <v>107.7</v>
      </c>
      <c r="G18" s="114" t="n">
        <v>10524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30</v>
      </c>
      <c r="C21" s="114" t="n">
        <v>20</v>
      </c>
      <c r="D21" s="103" t="n">
        <v>10.9</v>
      </c>
      <c r="E21" s="114" t="n">
        <v>51</v>
      </c>
      <c r="F21" s="103" t="n">
        <v>43.8</v>
      </c>
      <c r="G21" s="114" t="n">
        <v>4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7</v>
      </c>
      <c r="C24" s="114" t="n">
        <v>41</v>
      </c>
      <c r="D24" s="103" t="n">
        <v>24.9</v>
      </c>
      <c r="E24" s="114" t="n">
        <v>58</v>
      </c>
      <c r="F24" s="103" t="n">
        <v>79.8</v>
      </c>
      <c r="G24" s="114" t="n">
        <v>8482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8</v>
      </c>
      <c r="C26" s="114" t="n">
        <v>98</v>
      </c>
      <c r="D26" s="103" t="n">
        <v>53.3</v>
      </c>
      <c r="E26" s="114" t="n">
        <v>143</v>
      </c>
      <c r="F26" s="103" t="n">
        <v>156.7</v>
      </c>
      <c r="G26" s="114" t="n">
        <v>21700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</row>
    <row r="32" s="172" customFormat="true" ht="12" hidden="false" customHeight="true" outlineLevel="0" collapsed="false">
      <c r="A32" s="170" t="s">
        <v>209</v>
      </c>
      <c r="B32" s="118" t="n">
        <v>485</v>
      </c>
      <c r="C32" s="118" t="n">
        <v>398</v>
      </c>
      <c r="D32" s="98" t="n">
        <v>170.2</v>
      </c>
      <c r="E32" s="118" t="n">
        <v>639</v>
      </c>
      <c r="F32" s="98" t="n">
        <v>753.7</v>
      </c>
      <c r="G32" s="118" t="n">
        <v>861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1</v>
      </c>
      <c r="B36" s="175" t="n">
        <v>17</v>
      </c>
      <c r="C36" s="175" t="n">
        <v>11</v>
      </c>
      <c r="D36" s="207" t="n">
        <v>2.3</v>
      </c>
      <c r="E36" s="175" t="n">
        <v>25</v>
      </c>
      <c r="F36" s="207" t="n">
        <v>22.3</v>
      </c>
      <c r="G36" s="175" t="n">
        <v>230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4</v>
      </c>
      <c r="C37" s="175" t="n">
        <v>16</v>
      </c>
      <c r="D37" s="207" t="n">
        <v>7.3</v>
      </c>
      <c r="E37" s="175" t="n">
        <v>27</v>
      </c>
      <c r="F37" s="207" t="n">
        <v>35.1</v>
      </c>
      <c r="G37" s="175" t="n">
        <v>3455</v>
      </c>
      <c r="H37" s="208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4</v>
      </c>
      <c r="C38" s="175" t="n">
        <v>18</v>
      </c>
      <c r="D38" s="207" t="n">
        <v>8.1</v>
      </c>
      <c r="E38" s="175" t="n">
        <v>38</v>
      </c>
      <c r="F38" s="207" t="n">
        <v>34.6</v>
      </c>
      <c r="G38" s="175" t="n">
        <v>3858</v>
      </c>
      <c r="H38" s="208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65</v>
      </c>
      <c r="C39" s="175" t="n">
        <v>90</v>
      </c>
      <c r="D39" s="207" t="n">
        <v>47.1</v>
      </c>
      <c r="E39" s="175" t="n">
        <v>100</v>
      </c>
      <c r="F39" s="207" t="n">
        <v>126.3</v>
      </c>
      <c r="G39" s="175" t="n">
        <v>18709</v>
      </c>
      <c r="H39" s="209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H40" s="209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5</v>
      </c>
      <c r="C41" s="175" t="n">
        <v>83</v>
      </c>
      <c r="D41" s="207" t="n">
        <v>28.1</v>
      </c>
      <c r="E41" s="175" t="n">
        <v>130</v>
      </c>
      <c r="F41" s="207" t="n">
        <v>151.3</v>
      </c>
      <c r="G41" s="175" t="n">
        <v>17596</v>
      </c>
      <c r="H41" s="208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39</v>
      </c>
      <c r="C42" s="175" t="n">
        <v>91</v>
      </c>
      <c r="D42" s="207" t="n">
        <v>27</v>
      </c>
      <c r="E42" s="175" t="n">
        <v>154</v>
      </c>
      <c r="F42" s="207" t="n">
        <v>179.4</v>
      </c>
      <c r="G42" s="175" t="n">
        <v>17925</v>
      </c>
      <c r="H42" s="208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H43" s="208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H44" s="208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20</v>
      </c>
      <c r="C45" s="175" t="n">
        <v>95</v>
      </c>
      <c r="D45" s="207" t="n">
        <v>49.9</v>
      </c>
      <c r="E45" s="175" t="n">
        <v>203</v>
      </c>
      <c r="F45" s="207" t="n">
        <v>187.4</v>
      </c>
      <c r="G45" s="175" t="n">
        <v>20521</v>
      </c>
      <c r="H45" s="208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H46" s="208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H47" s="208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9</v>
      </c>
      <c r="C48" s="175" t="n">
        <v>90</v>
      </c>
      <c r="D48" s="207" t="n">
        <v>47.8</v>
      </c>
      <c r="E48" s="175" t="n">
        <v>138</v>
      </c>
      <c r="F48" s="207" t="n">
        <v>173.5</v>
      </c>
      <c r="G48" s="175" t="n">
        <v>18831</v>
      </c>
      <c r="H48" s="208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H49" s="208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52</v>
      </c>
      <c r="C50" s="175" t="n">
        <v>219</v>
      </c>
      <c r="D50" s="207" t="n">
        <v>125.6</v>
      </c>
      <c r="E50" s="175" t="n">
        <v>324</v>
      </c>
      <c r="F50" s="207" t="n">
        <v>378.5</v>
      </c>
      <c r="G50" s="175" t="n">
        <v>47577</v>
      </c>
      <c r="H50" s="208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7</v>
      </c>
      <c r="C51" s="175" t="n">
        <v>11</v>
      </c>
      <c r="D51" s="207" t="n">
        <v>2.7</v>
      </c>
      <c r="E51" s="175" t="n">
        <v>21</v>
      </c>
      <c r="F51" s="207" t="n">
        <v>20.9</v>
      </c>
      <c r="G51" s="175" t="n">
        <v>2062</v>
      </c>
      <c r="H51" s="208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H52" s="208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H53" s="208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H54" s="208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412</v>
      </c>
      <c r="C56" s="178" t="n">
        <v>1079</v>
      </c>
      <c r="D56" s="210" t="n">
        <v>478.4</v>
      </c>
      <c r="E56" s="178" t="n">
        <v>1722</v>
      </c>
      <c r="F56" s="210" t="n">
        <v>2004.4</v>
      </c>
      <c r="G56" s="178" t="n">
        <v>230645</v>
      </c>
      <c r="H56" s="211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8 "/>
    <hyperlink ref="A2" location="Inhaltsverzeichnis!A28" display="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7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8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5</v>
      </c>
      <c r="B4" s="82" t="s">
        <v>219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9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90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14" t="n">
        <v>2</v>
      </c>
      <c r="D12" s="103" t="n">
        <v>2.1</v>
      </c>
      <c r="E12" s="114" t="n">
        <v>4</v>
      </c>
      <c r="F12" s="103" t="n">
        <v>3.9</v>
      </c>
      <c r="G12" s="114" t="n">
        <v>37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113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4</v>
      </c>
      <c r="C14" s="114" t="n">
        <v>3</v>
      </c>
      <c r="D14" s="103" t="n">
        <v>1.7</v>
      </c>
      <c r="E14" s="114" t="n">
        <v>4</v>
      </c>
      <c r="F14" s="103" t="n">
        <v>4.5</v>
      </c>
      <c r="G14" s="114" t="n">
        <v>58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5</v>
      </c>
      <c r="C15" s="114" t="n">
        <v>11</v>
      </c>
      <c r="D15" s="103" t="n">
        <v>1.6</v>
      </c>
      <c r="E15" s="114" t="n">
        <v>15</v>
      </c>
      <c r="F15" s="103" t="n">
        <v>23.8</v>
      </c>
      <c r="G15" s="114" t="n">
        <v>24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78</v>
      </c>
      <c r="C18" s="114" t="n">
        <v>50</v>
      </c>
      <c r="D18" s="103" t="n">
        <v>13.8</v>
      </c>
      <c r="E18" s="114" t="n">
        <v>82</v>
      </c>
      <c r="F18" s="103" t="n">
        <v>97.9</v>
      </c>
      <c r="G18" s="114" t="n">
        <v>9579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29</v>
      </c>
      <c r="C21" s="114" t="n">
        <v>17</v>
      </c>
      <c r="D21" s="103" t="n">
        <v>10.9</v>
      </c>
      <c r="E21" s="114" t="n">
        <v>31</v>
      </c>
      <c r="F21" s="103" t="n">
        <v>36.9</v>
      </c>
      <c r="G21" s="114" t="n">
        <v>3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6</v>
      </c>
      <c r="C24" s="114" t="n">
        <v>35</v>
      </c>
      <c r="D24" s="103" t="n">
        <v>15.7</v>
      </c>
      <c r="E24" s="114" t="n">
        <v>50</v>
      </c>
      <c r="F24" s="103" t="n">
        <v>65.9</v>
      </c>
      <c r="G24" s="114" t="n">
        <v>7283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6</v>
      </c>
      <c r="C26" s="114" t="n">
        <v>67</v>
      </c>
      <c r="D26" s="103" t="n">
        <v>37.3</v>
      </c>
      <c r="E26" s="114" t="n">
        <v>88</v>
      </c>
      <c r="F26" s="103" t="n">
        <v>115.8</v>
      </c>
      <c r="G26" s="114" t="n">
        <v>15375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22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H30" s="221"/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476</v>
      </c>
      <c r="C32" s="118" t="n">
        <v>333</v>
      </c>
      <c r="D32" s="98" t="n">
        <v>133.6</v>
      </c>
      <c r="E32" s="118" t="n">
        <v>499</v>
      </c>
      <c r="F32" s="98" t="n">
        <v>643.4</v>
      </c>
      <c r="G32" s="118" t="n">
        <v>721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1</v>
      </c>
      <c r="B36" s="175" t="n">
        <v>16</v>
      </c>
      <c r="C36" s="175" t="n">
        <v>9</v>
      </c>
      <c r="D36" s="207" t="n">
        <v>2.3</v>
      </c>
      <c r="E36" s="175" t="n">
        <v>17</v>
      </c>
      <c r="F36" s="207" t="n">
        <v>18.6</v>
      </c>
      <c r="G36" s="175" t="n">
        <v>168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3</v>
      </c>
      <c r="C37" s="175" t="n">
        <v>15</v>
      </c>
      <c r="D37" s="207" t="n">
        <v>6.3</v>
      </c>
      <c r="E37" s="175" t="n">
        <v>23</v>
      </c>
      <c r="F37" s="207" t="n">
        <v>30.8</v>
      </c>
      <c r="G37" s="175" t="n">
        <v>309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3</v>
      </c>
      <c r="C38" s="175" t="n">
        <v>9</v>
      </c>
      <c r="D38" s="207" t="n">
        <v>4.7</v>
      </c>
      <c r="E38" s="175" t="n">
        <v>14</v>
      </c>
      <c r="F38" s="207" t="n">
        <v>15.4</v>
      </c>
      <c r="G38" s="175" t="n">
        <v>1888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75" t="n">
        <v>42</v>
      </c>
      <c r="D39" s="207" t="n">
        <v>21.5</v>
      </c>
      <c r="E39" s="175" t="n">
        <v>61</v>
      </c>
      <c r="F39" s="207" t="n">
        <v>81.6</v>
      </c>
      <c r="G39" s="175" t="n">
        <v>877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4</v>
      </c>
      <c r="C41" s="175" t="n">
        <v>79</v>
      </c>
      <c r="D41" s="207" t="n">
        <v>25.3</v>
      </c>
      <c r="E41" s="175" t="n">
        <v>120</v>
      </c>
      <c r="F41" s="207" t="n">
        <v>145.7</v>
      </c>
      <c r="G41" s="175" t="n">
        <v>16596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5" t="s">
        <v>196</v>
      </c>
      <c r="B42" s="175" t="n">
        <v>137</v>
      </c>
      <c r="C42" s="175" t="n">
        <v>87</v>
      </c>
      <c r="D42" s="207" t="n">
        <v>26.5</v>
      </c>
      <c r="E42" s="175" t="n">
        <v>141</v>
      </c>
      <c r="F42" s="207" t="n">
        <v>169.6</v>
      </c>
      <c r="G42" s="175" t="n">
        <v>1698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5" t="s">
        <v>199</v>
      </c>
      <c r="B45" s="175" t="n">
        <v>114</v>
      </c>
      <c r="C45" s="175" t="n">
        <v>70</v>
      </c>
      <c r="D45" s="207" t="n">
        <v>38.6</v>
      </c>
      <c r="E45" s="175" t="n">
        <v>121</v>
      </c>
      <c r="F45" s="207" t="n">
        <v>143.9</v>
      </c>
      <c r="G45" s="175" t="n">
        <v>15093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7</v>
      </c>
      <c r="C48" s="175" t="n">
        <v>83</v>
      </c>
      <c r="D48" s="207" t="n">
        <v>37.3</v>
      </c>
      <c r="E48" s="175" t="n">
        <v>127</v>
      </c>
      <c r="F48" s="207" t="n">
        <v>157.2</v>
      </c>
      <c r="G48" s="175" t="n">
        <v>1743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47</v>
      </c>
      <c r="C50" s="175" t="n">
        <v>183</v>
      </c>
      <c r="D50" s="207" t="n">
        <v>106.9</v>
      </c>
      <c r="E50" s="175" t="n">
        <v>259</v>
      </c>
      <c r="F50" s="207" t="n">
        <v>329.5</v>
      </c>
      <c r="G50" s="175" t="n">
        <v>4034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75" t="n">
        <v>10</v>
      </c>
      <c r="D51" s="207" t="n">
        <v>2.7</v>
      </c>
      <c r="E51" s="175" t="n">
        <v>16</v>
      </c>
      <c r="F51" s="207" t="n">
        <v>19.2</v>
      </c>
      <c r="G51" s="175" t="n">
        <v>1912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386</v>
      </c>
      <c r="C56" s="178" t="n">
        <v>941</v>
      </c>
      <c r="D56" s="210" t="n">
        <v>404.4</v>
      </c>
      <c r="E56" s="178" t="n">
        <v>1461</v>
      </c>
      <c r="F56" s="210" t="n">
        <v>1806.8</v>
      </c>
      <c r="G56" s="178" t="n">
        <v>20160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75" hidden="false" customHeight="false" outlineLevel="0" collapsed="false">
      <c r="A73" s="206"/>
    </row>
    <row r="74" customFormat="false" ht="12.75" hidden="false" customHeight="false" outlineLevel="0" collapsed="false">
      <c r="A74" s="206"/>
    </row>
    <row r="75" customFormat="false" ht="12.75" hidden="false" customHeight="false" outlineLevel="0" collapsed="false">
      <c r="A75" s="206"/>
    </row>
    <row r="76" customFormat="false" ht="12.75" hidden="false" customHeight="false" outlineLevel="0" collapsed="false">
      <c r="A76" s="206"/>
    </row>
    <row r="77" customFormat="false" ht="12.75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226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20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2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5</v>
      </c>
      <c r="B4" s="82" t="s">
        <v>222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1</v>
      </c>
      <c r="B12" s="114" t="n">
        <v>1</v>
      </c>
      <c r="C12" s="114" t="n">
        <v>3</v>
      </c>
      <c r="D12" s="103" t="n">
        <v>13</v>
      </c>
      <c r="E12" s="102" t="s">
        <v>31</v>
      </c>
      <c r="F12" s="102" t="s">
        <v>31</v>
      </c>
      <c r="G12" s="114" t="n">
        <v>200</v>
      </c>
      <c r="I12" s="0"/>
      <c r="J12" s="0"/>
      <c r="K12" s="232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02" t="n">
        <v>1</v>
      </c>
      <c r="C13" s="102" t="n">
        <v>1</v>
      </c>
      <c r="D13" s="103" t="n">
        <v>1.8</v>
      </c>
      <c r="E13" s="102" t="s">
        <v>31</v>
      </c>
      <c r="F13" s="102" t="s">
        <v>31</v>
      </c>
      <c r="G13" s="114" t="n">
        <v>166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02" t="n">
        <v>3</v>
      </c>
      <c r="C14" s="102" t="n">
        <v>7</v>
      </c>
      <c r="D14" s="103" t="n">
        <v>15.2</v>
      </c>
      <c r="E14" s="102" t="s">
        <v>31</v>
      </c>
      <c r="F14" s="102" t="s">
        <v>31</v>
      </c>
      <c r="G14" s="114" t="n">
        <v>2411</v>
      </c>
      <c r="H14" s="135"/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02" t="s">
        <v>31</v>
      </c>
      <c r="C15" s="102" t="s">
        <v>31</v>
      </c>
      <c r="D15" s="102" t="s">
        <v>31</v>
      </c>
      <c r="E15" s="102" t="s">
        <v>31</v>
      </c>
      <c r="F15" s="102" t="s">
        <v>31</v>
      </c>
      <c r="G15" s="114" t="s">
        <v>31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5</v>
      </c>
      <c r="C17" s="114" t="n">
        <v>10</v>
      </c>
      <c r="D17" s="103" t="n">
        <v>18.3</v>
      </c>
      <c r="E17" s="102" t="n">
        <v>1</v>
      </c>
      <c r="F17" s="103" t="n">
        <v>2</v>
      </c>
      <c r="G17" s="114" t="n">
        <v>1321</v>
      </c>
      <c r="I17" s="0"/>
      <c r="J17" s="233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02" t="n">
        <v>10</v>
      </c>
      <c r="C18" s="102" t="n">
        <v>242</v>
      </c>
      <c r="D18" s="103" t="n">
        <v>228.9</v>
      </c>
      <c r="E18" s="102" t="n">
        <v>2</v>
      </c>
      <c r="F18" s="103" t="n">
        <v>2</v>
      </c>
      <c r="G18" s="114" t="n">
        <v>33158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1</v>
      </c>
      <c r="C19" s="114" t="n">
        <v>4</v>
      </c>
      <c r="D19" s="103" t="n">
        <v>8.6</v>
      </c>
      <c r="E19" s="102" t="s">
        <v>31</v>
      </c>
      <c r="F19" s="102" t="s">
        <v>31</v>
      </c>
      <c r="G19" s="114" t="n">
        <v>35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6</v>
      </c>
      <c r="C20" s="114" t="n">
        <v>3</v>
      </c>
      <c r="D20" s="103" t="n">
        <v>8.4</v>
      </c>
      <c r="E20" s="102" t="s">
        <v>31</v>
      </c>
      <c r="F20" s="102" t="s">
        <v>31</v>
      </c>
      <c r="G20" s="114" t="n">
        <v>488</v>
      </c>
      <c r="I20" s="0"/>
      <c r="J20" s="233"/>
      <c r="K20" s="100"/>
      <c r="L20" s="0"/>
      <c r="M20" s="233"/>
      <c r="N20" s="0"/>
    </row>
    <row r="21" s="159" customFormat="true" ht="12" hidden="false" customHeight="true" outlineLevel="0" collapsed="false">
      <c r="A21" s="165" t="s">
        <v>199</v>
      </c>
      <c r="B21" s="114" t="n">
        <v>6</v>
      </c>
      <c r="C21" s="114" t="n">
        <v>42</v>
      </c>
      <c r="D21" s="103" t="n">
        <v>137.9</v>
      </c>
      <c r="E21" s="102" t="s">
        <v>31</v>
      </c>
      <c r="F21" s="102" t="s">
        <v>31</v>
      </c>
      <c r="G21" s="114" t="n">
        <v>3250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6</v>
      </c>
      <c r="C22" s="114" t="n">
        <v>13</v>
      </c>
      <c r="D22" s="103" t="n">
        <v>24</v>
      </c>
      <c r="E22" s="102" t="s">
        <v>31</v>
      </c>
      <c r="F22" s="102" t="s">
        <v>31</v>
      </c>
      <c r="G22" s="114" t="n">
        <v>3126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02" t="n">
        <v>1</v>
      </c>
      <c r="C23" s="102" t="n">
        <v>7</v>
      </c>
      <c r="D23" s="103" t="n">
        <v>18.8</v>
      </c>
      <c r="E23" s="102" t="s">
        <v>31</v>
      </c>
      <c r="F23" s="102" t="s">
        <v>31</v>
      </c>
      <c r="G23" s="114" t="n">
        <v>172</v>
      </c>
      <c r="H23" s="133"/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8</v>
      </c>
      <c r="C24" s="114" t="n">
        <v>97</v>
      </c>
      <c r="D24" s="103" t="n">
        <v>144.1</v>
      </c>
      <c r="E24" s="102" t="n">
        <v>1</v>
      </c>
      <c r="F24" s="103" t="n">
        <v>1.1</v>
      </c>
      <c r="G24" s="114" t="n">
        <v>11551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2</v>
      </c>
      <c r="C25" s="114" t="n">
        <v>5</v>
      </c>
      <c r="D25" s="103" t="n">
        <v>11.5</v>
      </c>
      <c r="E25" s="102" t="s">
        <v>31</v>
      </c>
      <c r="F25" s="102" t="s">
        <v>31</v>
      </c>
      <c r="G25" s="114" t="n">
        <v>843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11</v>
      </c>
      <c r="C26" s="114" t="n">
        <v>32</v>
      </c>
      <c r="D26" s="103" t="n">
        <v>52.7</v>
      </c>
      <c r="E26" s="102" t="n">
        <v>2</v>
      </c>
      <c r="F26" s="103" t="n">
        <v>1.8</v>
      </c>
      <c r="G26" s="114" t="n">
        <v>4494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14" t="n">
        <v>15</v>
      </c>
      <c r="D27" s="103" t="n">
        <v>26.3</v>
      </c>
      <c r="E27" s="102" t="s">
        <v>31</v>
      </c>
      <c r="F27" s="102" t="s">
        <v>31</v>
      </c>
      <c r="G27" s="114" t="n">
        <v>808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1</v>
      </c>
      <c r="C28" s="114" t="n">
        <v>1</v>
      </c>
      <c r="D28" s="103" t="n">
        <v>1.6</v>
      </c>
      <c r="E28" s="102" t="s">
        <v>31</v>
      </c>
      <c r="F28" s="102" t="s">
        <v>31</v>
      </c>
      <c r="G28" s="114" t="n">
        <v>180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6</v>
      </c>
      <c r="C29" s="114" t="n">
        <v>173</v>
      </c>
      <c r="D29" s="103" t="n">
        <v>385.5</v>
      </c>
      <c r="E29" s="102" t="s">
        <v>31</v>
      </c>
      <c r="F29" s="102" t="s">
        <v>31</v>
      </c>
      <c r="G29" s="114" t="n">
        <v>8389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2</v>
      </c>
      <c r="C30" s="114" t="n">
        <v>18</v>
      </c>
      <c r="D30" s="103" t="n">
        <v>24.7</v>
      </c>
      <c r="E30" s="102" t="s">
        <v>31</v>
      </c>
      <c r="F30" s="102" t="s">
        <v>31</v>
      </c>
      <c r="G30" s="114" t="n">
        <v>1592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74</v>
      </c>
      <c r="C32" s="118" t="n">
        <v>672</v>
      </c>
      <c r="D32" s="98" t="n">
        <v>1121.3</v>
      </c>
      <c r="E32" s="118" t="n">
        <v>6</v>
      </c>
      <c r="F32" s="98" t="n">
        <v>7</v>
      </c>
      <c r="G32" s="118" t="n">
        <v>7218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1</v>
      </c>
      <c r="B36" s="175" t="n">
        <v>5</v>
      </c>
      <c r="C36" s="175" t="n">
        <v>87</v>
      </c>
      <c r="D36" s="207" t="n">
        <v>148.2</v>
      </c>
      <c r="E36" s="102" t="s">
        <v>31</v>
      </c>
      <c r="F36" s="102" t="s">
        <v>31</v>
      </c>
      <c r="G36" s="175" t="n">
        <v>35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3</v>
      </c>
      <c r="C37" s="175" t="n">
        <v>3</v>
      </c>
      <c r="D37" s="207" t="n">
        <v>6.4</v>
      </c>
      <c r="E37" s="102" t="s">
        <v>31</v>
      </c>
      <c r="F37" s="102" t="s">
        <v>31</v>
      </c>
      <c r="G37" s="175" t="n">
        <v>40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5</v>
      </c>
      <c r="C38" s="175" t="n">
        <v>9</v>
      </c>
      <c r="D38" s="207" t="n">
        <v>19.2</v>
      </c>
      <c r="E38" s="102" t="s">
        <v>31</v>
      </c>
      <c r="F38" s="102" t="s">
        <v>31</v>
      </c>
      <c r="G38" s="175" t="n">
        <v>280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8</v>
      </c>
      <c r="C39" s="175" t="n">
        <v>59</v>
      </c>
      <c r="D39" s="207" t="n">
        <v>102.8</v>
      </c>
      <c r="E39" s="175" t="n">
        <v>1</v>
      </c>
      <c r="F39" s="207" t="n">
        <v>0.7</v>
      </c>
      <c r="G39" s="175" t="n">
        <v>1254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4</v>
      </c>
      <c r="C41" s="175" t="n">
        <v>54</v>
      </c>
      <c r="D41" s="207" t="n">
        <v>92.6</v>
      </c>
      <c r="E41" s="102" t="n">
        <v>1</v>
      </c>
      <c r="F41" s="103" t="n">
        <v>2</v>
      </c>
      <c r="G41" s="175" t="n">
        <v>8319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6</v>
      </c>
      <c r="C42" s="175" t="n">
        <v>272</v>
      </c>
      <c r="D42" s="207" t="n">
        <v>276.1</v>
      </c>
      <c r="E42" s="102" t="n">
        <v>2</v>
      </c>
      <c r="F42" s="103" t="n">
        <v>2</v>
      </c>
      <c r="G42" s="175" t="n">
        <v>36299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8</v>
      </c>
      <c r="C43" s="175" t="n">
        <v>56</v>
      </c>
      <c r="D43" s="207" t="n">
        <v>61.8</v>
      </c>
      <c r="E43" s="102" t="s">
        <v>31</v>
      </c>
      <c r="F43" s="102" t="s">
        <v>31</v>
      </c>
      <c r="G43" s="175" t="n">
        <v>215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7</v>
      </c>
      <c r="C44" s="175" t="n">
        <v>13</v>
      </c>
      <c r="D44" s="207" t="n">
        <v>28.4</v>
      </c>
      <c r="E44" s="102" t="s">
        <v>31</v>
      </c>
      <c r="F44" s="102" t="s">
        <v>31</v>
      </c>
      <c r="G44" s="175" t="n">
        <v>126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9</v>
      </c>
      <c r="C45" s="175" t="n">
        <v>92</v>
      </c>
      <c r="D45" s="207" t="n">
        <v>226.7</v>
      </c>
      <c r="E45" s="102" t="s">
        <v>31</v>
      </c>
      <c r="F45" s="102" t="s">
        <v>31</v>
      </c>
      <c r="G45" s="175" t="n">
        <v>9623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5</v>
      </c>
      <c r="C46" s="175" t="n">
        <v>76</v>
      </c>
      <c r="D46" s="207" t="n">
        <v>89.2</v>
      </c>
      <c r="E46" s="102" t="s">
        <v>31</v>
      </c>
      <c r="F46" s="102" t="s">
        <v>31</v>
      </c>
      <c r="G46" s="175" t="n">
        <v>6119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2</v>
      </c>
      <c r="C47" s="175" t="n">
        <v>9</v>
      </c>
      <c r="D47" s="207" t="n">
        <v>21.7</v>
      </c>
      <c r="E47" s="102" t="s">
        <v>31</v>
      </c>
      <c r="F47" s="102" t="s">
        <v>31</v>
      </c>
      <c r="G47" s="175" t="n">
        <v>217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23</v>
      </c>
      <c r="C48" s="175" t="n">
        <v>199</v>
      </c>
      <c r="D48" s="207" t="n">
        <v>271.1</v>
      </c>
      <c r="E48" s="175" t="n">
        <v>2</v>
      </c>
      <c r="F48" s="207" t="n">
        <v>1.5</v>
      </c>
      <c r="G48" s="175" t="n">
        <v>158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6</v>
      </c>
      <c r="C49" s="175" t="n">
        <v>17</v>
      </c>
      <c r="D49" s="207" t="n">
        <v>30.5</v>
      </c>
      <c r="E49" s="102" t="s">
        <v>31</v>
      </c>
      <c r="F49" s="102" t="s">
        <v>31</v>
      </c>
      <c r="G49" s="175" t="n">
        <v>112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8</v>
      </c>
      <c r="C50" s="175" t="n">
        <v>88</v>
      </c>
      <c r="D50" s="207" t="n">
        <v>148</v>
      </c>
      <c r="E50" s="102" t="n">
        <v>2</v>
      </c>
      <c r="F50" s="103" t="n">
        <v>1.8</v>
      </c>
      <c r="G50" s="175" t="n">
        <v>899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8</v>
      </c>
      <c r="C51" s="175" t="n">
        <v>43</v>
      </c>
      <c r="D51" s="207" t="n">
        <v>66.8</v>
      </c>
      <c r="E51" s="102" t="s">
        <v>31</v>
      </c>
      <c r="F51" s="102" t="s">
        <v>31</v>
      </c>
      <c r="G51" s="175" t="n">
        <v>2378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6</v>
      </c>
      <c r="C52" s="175" t="n">
        <v>6</v>
      </c>
      <c r="D52" s="207" t="n">
        <v>14.3</v>
      </c>
      <c r="E52" s="102" t="s">
        <v>31</v>
      </c>
      <c r="F52" s="102" t="s">
        <v>31</v>
      </c>
      <c r="G52" s="175" t="n">
        <v>12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22</v>
      </c>
      <c r="C53" s="175" t="n">
        <v>331</v>
      </c>
      <c r="D53" s="207" t="n">
        <v>554.8</v>
      </c>
      <c r="E53" s="102" t="s">
        <v>31</v>
      </c>
      <c r="F53" s="102" t="s">
        <v>31</v>
      </c>
      <c r="G53" s="175" t="n">
        <v>15113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14</v>
      </c>
      <c r="C54" s="175" t="n">
        <v>251</v>
      </c>
      <c r="D54" s="207" t="n">
        <v>206.3</v>
      </c>
      <c r="E54" s="102" t="s">
        <v>31</v>
      </c>
      <c r="F54" s="102" t="s">
        <v>31</v>
      </c>
      <c r="G54" s="175" t="n">
        <v>1609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219</v>
      </c>
      <c r="C56" s="178" t="n">
        <v>1664</v>
      </c>
      <c r="D56" s="210" t="n">
        <v>2364.6</v>
      </c>
      <c r="E56" s="178" t="n">
        <v>8</v>
      </c>
      <c r="F56" s="210" t="n">
        <v>8.1</v>
      </c>
      <c r="G56" s="178" t="n">
        <v>175877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pril 2008 "/>
    <hyperlink ref="A2" location="Inhaltsverzeichnis!A34" display="  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8 und 01.01.-30.04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8 und 01.01.-30.04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8"/>
    <hyperlink ref="B29" location="'Baugen.  Tab. 8'!A1" display="und 01.01.-30.04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8 und 01.01.-30.04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pril 2008 und 01.01.-30.04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778</v>
      </c>
      <c r="C10" s="98" t="n">
        <v>1203.1</v>
      </c>
      <c r="D10" s="99" t="n">
        <v>1250</v>
      </c>
      <c r="E10" s="98" t="n">
        <v>1028</v>
      </c>
      <c r="F10" s="99" t="n">
        <v>4156</v>
      </c>
      <c r="G10" s="99" t="n">
        <v>19792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72</v>
      </c>
      <c r="C11" s="98" t="n">
        <v>2.2</v>
      </c>
      <c r="D11" s="99" t="n">
        <v>1244</v>
      </c>
      <c r="E11" s="98" t="n">
        <v>1020</v>
      </c>
      <c r="F11" s="99" t="n">
        <v>4126</v>
      </c>
      <c r="G11" s="99" t="n">
        <v>11615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3</v>
      </c>
      <c r="C18" s="103" t="n">
        <v>-3.4</v>
      </c>
      <c r="D18" s="104" t="n">
        <v>111</v>
      </c>
      <c r="E18" s="103" t="n">
        <v>96.8</v>
      </c>
      <c r="F18" s="104" t="n">
        <v>414</v>
      </c>
      <c r="G18" s="104" t="n">
        <v>10800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3</v>
      </c>
      <c r="C21" s="103" t="n">
        <v>0.2</v>
      </c>
      <c r="D21" s="104" t="n">
        <v>4</v>
      </c>
      <c r="E21" s="103" t="n">
        <v>4.3</v>
      </c>
      <c r="F21" s="104" t="n">
        <v>16</v>
      </c>
      <c r="G21" s="104" t="n">
        <v>433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52</v>
      </c>
      <c r="C22" s="103" t="n">
        <v>-1.3</v>
      </c>
      <c r="D22" s="104" t="n">
        <v>222</v>
      </c>
      <c r="E22" s="103" t="n">
        <v>171.2</v>
      </c>
      <c r="F22" s="104" t="n">
        <v>717</v>
      </c>
      <c r="G22" s="104" t="n">
        <v>25418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39</v>
      </c>
      <c r="C24" s="103" t="n">
        <v>-32.1</v>
      </c>
      <c r="D24" s="104" t="n">
        <v>118</v>
      </c>
      <c r="E24" s="103" t="n">
        <v>82.1</v>
      </c>
      <c r="F24" s="104" t="n">
        <v>357</v>
      </c>
      <c r="G24" s="104" t="n">
        <v>13660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s">
        <v>31</v>
      </c>
      <c r="C25" s="103" t="s">
        <v>31</v>
      </c>
      <c r="D25" s="104" t="s">
        <v>31</v>
      </c>
      <c r="E25" s="103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3</v>
      </c>
      <c r="C26" s="103" t="n">
        <v>30.8</v>
      </c>
      <c r="D26" s="104" t="n">
        <v>104</v>
      </c>
      <c r="E26" s="103" t="n">
        <v>89.1</v>
      </c>
      <c r="F26" s="104" t="n">
        <v>360</v>
      </c>
      <c r="G26" s="104" t="n">
        <v>11758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613</v>
      </c>
      <c r="C27" s="103" t="n">
        <v>93.4</v>
      </c>
      <c r="D27" s="104" t="n">
        <v>595</v>
      </c>
      <c r="E27" s="103" t="n">
        <v>746.9</v>
      </c>
      <c r="F27" s="104" t="n">
        <v>2966</v>
      </c>
      <c r="G27" s="104" t="n">
        <v>84467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06</v>
      </c>
      <c r="C30" s="98" t="n">
        <v>1200.9</v>
      </c>
      <c r="D30" s="99" t="n">
        <v>6</v>
      </c>
      <c r="E30" s="98" t="n">
        <v>8</v>
      </c>
      <c r="F30" s="99" t="n">
        <v>30</v>
      </c>
      <c r="G30" s="99" t="n">
        <v>81763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2" t="n">
        <v>5</v>
      </c>
      <c r="C32" s="103" t="n">
        <v>8.4</v>
      </c>
      <c r="D32" s="104" t="n">
        <v>1</v>
      </c>
      <c r="E32" s="103" t="n">
        <v>0.8</v>
      </c>
      <c r="F32" s="104" t="n">
        <v>6</v>
      </c>
      <c r="G32" s="104" t="n">
        <v>1452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7</v>
      </c>
      <c r="C33" s="103" t="n">
        <v>71.6</v>
      </c>
      <c r="D33" s="104" t="n">
        <v>2</v>
      </c>
      <c r="E33" s="103" t="n">
        <v>2.8</v>
      </c>
      <c r="F33" s="104" t="n">
        <v>12</v>
      </c>
      <c r="G33" s="104" t="n">
        <v>12832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9</v>
      </c>
      <c r="C34" s="103" t="n">
        <v>394.8</v>
      </c>
      <c r="D34" s="104" t="n">
        <v>1</v>
      </c>
      <c r="E34" s="103" t="n">
        <v>0.4</v>
      </c>
      <c r="F34" s="104" t="n">
        <v>2</v>
      </c>
      <c r="G34" s="104" t="n">
        <v>2521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48</v>
      </c>
      <c r="C35" s="103" t="n">
        <v>604.1</v>
      </c>
      <c r="D35" s="104" t="n">
        <v>2</v>
      </c>
      <c r="E35" s="103" t="n">
        <v>1.8</v>
      </c>
      <c r="F35" s="104" t="n">
        <v>5</v>
      </c>
      <c r="G35" s="104" t="n">
        <v>48453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11</v>
      </c>
      <c r="C37" s="103" t="n">
        <v>154.8</v>
      </c>
      <c r="D37" s="104" t="s">
        <v>31</v>
      </c>
      <c r="E37" s="103" t="s">
        <v>31</v>
      </c>
      <c r="F37" s="104" t="s">
        <v>31</v>
      </c>
      <c r="G37" s="104" t="n">
        <v>11866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23</v>
      </c>
      <c r="C38" s="103" t="n">
        <v>412.8</v>
      </c>
      <c r="D38" s="104" t="n">
        <v>3</v>
      </c>
      <c r="E38" s="103" t="n">
        <v>2.5</v>
      </c>
      <c r="F38" s="104" t="n">
        <v>8</v>
      </c>
      <c r="G38" s="104" t="n">
        <v>33600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5</v>
      </c>
      <c r="C39" s="103" t="n">
        <v>5.9</v>
      </c>
      <c r="D39" s="104" t="n">
        <v>-1</v>
      </c>
      <c r="E39" s="103" t="n">
        <v>-0.7</v>
      </c>
      <c r="F39" s="104" t="n">
        <v>-3</v>
      </c>
      <c r="G39" s="104" t="n">
        <v>672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7</v>
      </c>
      <c r="C40" s="103" t="n">
        <v>122</v>
      </c>
      <c r="D40" s="104" t="s">
        <v>31</v>
      </c>
      <c r="E40" s="103" t="n">
        <v>2.2</v>
      </c>
      <c r="F40" s="104" t="n">
        <v>5</v>
      </c>
      <c r="G40" s="104" t="n">
        <v>16505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36</v>
      </c>
      <c r="C42" s="103" t="n">
        <v>160.3</v>
      </c>
      <c r="D42" s="104" t="s">
        <v>31</v>
      </c>
      <c r="E42" s="103" t="n">
        <v>1.7</v>
      </c>
      <c r="F42" s="104" t="n">
        <v>5</v>
      </c>
      <c r="G42" s="104" t="n">
        <v>2565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6</v>
      </c>
      <c r="C45" s="103" t="n">
        <v>98.3</v>
      </c>
      <c r="D45" s="104" t="s">
        <v>31</v>
      </c>
      <c r="E45" s="103" t="s">
        <v>31</v>
      </c>
      <c r="F45" s="104" t="s">
        <v>31</v>
      </c>
      <c r="G45" s="104" t="n">
        <v>1825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62</v>
      </c>
      <c r="C46" s="103" t="n">
        <v>1047.8</v>
      </c>
      <c r="D46" s="104" t="s">
        <v>31</v>
      </c>
      <c r="E46" s="103" t="n">
        <v>1.9</v>
      </c>
      <c r="F46" s="104" t="n">
        <v>9</v>
      </c>
      <c r="G46" s="104" t="n">
        <v>57249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0</v>
      </c>
      <c r="C48" s="103" t="n">
        <v>406</v>
      </c>
      <c r="D48" s="104" t="s">
        <v>31</v>
      </c>
      <c r="E48" s="103" t="s">
        <v>31</v>
      </c>
      <c r="F48" s="104" t="s">
        <v>31</v>
      </c>
      <c r="G48" s="104" t="n">
        <v>2800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2</v>
      </c>
      <c r="C49" s="103" t="n">
        <v>255.1</v>
      </c>
      <c r="D49" s="104" t="s">
        <v>31</v>
      </c>
      <c r="E49" s="103" t="s">
        <v>31</v>
      </c>
      <c r="F49" s="104" t="s">
        <v>31</v>
      </c>
      <c r="G49" s="104" t="n">
        <v>13346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0</v>
      </c>
      <c r="C50" s="103" t="n">
        <v>386.7</v>
      </c>
      <c r="D50" s="104" t="s">
        <v>31</v>
      </c>
      <c r="E50" s="103" t="n">
        <v>1.9</v>
      </c>
      <c r="F50" s="104" t="n">
        <v>9</v>
      </c>
      <c r="G50" s="104" t="n">
        <v>41103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s">
        <v>31</v>
      </c>
      <c r="C53" s="103" t="s">
        <v>31</v>
      </c>
      <c r="D53" s="104" t="s">
        <v>31</v>
      </c>
      <c r="E53" s="103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2</v>
      </c>
      <c r="C54" s="103" t="n">
        <v>36.3</v>
      </c>
      <c r="D54" s="104" t="n">
        <v>8</v>
      </c>
      <c r="E54" s="103" t="n">
        <v>6.7</v>
      </c>
      <c r="F54" s="104" t="n">
        <v>27</v>
      </c>
      <c r="G54" s="104" t="n">
        <v>2849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6</v>
      </c>
      <c r="C55" s="103" t="n">
        <v>18.5</v>
      </c>
      <c r="D55" s="104" t="n">
        <v>-2</v>
      </c>
      <c r="E55" s="103" t="n">
        <v>-0.7</v>
      </c>
      <c r="F55" s="104" t="n">
        <v>-6</v>
      </c>
      <c r="G55" s="104" t="n">
        <v>3410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19</v>
      </c>
      <c r="C10" s="98" t="n">
        <v>-88.4</v>
      </c>
      <c r="D10" s="99" t="n">
        <v>605</v>
      </c>
      <c r="E10" s="98" t="n">
        <v>267.4</v>
      </c>
      <c r="F10" s="99" t="n">
        <v>1088</v>
      </c>
      <c r="G10" s="99" t="n">
        <v>3960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87</v>
      </c>
      <c r="C11" s="98" t="n">
        <v>-167.9</v>
      </c>
      <c r="D11" s="99" t="n">
        <v>605</v>
      </c>
      <c r="E11" s="98" t="n">
        <v>266.3</v>
      </c>
      <c r="F11" s="99" t="n">
        <v>1083</v>
      </c>
      <c r="G11" s="99" t="n">
        <v>30024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8</v>
      </c>
      <c r="C18" s="103" t="n">
        <v>-25.5</v>
      </c>
      <c r="D18" s="104" t="n">
        <v>58</v>
      </c>
      <c r="E18" s="103" t="n">
        <v>36.9</v>
      </c>
      <c r="F18" s="104" t="n">
        <v>176</v>
      </c>
      <c r="G18" s="104" t="n">
        <v>4296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s">
        <v>31</v>
      </c>
      <c r="C21" s="102" t="s">
        <v>31</v>
      </c>
      <c r="D21" s="102" t="s">
        <v>31</v>
      </c>
      <c r="E21" s="102" t="s">
        <v>31</v>
      </c>
      <c r="F21" s="102" t="s">
        <v>31</v>
      </c>
      <c r="G21" s="102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2" t="n">
        <v>39</v>
      </c>
      <c r="C22" s="103" t="n">
        <v>-39.4</v>
      </c>
      <c r="D22" s="104" t="n">
        <v>101</v>
      </c>
      <c r="E22" s="103" t="n">
        <v>63.2</v>
      </c>
      <c r="F22" s="104" t="n">
        <v>288</v>
      </c>
      <c r="G22" s="104" t="n">
        <v>1222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33</v>
      </c>
      <c r="C24" s="103" t="n">
        <v>-42.6</v>
      </c>
      <c r="D24" s="104" t="n">
        <v>86</v>
      </c>
      <c r="E24" s="103" t="n">
        <v>49.3</v>
      </c>
      <c r="F24" s="104" t="n">
        <v>238</v>
      </c>
      <c r="G24" s="104" t="n">
        <v>9588</v>
      </c>
      <c r="H24" s="0"/>
      <c r="I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02" t="s">
        <v>31</v>
      </c>
      <c r="D25" s="102" t="s">
        <v>31</v>
      </c>
      <c r="E25" s="102" t="s">
        <v>31</v>
      </c>
      <c r="F25" s="102" t="s">
        <v>31</v>
      </c>
      <c r="G25" s="102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6</v>
      </c>
      <c r="C26" s="103" t="n">
        <v>3.2</v>
      </c>
      <c r="D26" s="104" t="n">
        <v>15</v>
      </c>
      <c r="E26" s="103" t="n">
        <v>13.9</v>
      </c>
      <c r="F26" s="104" t="n">
        <v>50</v>
      </c>
      <c r="G26" s="104" t="n">
        <v>2633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44</v>
      </c>
      <c r="C27" s="103" t="n">
        <v>-38.5</v>
      </c>
      <c r="D27" s="104" t="n">
        <v>81</v>
      </c>
      <c r="E27" s="103" t="n">
        <v>105.6</v>
      </c>
      <c r="F27" s="104" t="n">
        <v>368</v>
      </c>
      <c r="G27" s="104" t="n">
        <v>1196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32</v>
      </c>
      <c r="C30" s="98" t="n">
        <v>79.6</v>
      </c>
      <c r="D30" s="102" t="s">
        <v>31</v>
      </c>
      <c r="E30" s="98" t="n">
        <v>1</v>
      </c>
      <c r="F30" s="99" t="n">
        <v>5</v>
      </c>
      <c r="G30" s="99" t="n">
        <v>9579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2" t="n">
        <v>4</v>
      </c>
      <c r="C32" s="103" t="n">
        <v>0.4</v>
      </c>
      <c r="D32" s="104" t="n">
        <v>1</v>
      </c>
      <c r="E32" s="103" t="n">
        <v>0.8</v>
      </c>
      <c r="F32" s="104" t="n">
        <v>6</v>
      </c>
      <c r="G32" s="104" t="n">
        <v>19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8</v>
      </c>
      <c r="D33" s="104" t="n">
        <v>2</v>
      </c>
      <c r="E33" s="103" t="n">
        <v>2.8</v>
      </c>
      <c r="F33" s="104" t="n">
        <v>12</v>
      </c>
      <c r="G33" s="104" t="n">
        <v>2114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1</v>
      </c>
      <c r="C34" s="103" t="n">
        <v>-0.4</v>
      </c>
      <c r="D34" s="104" t="n">
        <v>1</v>
      </c>
      <c r="E34" s="103" t="n">
        <v>0.4</v>
      </c>
      <c r="F34" s="104" t="n">
        <v>2</v>
      </c>
      <c r="G34" s="104" t="n">
        <v>182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10</v>
      </c>
      <c r="C35" s="103" t="n">
        <v>44.8</v>
      </c>
      <c r="D35" s="104" t="n">
        <v>-1</v>
      </c>
      <c r="E35" s="103" t="n">
        <v>-0.7</v>
      </c>
      <c r="F35" s="104" t="n">
        <v>-3</v>
      </c>
      <c r="G35" s="104" t="n">
        <v>167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2" t="n">
        <v>2</v>
      </c>
      <c r="C37" s="103" t="n">
        <v>8.8</v>
      </c>
      <c r="D37" s="102" t="s">
        <v>31</v>
      </c>
      <c r="E37" s="102" t="s">
        <v>31</v>
      </c>
      <c r="F37" s="102" t="s">
        <v>31</v>
      </c>
      <c r="G37" s="104" t="n">
        <v>26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2" t="n">
        <v>4</v>
      </c>
      <c r="C38" s="103" t="n">
        <v>32.6</v>
      </c>
      <c r="D38" s="102" t="s">
        <v>31</v>
      </c>
      <c r="E38" s="102" t="s">
        <v>31</v>
      </c>
      <c r="F38" s="102" t="s">
        <v>31</v>
      </c>
      <c r="G38" s="104" t="n">
        <v>94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2" t="n">
        <v>4</v>
      </c>
      <c r="C39" s="103" t="n">
        <v>3.4</v>
      </c>
      <c r="D39" s="104" t="n">
        <v>-1</v>
      </c>
      <c r="E39" s="103" t="n">
        <v>-0.7</v>
      </c>
      <c r="F39" s="104" t="n">
        <v>-3</v>
      </c>
      <c r="G39" s="104" t="n">
        <v>47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2" t="n">
        <v>9</v>
      </c>
      <c r="C40" s="103" t="n">
        <v>27.9</v>
      </c>
      <c r="D40" s="104" t="n">
        <v>-3</v>
      </c>
      <c r="E40" s="103" t="n">
        <v>-2.3</v>
      </c>
      <c r="F40" s="104" t="n">
        <v>-12</v>
      </c>
      <c r="G40" s="104" t="n">
        <v>5413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2" t="n">
        <v>14</v>
      </c>
      <c r="C42" s="103" t="n">
        <v>28.5</v>
      </c>
      <c r="D42" s="104" t="n">
        <v>-2</v>
      </c>
      <c r="E42" s="103" t="n">
        <v>-1.5</v>
      </c>
      <c r="F42" s="104" t="n">
        <v>-6</v>
      </c>
      <c r="G42" s="104" t="n">
        <v>5409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5</v>
      </c>
      <c r="C45" s="103" t="n">
        <v>7.3</v>
      </c>
      <c r="D45" s="102" t="s">
        <v>31</v>
      </c>
      <c r="E45" s="102" t="s">
        <v>31</v>
      </c>
      <c r="F45" s="102" t="s">
        <v>31</v>
      </c>
      <c r="G45" s="104" t="n">
        <v>2543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19</v>
      </c>
      <c r="C46" s="103" t="n">
        <v>64.3</v>
      </c>
      <c r="D46" s="104" t="n">
        <v>-3</v>
      </c>
      <c r="E46" s="103" t="n">
        <v>-0.6</v>
      </c>
      <c r="F46" s="104" t="n">
        <v>1</v>
      </c>
      <c r="G46" s="104" t="n">
        <v>398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s">
        <v>31</v>
      </c>
      <c r="C48" s="102" t="s">
        <v>31</v>
      </c>
      <c r="D48" s="102" t="s">
        <v>31</v>
      </c>
      <c r="E48" s="102" t="s">
        <v>31</v>
      </c>
      <c r="F48" s="102" t="s">
        <v>31</v>
      </c>
      <c r="G48" s="102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4</v>
      </c>
      <c r="C49" s="103" t="n">
        <v>12.6</v>
      </c>
      <c r="D49" s="102" t="s">
        <v>31</v>
      </c>
      <c r="E49" s="102" t="s">
        <v>31</v>
      </c>
      <c r="F49" s="102" t="s">
        <v>31</v>
      </c>
      <c r="G49" s="104" t="n">
        <v>717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5</v>
      </c>
      <c r="C50" s="103" t="n">
        <v>51.7</v>
      </c>
      <c r="D50" s="104" t="n">
        <v>-3</v>
      </c>
      <c r="E50" s="103" t="n">
        <v>-0.6</v>
      </c>
      <c r="F50" s="104" t="n">
        <v>1</v>
      </c>
      <c r="G50" s="104" t="n">
        <v>3270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02" t="s">
        <v>31</v>
      </c>
      <c r="D53" s="102" t="s">
        <v>31</v>
      </c>
      <c r="E53" s="102" t="s">
        <v>31</v>
      </c>
      <c r="F53" s="102" t="s">
        <v>31</v>
      </c>
      <c r="G53" s="102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5</v>
      </c>
      <c r="C54" s="103" t="n">
        <v>0.7</v>
      </c>
      <c r="D54" s="104" t="n">
        <v>5</v>
      </c>
      <c r="E54" s="103" t="n">
        <v>2.3</v>
      </c>
      <c r="F54" s="104" t="n">
        <v>10</v>
      </c>
      <c r="G54" s="104" t="n">
        <v>619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03" t="n">
        <v>7.3</v>
      </c>
      <c r="D55" s="104" t="n">
        <v>-2</v>
      </c>
      <c r="E55" s="103" t="n">
        <v>-0.7</v>
      </c>
      <c r="F55" s="104" t="n">
        <v>-6</v>
      </c>
      <c r="G55" s="104" t="n">
        <v>2430</v>
      </c>
      <c r="H55" s="0"/>
      <c r="I55" s="102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8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F30" activeCellId="0" sqref="F3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9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3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3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4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559</v>
      </c>
      <c r="C10" s="118" t="n">
        <v>1070</v>
      </c>
      <c r="D10" s="146" t="n">
        <v>1291.5</v>
      </c>
      <c r="E10" s="97" t="n">
        <v>645</v>
      </c>
      <c r="F10" s="147" t="n">
        <v>760.6</v>
      </c>
      <c r="G10" s="118" t="n">
        <v>3068</v>
      </c>
      <c r="H10" s="118" t="n">
        <v>158318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85</v>
      </c>
      <c r="C11" s="118" t="n">
        <v>398</v>
      </c>
      <c r="D11" s="146" t="n">
        <v>170.2</v>
      </c>
      <c r="E11" s="97" t="n">
        <v>639</v>
      </c>
      <c r="F11" s="147" t="n">
        <v>753.7</v>
      </c>
      <c r="G11" s="118" t="n">
        <v>3043</v>
      </c>
      <c r="H11" s="118" t="n">
        <v>86134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8"/>
      <c r="E12" s="102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453</v>
      </c>
      <c r="C13" s="114" t="n">
        <v>311</v>
      </c>
      <c r="D13" s="148" t="n">
        <v>125.9</v>
      </c>
      <c r="E13" s="102" t="n">
        <v>453</v>
      </c>
      <c r="F13" s="149" t="n">
        <v>597.1</v>
      </c>
      <c r="G13" s="114" t="n">
        <v>2400</v>
      </c>
      <c r="H13" s="114" t="n">
        <v>67424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2</v>
      </c>
      <c r="D14" s="148" t="n">
        <v>7.7</v>
      </c>
      <c r="E14" s="102" t="n">
        <v>46</v>
      </c>
      <c r="F14" s="149" t="n">
        <v>46.3</v>
      </c>
      <c r="G14" s="114" t="n">
        <v>186</v>
      </c>
      <c r="H14" s="114" t="n">
        <v>4751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9</v>
      </c>
      <c r="C15" s="114" t="n">
        <v>65</v>
      </c>
      <c r="D15" s="148" t="n">
        <v>36.6</v>
      </c>
      <c r="E15" s="102" t="n">
        <v>140</v>
      </c>
      <c r="F15" s="149" t="n">
        <v>110.2</v>
      </c>
      <c r="G15" s="114" t="n">
        <v>457</v>
      </c>
      <c r="H15" s="114" t="n">
        <v>13959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s">
        <v>31</v>
      </c>
      <c r="C16" s="114" t="s">
        <v>31</v>
      </c>
      <c r="D16" s="102" t="s">
        <v>31</v>
      </c>
      <c r="E16" s="102" t="s">
        <v>31</v>
      </c>
      <c r="F16" s="149" t="s">
        <v>31</v>
      </c>
      <c r="G16" s="102" t="s">
        <v>31</v>
      </c>
      <c r="H16" s="102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8"/>
      <c r="E17" s="102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14" t="n">
        <v>29</v>
      </c>
      <c r="D18" s="148" t="n">
        <v>22.1</v>
      </c>
      <c r="E18" s="102" t="n">
        <v>53</v>
      </c>
      <c r="F18" s="149" t="n">
        <v>59.9</v>
      </c>
      <c r="G18" s="102" t="n">
        <v>238</v>
      </c>
      <c r="H18" s="114" t="n">
        <v>6504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8"/>
      <c r="E19" s="102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8"/>
      <c r="E20" s="102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2" t="n">
        <v>3</v>
      </c>
      <c r="C21" s="114" t="n">
        <v>2</v>
      </c>
      <c r="D21" s="148" t="n">
        <v>0.2</v>
      </c>
      <c r="E21" s="102" t="n">
        <v>4</v>
      </c>
      <c r="F21" s="149" t="n">
        <v>4.3</v>
      </c>
      <c r="G21" s="102" t="n">
        <v>16</v>
      </c>
      <c r="H21" s="102" t="n">
        <v>43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2" t="n">
        <v>13</v>
      </c>
      <c r="C22" s="114" t="n">
        <v>66</v>
      </c>
      <c r="D22" s="148" t="n">
        <v>38.1</v>
      </c>
      <c r="E22" s="102" t="n">
        <v>121</v>
      </c>
      <c r="F22" s="149" t="n">
        <v>108</v>
      </c>
      <c r="G22" s="114" t="n">
        <v>429</v>
      </c>
      <c r="H22" s="114" t="n">
        <v>1319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8"/>
      <c r="E23" s="102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6</v>
      </c>
      <c r="C24" s="114" t="n">
        <v>18</v>
      </c>
      <c r="D24" s="148" t="n">
        <v>10.5</v>
      </c>
      <c r="E24" s="102" t="n">
        <v>32</v>
      </c>
      <c r="F24" s="149" t="n">
        <v>32.8</v>
      </c>
      <c r="G24" s="114" t="n">
        <v>119</v>
      </c>
      <c r="H24" s="114" t="n">
        <v>407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14" t="s">
        <v>31</v>
      </c>
      <c r="D25" s="102" t="s">
        <v>31</v>
      </c>
      <c r="E25" s="102" t="s">
        <v>31</v>
      </c>
      <c r="F25" s="149" t="s">
        <v>31</v>
      </c>
      <c r="G25" s="102" t="s">
        <v>31</v>
      </c>
      <c r="H25" s="102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7</v>
      </c>
      <c r="C26" s="114" t="n">
        <v>48</v>
      </c>
      <c r="D26" s="148" t="n">
        <v>27.6</v>
      </c>
      <c r="E26" s="102" t="n">
        <v>89</v>
      </c>
      <c r="F26" s="149" t="n">
        <v>75.2</v>
      </c>
      <c r="G26" s="114" t="n">
        <v>310</v>
      </c>
      <c r="H26" s="114" t="n">
        <v>9125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469</v>
      </c>
      <c r="C27" s="114" t="n">
        <v>331</v>
      </c>
      <c r="D27" s="148" t="n">
        <v>131.9</v>
      </c>
      <c r="E27" s="102" t="n">
        <v>514</v>
      </c>
      <c r="F27" s="149" t="n">
        <v>641.4</v>
      </c>
      <c r="G27" s="114" t="n">
        <v>2598</v>
      </c>
      <c r="H27" s="114" t="n">
        <v>72504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s">
        <v>31</v>
      </c>
      <c r="C28" s="114" t="s">
        <v>31</v>
      </c>
      <c r="D28" s="102" t="s">
        <v>31</v>
      </c>
      <c r="E28" s="102" t="s">
        <v>31</v>
      </c>
      <c r="F28" s="149" t="s">
        <v>31</v>
      </c>
      <c r="G28" s="102" t="s">
        <v>31</v>
      </c>
      <c r="H28" s="102" t="s">
        <v>31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8"/>
      <c r="E29" s="102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4</v>
      </c>
      <c r="C30" s="118" t="n">
        <v>672</v>
      </c>
      <c r="D30" s="146" t="n">
        <v>1121.3</v>
      </c>
      <c r="E30" s="97" t="n">
        <v>6</v>
      </c>
      <c r="F30" s="147" t="n">
        <v>7</v>
      </c>
      <c r="G30" s="97" t="n">
        <v>25</v>
      </c>
      <c r="H30" s="118" t="n">
        <v>72184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8"/>
      <c r="E31" s="102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2" t="n">
        <v>1</v>
      </c>
      <c r="C32" s="114" t="n">
        <v>6</v>
      </c>
      <c r="D32" s="148" t="n">
        <v>8</v>
      </c>
      <c r="E32" s="102" t="s">
        <v>31</v>
      </c>
      <c r="F32" s="149" t="s">
        <v>31</v>
      </c>
      <c r="G32" s="102" t="s">
        <v>31</v>
      </c>
      <c r="H32" s="114" t="n">
        <v>126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9</v>
      </c>
      <c r="C33" s="114" t="n">
        <v>33</v>
      </c>
      <c r="D33" s="148" t="n">
        <v>64.8</v>
      </c>
      <c r="E33" s="102" t="s">
        <v>31</v>
      </c>
      <c r="F33" s="149" t="s">
        <v>31</v>
      </c>
      <c r="G33" s="102" t="s">
        <v>31</v>
      </c>
      <c r="H33" s="114" t="n">
        <v>10718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8</v>
      </c>
      <c r="C34" s="114" t="n">
        <v>172</v>
      </c>
      <c r="D34" s="148" t="n">
        <v>395.2</v>
      </c>
      <c r="E34" s="102" t="s">
        <v>31</v>
      </c>
      <c r="F34" s="149" t="s">
        <v>31</v>
      </c>
      <c r="G34" s="102" t="s">
        <v>31</v>
      </c>
      <c r="H34" s="114" t="n">
        <v>2339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38</v>
      </c>
      <c r="C35" s="114" t="n">
        <v>410</v>
      </c>
      <c r="D35" s="148" t="n">
        <v>559.3</v>
      </c>
      <c r="E35" s="102" t="n">
        <v>3</v>
      </c>
      <c r="F35" s="149" t="n">
        <v>2.5</v>
      </c>
      <c r="G35" s="102" t="n">
        <v>8</v>
      </c>
      <c r="H35" s="114" t="n">
        <v>467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2"/>
      <c r="C36" s="114"/>
      <c r="D36" s="148"/>
      <c r="E36" s="102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2" t="n">
        <v>9</v>
      </c>
      <c r="C37" s="114" t="n">
        <v>99</v>
      </c>
      <c r="D37" s="148" t="n">
        <v>146</v>
      </c>
      <c r="E37" s="102" t="s">
        <v>31</v>
      </c>
      <c r="F37" s="149" t="s">
        <v>31</v>
      </c>
      <c r="G37" s="102" t="s">
        <v>31</v>
      </c>
      <c r="H37" s="114" t="n">
        <v>1159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2" t="n">
        <v>19</v>
      </c>
      <c r="C38" s="114" t="n">
        <v>294</v>
      </c>
      <c r="D38" s="148" t="n">
        <v>380.1</v>
      </c>
      <c r="E38" s="102" t="n">
        <v>3</v>
      </c>
      <c r="F38" s="149" t="n">
        <v>2.5</v>
      </c>
      <c r="G38" s="102" t="n">
        <v>8</v>
      </c>
      <c r="H38" s="114" t="n">
        <v>32660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2" t="n">
        <v>1</v>
      </c>
      <c r="C39" s="114" t="n">
        <v>1</v>
      </c>
      <c r="D39" s="148" t="n">
        <v>2.5</v>
      </c>
      <c r="E39" s="102" t="s">
        <v>31</v>
      </c>
      <c r="F39" s="149" t="s">
        <v>31</v>
      </c>
      <c r="G39" s="102" t="s">
        <v>31</v>
      </c>
      <c r="H39" s="114" t="n">
        <v>20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2" t="n">
        <v>18</v>
      </c>
      <c r="C40" s="114" t="n">
        <v>52</v>
      </c>
      <c r="D40" s="148" t="n">
        <v>94.1</v>
      </c>
      <c r="E40" s="102" t="n">
        <v>3</v>
      </c>
      <c r="F40" s="149" t="n">
        <v>4.5</v>
      </c>
      <c r="G40" s="102" t="n">
        <v>17</v>
      </c>
      <c r="H40" s="114" t="n">
        <v>1109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2"/>
      <c r="C41" s="114"/>
      <c r="D41" s="148"/>
      <c r="E41" s="102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2" t="n">
        <v>22</v>
      </c>
      <c r="C42" s="114" t="n">
        <v>76</v>
      </c>
      <c r="D42" s="148" t="n">
        <v>131.9</v>
      </c>
      <c r="E42" s="102" t="n">
        <v>2</v>
      </c>
      <c r="F42" s="149" t="n">
        <v>3.1</v>
      </c>
      <c r="G42" s="102" t="n">
        <v>11</v>
      </c>
      <c r="H42" s="114" t="n">
        <v>2024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2"/>
      <c r="C43" s="114"/>
      <c r="D43" s="148"/>
      <c r="E43" s="102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2"/>
      <c r="C44" s="114"/>
      <c r="D44" s="148"/>
      <c r="E44" s="102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11</v>
      </c>
      <c r="C45" s="114" t="n">
        <v>53</v>
      </c>
      <c r="D45" s="148" t="n">
        <v>91</v>
      </c>
      <c r="E45" s="102" t="s">
        <v>31</v>
      </c>
      <c r="F45" s="149" t="s">
        <v>31</v>
      </c>
      <c r="G45" s="102" t="s">
        <v>31</v>
      </c>
      <c r="H45" s="114" t="n">
        <v>15712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43</v>
      </c>
      <c r="C46" s="114" t="n">
        <v>593</v>
      </c>
      <c r="D46" s="148" t="n">
        <v>983.5</v>
      </c>
      <c r="E46" s="102" t="n">
        <v>3</v>
      </c>
      <c r="F46" s="149" t="n">
        <v>2.5</v>
      </c>
      <c r="G46" s="102" t="n">
        <v>8</v>
      </c>
      <c r="H46" s="114" t="n">
        <v>53262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8"/>
      <c r="E47" s="102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0</v>
      </c>
      <c r="C48" s="114" t="n">
        <v>178</v>
      </c>
      <c r="D48" s="148" t="n">
        <v>406</v>
      </c>
      <c r="E48" s="102" t="s">
        <v>31</v>
      </c>
      <c r="F48" s="149" t="s">
        <v>31</v>
      </c>
      <c r="G48" s="102" t="s">
        <v>31</v>
      </c>
      <c r="H48" s="114" t="n">
        <v>2800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8</v>
      </c>
      <c r="C49" s="114" t="n">
        <v>126</v>
      </c>
      <c r="D49" s="148" t="n">
        <v>242.5</v>
      </c>
      <c r="E49" s="102" t="s">
        <v>31</v>
      </c>
      <c r="F49" s="149" t="s">
        <v>31</v>
      </c>
      <c r="G49" s="102" t="s">
        <v>31</v>
      </c>
      <c r="H49" s="114" t="n">
        <v>12629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88</v>
      </c>
      <c r="D50" s="148" t="n">
        <v>335</v>
      </c>
      <c r="E50" s="102" t="n">
        <v>3</v>
      </c>
      <c r="F50" s="149" t="n">
        <v>2.5</v>
      </c>
      <c r="G50" s="102" t="n">
        <v>8</v>
      </c>
      <c r="H50" s="114" t="n">
        <v>37833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8"/>
      <c r="E51" s="102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2"/>
      <c r="C52" s="114"/>
      <c r="D52" s="148"/>
      <c r="E52" s="102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14" t="s">
        <v>31</v>
      </c>
      <c r="D53" s="102" t="s">
        <v>31</v>
      </c>
      <c r="E53" s="102" t="s">
        <v>31</v>
      </c>
      <c r="F53" s="149" t="s">
        <v>31</v>
      </c>
      <c r="G53" s="102" t="s">
        <v>31</v>
      </c>
      <c r="H53" s="102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7</v>
      </c>
      <c r="C54" s="114" t="n">
        <v>21</v>
      </c>
      <c r="D54" s="148" t="n">
        <v>35.6</v>
      </c>
      <c r="E54" s="102" t="n">
        <v>3</v>
      </c>
      <c r="F54" s="149" t="n">
        <v>4.5</v>
      </c>
      <c r="G54" s="102" t="n">
        <v>17</v>
      </c>
      <c r="H54" s="114" t="n">
        <v>2230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5</v>
      </c>
      <c r="D55" s="148" t="n">
        <v>11.3</v>
      </c>
      <c r="E55" s="102" t="s">
        <v>31</v>
      </c>
      <c r="F55" s="149" t="s">
        <v>31</v>
      </c>
      <c r="G55" s="102" t="s">
        <v>31</v>
      </c>
      <c r="H55" s="102" t="n">
        <v>980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8"/>
      <c r="C59" s="75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17T06:18:45Z</cp:lastPrinted>
  <dcterms:modified xsi:type="dcterms:W3CDTF">2008-06-19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