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ärz 2008 nach Gebäudeart und Bauherren</t>
  </si>
  <si>
    <t xml:space="preserve">Baugenehmigungen für Baumaßnahmen an bestehenden Wohn- und Nichtwohngebäuden </t>
  </si>
  <si>
    <t xml:space="preserve">im Land Brandenburg März 2008 nach Gebäudeart und Bauherren</t>
  </si>
  <si>
    <t xml:space="preserve">Baugenehmigungen für die Errichtung neuer Wohn- und Nichtwohngebäude im Land Brandenburg</t>
  </si>
  <si>
    <t xml:space="preserve">März 2008 nach Gebäudeart und Bauherren</t>
  </si>
  <si>
    <t xml:space="preserve">Baugenehmigungen im Wohn- und Nichtwohnbau einschließlich Baumaßnahmen an bestehenden </t>
  </si>
  <si>
    <t xml:space="preserve">Gebäuden im Land Brandenburg März 2008 und 01.01.-31.03.2008 nach Verwaltungsbezirken</t>
  </si>
  <si>
    <t xml:space="preserve">im Land Brandenburg März 2008 und 01.01.-31.03.2008 nach Verwaltungsbezirken</t>
  </si>
  <si>
    <t xml:space="preserve">Baugenehmigungen für die Errichtung neuer Wohngebäude im Land Brandenburg März 2008</t>
  </si>
  <si>
    <t xml:space="preserve">und 01.01.-31.03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ärz 2008 und 01.01.-31.03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März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März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8 und 01.01.-31.03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8</t>
  </si>
  <si>
    <t xml:space="preserve">1 553,6</t>
  </si>
  <si>
    <t xml:space="preserve">7 Baugenehmigungen für Baumaßnahmen an bestehenden  Wohn- und Nichtwohngebäuden</t>
  </si>
  <si>
    <t xml:space="preserve">    im Land Brandenburg März 2008 und 01.01.-31.03.2008 nach Verwaltungsbezirken</t>
  </si>
  <si>
    <t xml:space="preserve">8 Baugenehmigungen für die Errichtung neuer Wohngebäude im Land Brandenburg März 2008 </t>
  </si>
  <si>
    <t xml:space="preserve">   und 01.01.-31.03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März 2008 und 01.01.-31.03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März 2008 </t>
  </si>
  <si>
    <t xml:space="preserve">     und 01.01.-31.03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97264531"/>
        <c:axId val="52674712"/>
      </c:barChart>
      <c:catAx>
        <c:axId val="9726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712"/>
        <c:crossesAt val="0"/>
        <c:auto val="1"/>
        <c:lblAlgn val="ctr"/>
        <c:lblOffset val="100"/>
        <c:noMultiLvlLbl val="0"/>
      </c:catAx>
      <c:valAx>
        <c:axId val="5267471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53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3</v>
      </c>
    </row>
    <row r="2" s="140" customFormat="true" ht="12" hidden="false" customHeight="true" outlineLevel="0" collapsed="false">
      <c r="A2" s="140" t="s">
        <v>184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8</v>
      </c>
      <c r="C12" s="100" t="n">
        <v>15.4</v>
      </c>
      <c r="D12" s="101" t="n">
        <v>13</v>
      </c>
      <c r="E12" s="100" t="n">
        <v>12.4</v>
      </c>
      <c r="F12" s="102" t="n">
        <v>1233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8</v>
      </c>
      <c r="C13" s="100" t="n">
        <v>2.1</v>
      </c>
      <c r="D13" s="101" t="n">
        <v>7</v>
      </c>
      <c r="E13" s="100" t="n">
        <v>10</v>
      </c>
      <c r="F13" s="102" t="n">
        <v>961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9</v>
      </c>
      <c r="C14" s="100" t="n">
        <v>-3.8</v>
      </c>
      <c r="D14" s="101" t="n">
        <v>11</v>
      </c>
      <c r="E14" s="100" t="n">
        <v>13.4</v>
      </c>
      <c r="F14" s="102" t="n">
        <v>1862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3</v>
      </c>
      <c r="C15" s="100" t="n">
        <v>5.9</v>
      </c>
      <c r="D15" s="101" t="n">
        <v>30</v>
      </c>
      <c r="E15" s="100" t="n">
        <v>42.2</v>
      </c>
      <c r="F15" s="102" t="n">
        <v>6189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45</v>
      </c>
      <c r="C17" s="100" t="n">
        <v>19.4</v>
      </c>
      <c r="D17" s="101" t="n">
        <v>38</v>
      </c>
      <c r="E17" s="100" t="n">
        <v>43.8</v>
      </c>
      <c r="F17" s="102" t="n">
        <v>6571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0" t="n">
        <v>1.4</v>
      </c>
      <c r="D18" s="101" t="n">
        <v>3</v>
      </c>
      <c r="E18" s="100" t="n">
        <v>3.3</v>
      </c>
      <c r="F18" s="102" t="n">
        <v>448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9</v>
      </c>
      <c r="C19" s="100" t="n">
        <v>35.8</v>
      </c>
      <c r="D19" s="101" t="n">
        <v>4</v>
      </c>
      <c r="E19" s="100" t="n">
        <v>6.1</v>
      </c>
      <c r="F19" s="102" t="n">
        <v>2507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52</v>
      </c>
      <c r="C20" s="100" t="n">
        <v>31.2</v>
      </c>
      <c r="D20" s="101" t="n">
        <v>35</v>
      </c>
      <c r="E20" s="100" t="n">
        <v>41.5</v>
      </c>
      <c r="F20" s="102" t="n">
        <v>9603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47</v>
      </c>
      <c r="C21" s="100" t="n">
        <v>23</v>
      </c>
      <c r="D21" s="101" t="n">
        <v>91</v>
      </c>
      <c r="E21" s="100" t="n">
        <v>81.7</v>
      </c>
      <c r="F21" s="102" t="n">
        <v>10135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68</v>
      </c>
      <c r="C22" s="100" t="n">
        <v>52.9</v>
      </c>
      <c r="D22" s="101" t="n">
        <v>56</v>
      </c>
      <c r="E22" s="100" t="n">
        <v>76.4</v>
      </c>
      <c r="F22" s="102" t="n">
        <v>10693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102" t="n">
        <v>6</v>
      </c>
      <c r="C23" s="100" t="n">
        <v>0.9</v>
      </c>
      <c r="D23" s="101" t="n">
        <v>1</v>
      </c>
      <c r="E23" s="100" t="n">
        <v>4.4</v>
      </c>
      <c r="F23" s="102" t="n">
        <v>476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5</v>
      </c>
      <c r="C24" s="100" t="n">
        <v>24.6</v>
      </c>
      <c r="D24" s="101" t="n">
        <v>21</v>
      </c>
      <c r="E24" s="100" t="n">
        <v>25.2</v>
      </c>
      <c r="F24" s="102" t="n">
        <v>3384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18</v>
      </c>
      <c r="C25" s="100" t="n">
        <v>13.3</v>
      </c>
      <c r="D25" s="101" t="n">
        <v>27</v>
      </c>
      <c r="E25" s="100" t="n">
        <v>20.3</v>
      </c>
      <c r="F25" s="102" t="n">
        <v>1953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65</v>
      </c>
      <c r="C26" s="100" t="n">
        <v>47.8</v>
      </c>
      <c r="D26" s="101" t="n">
        <v>58</v>
      </c>
      <c r="E26" s="100" t="n">
        <v>71.9</v>
      </c>
      <c r="F26" s="102" t="n">
        <v>9640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6</v>
      </c>
      <c r="C27" s="100" t="n">
        <v>22.1</v>
      </c>
      <c r="D27" s="101" t="n">
        <v>6</v>
      </c>
      <c r="E27" s="100" t="n">
        <v>3.1</v>
      </c>
      <c r="F27" s="102" t="n">
        <v>1654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23</v>
      </c>
      <c r="C28" s="100" t="n">
        <v>12.2</v>
      </c>
      <c r="D28" s="101" t="n">
        <v>35</v>
      </c>
      <c r="E28" s="100" t="n">
        <v>36.5</v>
      </c>
      <c r="F28" s="102" t="n">
        <v>3824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36</v>
      </c>
      <c r="C29" s="100" t="n">
        <v>51.5</v>
      </c>
      <c r="D29" s="101" t="n">
        <v>23</v>
      </c>
      <c r="E29" s="100" t="n">
        <v>28.9</v>
      </c>
      <c r="F29" s="102" t="n">
        <v>6426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27</v>
      </c>
      <c r="C30" s="100" t="n">
        <v>170.8</v>
      </c>
      <c r="D30" s="101" t="n">
        <v>17</v>
      </c>
      <c r="E30" s="100" t="n">
        <v>18.9</v>
      </c>
      <c r="F30" s="102" t="n">
        <v>16185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488</v>
      </c>
      <c r="C32" s="135" t="n">
        <v>526.5</v>
      </c>
      <c r="D32" s="95" t="n">
        <v>476</v>
      </c>
      <c r="E32" s="135" t="n">
        <v>539.8</v>
      </c>
      <c r="F32" s="96" t="n">
        <v>93744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25</v>
      </c>
      <c r="C36" s="100" t="n">
        <v>124.9</v>
      </c>
      <c r="D36" s="160" t="n">
        <v>37</v>
      </c>
      <c r="E36" s="100" t="n">
        <v>30.2</v>
      </c>
      <c r="F36" s="102" t="n">
        <v>3864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29</v>
      </c>
      <c r="C37" s="100" t="n">
        <v>12.9</v>
      </c>
      <c r="D37" s="160" t="n">
        <v>23</v>
      </c>
      <c r="E37" s="100" t="n">
        <v>27.9</v>
      </c>
      <c r="F37" s="102" t="n">
        <v>42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21</v>
      </c>
      <c r="C38" s="100" t="n">
        <v>1.4</v>
      </c>
      <c r="D38" s="160" t="n">
        <v>19</v>
      </c>
      <c r="E38" s="100" t="n">
        <v>29.3</v>
      </c>
      <c r="F38" s="102" t="n">
        <v>32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84</v>
      </c>
      <c r="C39" s="100" t="n">
        <v>109.5</v>
      </c>
      <c r="D39" s="160" t="n">
        <v>112</v>
      </c>
      <c r="E39" s="100" t="n">
        <v>137.2</v>
      </c>
      <c r="F39" s="102" t="n">
        <v>405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113</v>
      </c>
      <c r="C41" s="100" t="n">
        <v>116</v>
      </c>
      <c r="D41" s="160" t="n">
        <v>113</v>
      </c>
      <c r="E41" s="100" t="n">
        <v>115.5</v>
      </c>
      <c r="F41" s="102" t="n">
        <v>269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87</v>
      </c>
      <c r="C42" s="100" t="n">
        <v>60</v>
      </c>
      <c r="D42" s="160" t="n">
        <v>64</v>
      </c>
      <c r="E42" s="100" t="n">
        <v>80.6</v>
      </c>
      <c r="F42" s="102" t="n">
        <v>11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36</v>
      </c>
      <c r="C43" s="100" t="n">
        <v>83.2</v>
      </c>
      <c r="D43" s="160" t="n">
        <v>19</v>
      </c>
      <c r="E43" s="100" t="n">
        <v>23</v>
      </c>
      <c r="F43" s="102" t="n">
        <v>500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148</v>
      </c>
      <c r="C44" s="100" t="n">
        <v>33</v>
      </c>
      <c r="D44" s="160" t="n">
        <v>123</v>
      </c>
      <c r="E44" s="100" t="n">
        <v>143.6</v>
      </c>
      <c r="F44" s="102" t="n">
        <v>2133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18</v>
      </c>
      <c r="C45" s="100" t="n">
        <v>125.2</v>
      </c>
      <c r="D45" s="160" t="n">
        <v>154</v>
      </c>
      <c r="E45" s="100" t="n">
        <v>154.6</v>
      </c>
      <c r="F45" s="102" t="n">
        <v>244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69</v>
      </c>
      <c r="C46" s="100" t="n">
        <v>103.1</v>
      </c>
      <c r="D46" s="160" t="n">
        <v>159</v>
      </c>
      <c r="E46" s="100" t="n">
        <v>198.5</v>
      </c>
      <c r="F46" s="102" t="n">
        <v>2515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20</v>
      </c>
      <c r="C47" s="100" t="n">
        <v>1</v>
      </c>
      <c r="D47" s="160" t="n">
        <v>14</v>
      </c>
      <c r="E47" s="100" t="n">
        <v>19.9</v>
      </c>
      <c r="F47" s="102" t="n">
        <v>173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99</v>
      </c>
      <c r="C48" s="100" t="n">
        <v>142.9</v>
      </c>
      <c r="D48" s="160" t="n">
        <v>91</v>
      </c>
      <c r="E48" s="100" t="n">
        <v>103.8</v>
      </c>
      <c r="F48" s="102" t="n">
        <v>155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36</v>
      </c>
      <c r="C49" s="100" t="n">
        <v>-11.1</v>
      </c>
      <c r="D49" s="160" t="n">
        <v>40</v>
      </c>
      <c r="E49" s="100" t="n">
        <v>42.2</v>
      </c>
      <c r="F49" s="102" t="n">
        <v>632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224</v>
      </c>
      <c r="C50" s="100" t="n">
        <v>162.8</v>
      </c>
      <c r="D50" s="160" t="n">
        <v>195</v>
      </c>
      <c r="E50" s="100" t="n">
        <v>242.4</v>
      </c>
      <c r="F50" s="102" t="n">
        <v>3367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28</v>
      </c>
      <c r="C51" s="100" t="n">
        <v>48.7</v>
      </c>
      <c r="D51" s="160" t="n">
        <v>17</v>
      </c>
      <c r="E51" s="100" t="n">
        <v>15.4</v>
      </c>
      <c r="F51" s="102" t="n">
        <v>382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50</v>
      </c>
      <c r="C52" s="100" t="n">
        <v>16.8</v>
      </c>
      <c r="D52" s="160" t="n">
        <v>61</v>
      </c>
      <c r="E52" s="100" t="n">
        <v>64.5</v>
      </c>
      <c r="F52" s="102" t="n">
        <v>676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108</v>
      </c>
      <c r="C53" s="100" t="n">
        <v>171.6</v>
      </c>
      <c r="D53" s="160" t="n">
        <v>76</v>
      </c>
      <c r="E53" s="100" t="n">
        <v>96.4</v>
      </c>
      <c r="F53" s="102" t="n">
        <v>17364</v>
      </c>
      <c r="G53" s="0"/>
      <c r="H53" s="0"/>
      <c r="I53" s="161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40</v>
      </c>
      <c r="C54" s="100" t="n">
        <v>181.1</v>
      </c>
      <c r="D54" s="160" t="n">
        <v>24</v>
      </c>
      <c r="E54" s="100" t="n">
        <v>28.7</v>
      </c>
      <c r="F54" s="102" t="n">
        <v>1727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1435</v>
      </c>
      <c r="C56" s="164" t="n">
        <v>1483</v>
      </c>
      <c r="D56" s="163" t="n">
        <v>1341</v>
      </c>
      <c r="E56" s="161" t="s">
        <v>211</v>
      </c>
      <c r="F56" s="96" t="n">
        <v>30366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2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3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0" t="n">
        <v>-8.8</v>
      </c>
      <c r="D12" s="101" t="n">
        <v>10</v>
      </c>
      <c r="E12" s="100" t="n">
        <v>8.6</v>
      </c>
      <c r="F12" s="102" t="n">
        <v>746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1</v>
      </c>
      <c r="C13" s="100" t="n">
        <v>0</v>
      </c>
      <c r="D13" s="99" t="s">
        <v>31</v>
      </c>
      <c r="E13" s="100" t="n">
        <v>0.3</v>
      </c>
      <c r="F13" s="102" t="n">
        <v>6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3</v>
      </c>
      <c r="C14" s="100" t="n">
        <v>-5.8</v>
      </c>
      <c r="D14" s="101" t="n">
        <v>4</v>
      </c>
      <c r="E14" s="100" t="n">
        <v>6.3</v>
      </c>
      <c r="F14" s="102" t="n">
        <v>101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0" t="n">
        <v>-6</v>
      </c>
      <c r="D15" s="101" t="n">
        <v>3</v>
      </c>
      <c r="E15" s="100" t="n">
        <v>9.5</v>
      </c>
      <c r="F15" s="102" t="n">
        <v>2961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16</v>
      </c>
      <c r="C17" s="100" t="n">
        <v>0</v>
      </c>
      <c r="D17" s="101" t="n">
        <v>11</v>
      </c>
      <c r="E17" s="100" t="n">
        <v>9.3</v>
      </c>
      <c r="F17" s="102" t="n">
        <v>1539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4</v>
      </c>
      <c r="C19" s="100" t="n">
        <v>0.5</v>
      </c>
      <c r="D19" s="101" t="n">
        <v>1</v>
      </c>
      <c r="E19" s="100" t="n">
        <v>1.1</v>
      </c>
      <c r="F19" s="102" t="n">
        <v>333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18</v>
      </c>
      <c r="C20" s="100" t="n">
        <v>9.9</v>
      </c>
      <c r="D20" s="101" t="n">
        <v>8</v>
      </c>
      <c r="E20" s="100" t="n">
        <v>8.3</v>
      </c>
      <c r="F20" s="102" t="n">
        <v>4613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6</v>
      </c>
      <c r="C21" s="100" t="n">
        <v>-3.1</v>
      </c>
      <c r="D21" s="101" t="n">
        <v>-4</v>
      </c>
      <c r="E21" s="100" t="n">
        <v>5</v>
      </c>
      <c r="F21" s="102" t="n">
        <v>1755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10</v>
      </c>
      <c r="C22" s="100" t="n">
        <v>0.3</v>
      </c>
      <c r="D22" s="99" t="n">
        <v>2</v>
      </c>
      <c r="E22" s="100" t="n">
        <v>5.1</v>
      </c>
      <c r="F22" s="102" t="n">
        <v>826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99" t="n">
        <v>4</v>
      </c>
      <c r="C23" s="100" t="n">
        <v>0.3</v>
      </c>
      <c r="D23" s="101" t="n">
        <v>-1</v>
      </c>
      <c r="E23" s="100" t="n">
        <v>2.1</v>
      </c>
      <c r="F23" s="99" t="n">
        <v>176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</v>
      </c>
      <c r="C24" s="100" t="n">
        <v>-0.6</v>
      </c>
      <c r="D24" s="101" t="n">
        <v>1</v>
      </c>
      <c r="E24" s="100" t="n">
        <v>0.8</v>
      </c>
      <c r="F24" s="102" t="n">
        <v>82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6</v>
      </c>
      <c r="C25" s="100" t="n">
        <v>-6.6</v>
      </c>
      <c r="D25" s="101" t="n">
        <v>18</v>
      </c>
      <c r="E25" s="100" t="n">
        <v>8.4</v>
      </c>
      <c r="F25" s="102" t="n">
        <v>602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9</v>
      </c>
      <c r="C26" s="100" t="n">
        <v>3.5</v>
      </c>
      <c r="D26" s="99" t="s">
        <v>31</v>
      </c>
      <c r="E26" s="100" t="n">
        <v>2.5</v>
      </c>
      <c r="F26" s="102" t="n">
        <v>838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3</v>
      </c>
      <c r="C27" s="100" t="n">
        <v>7.9</v>
      </c>
      <c r="D27" s="99" t="s">
        <v>31</v>
      </c>
      <c r="E27" s="100" t="n">
        <v>0.2</v>
      </c>
      <c r="F27" s="102" t="n">
        <v>315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9</v>
      </c>
      <c r="C28" s="100" t="n">
        <v>1.2</v>
      </c>
      <c r="D28" s="99" t="n">
        <v>24</v>
      </c>
      <c r="E28" s="100" t="n">
        <v>23.1</v>
      </c>
      <c r="F28" s="102" t="n">
        <v>1560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10</v>
      </c>
      <c r="C29" s="100" t="n">
        <v>4.6</v>
      </c>
      <c r="D29" s="101" t="n">
        <v>2</v>
      </c>
      <c r="E29" s="100" t="n">
        <v>3.9</v>
      </c>
      <c r="F29" s="102" t="n">
        <v>881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7</v>
      </c>
      <c r="C30" s="100" t="n">
        <v>-2.7</v>
      </c>
      <c r="D30" s="101" t="n">
        <v>6</v>
      </c>
      <c r="E30" s="100" t="n">
        <v>4.5</v>
      </c>
      <c r="F30" s="102" t="n">
        <v>384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117</v>
      </c>
      <c r="C32" s="94" t="n">
        <v>-5.2</v>
      </c>
      <c r="D32" s="95" t="n">
        <v>85</v>
      </c>
      <c r="E32" s="94" t="n">
        <v>98.9</v>
      </c>
      <c r="F32" s="96" t="n">
        <v>18686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9</v>
      </c>
      <c r="C36" s="100" t="n">
        <v>-10.5</v>
      </c>
      <c r="D36" s="160" t="n">
        <v>24</v>
      </c>
      <c r="E36" s="100" t="n">
        <v>15.6</v>
      </c>
      <c r="F36" s="160" t="n">
        <v>21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8</v>
      </c>
      <c r="C37" s="100" t="n">
        <v>2</v>
      </c>
      <c r="D37" s="160" t="n">
        <v>1</v>
      </c>
      <c r="E37" s="100" t="n">
        <v>0.9</v>
      </c>
      <c r="F37" s="160" t="n">
        <v>13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10</v>
      </c>
      <c r="C38" s="100" t="n">
        <v>-5.7</v>
      </c>
      <c r="D38" s="160" t="n">
        <v>9</v>
      </c>
      <c r="E38" s="100" t="n">
        <v>18.5</v>
      </c>
      <c r="F38" s="160" t="n">
        <v>152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7</v>
      </c>
      <c r="C39" s="100" t="n">
        <v>-31.4</v>
      </c>
      <c r="D39" s="160" t="n">
        <v>38</v>
      </c>
      <c r="E39" s="100" t="n">
        <v>50</v>
      </c>
      <c r="F39" s="160" t="n">
        <v>136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35</v>
      </c>
      <c r="C41" s="100" t="n">
        <v>22.4</v>
      </c>
      <c r="D41" s="160" t="n">
        <v>30</v>
      </c>
      <c r="E41" s="100" t="n">
        <v>26.4</v>
      </c>
      <c r="F41" s="160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18</v>
      </c>
      <c r="C43" s="100" t="n">
        <v>25.8</v>
      </c>
      <c r="D43" s="160" t="n">
        <v>8</v>
      </c>
      <c r="E43" s="100" t="n">
        <v>7.9</v>
      </c>
      <c r="F43" s="160" t="n">
        <v>119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46</v>
      </c>
      <c r="C44" s="100" t="n">
        <v>-4.7</v>
      </c>
      <c r="D44" s="160" t="n">
        <v>24</v>
      </c>
      <c r="E44" s="100" t="n">
        <v>25.7</v>
      </c>
      <c r="F44" s="160" t="n">
        <v>630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5</v>
      </c>
      <c r="C45" s="100" t="n">
        <v>-2.6</v>
      </c>
      <c r="D45" s="160" t="n">
        <v>2</v>
      </c>
      <c r="E45" s="100" t="n">
        <v>11.1</v>
      </c>
      <c r="F45" s="160" t="n">
        <v>23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7</v>
      </c>
      <c r="C46" s="100" t="n">
        <v>0.6</v>
      </c>
      <c r="D46" s="160" t="n">
        <v>5</v>
      </c>
      <c r="E46" s="100" t="n">
        <v>10.9</v>
      </c>
      <c r="F46" s="160" t="n">
        <v>109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9</v>
      </c>
      <c r="C47" s="100" t="n">
        <v>-5.4</v>
      </c>
      <c r="D47" s="160" t="n">
        <v>4</v>
      </c>
      <c r="E47" s="100" t="n">
        <v>8</v>
      </c>
      <c r="F47" s="160" t="n">
        <v>40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12</v>
      </c>
      <c r="C48" s="100" t="n">
        <v>-6.9</v>
      </c>
      <c r="D48" s="160" t="n">
        <v>10</v>
      </c>
      <c r="E48" s="100" t="n">
        <v>9.7</v>
      </c>
      <c r="F48" s="160" t="n">
        <v>8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17</v>
      </c>
      <c r="C49" s="100" t="n">
        <v>-35.5</v>
      </c>
      <c r="D49" s="160" t="n">
        <v>23</v>
      </c>
      <c r="E49" s="100" t="n">
        <v>18.5</v>
      </c>
      <c r="F49" s="160" t="n">
        <v>365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43</v>
      </c>
      <c r="C50" s="100" t="n">
        <v>-4.8</v>
      </c>
      <c r="D50" s="160" t="n">
        <v>14</v>
      </c>
      <c r="E50" s="100" t="n">
        <v>20.6</v>
      </c>
      <c r="F50" s="160" t="n">
        <v>330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00" t="n">
        <v>7.1</v>
      </c>
      <c r="D51" s="160" t="n">
        <v>1</v>
      </c>
      <c r="E51" s="100" t="n">
        <v>1.7</v>
      </c>
      <c r="F51" s="160" t="n">
        <v>82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16</v>
      </c>
      <c r="C52" s="100" t="n">
        <v>-3.6</v>
      </c>
      <c r="D52" s="160" t="n">
        <v>32</v>
      </c>
      <c r="E52" s="100" t="n">
        <v>30.8</v>
      </c>
      <c r="F52" s="160" t="n">
        <v>222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34</v>
      </c>
      <c r="C53" s="100" t="n">
        <v>-10.2</v>
      </c>
      <c r="D53" s="160" t="n">
        <v>17</v>
      </c>
      <c r="E53" s="100" t="n">
        <v>26.7</v>
      </c>
      <c r="F53" s="160" t="n">
        <v>343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13</v>
      </c>
      <c r="C54" s="100" t="n">
        <v>-5.3</v>
      </c>
      <c r="D54" s="160" t="n">
        <v>9</v>
      </c>
      <c r="E54" s="100" t="n">
        <v>10</v>
      </c>
      <c r="F54" s="160" t="n">
        <v>65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363</v>
      </c>
      <c r="C56" s="94" t="n">
        <v>-68.6</v>
      </c>
      <c r="D56" s="163" t="n">
        <v>256</v>
      </c>
      <c r="E56" s="174" t="n">
        <v>301.7</v>
      </c>
      <c r="F56" s="163" t="n">
        <v>5546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4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16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2"/>
      <c r="F9" s="183"/>
      <c r="G9" s="181"/>
    </row>
    <row r="10" s="146" customFormat="true" ht="12" hidden="false" customHeight="true" outlineLevel="0" collapsed="false"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51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7</v>
      </c>
      <c r="C21" s="102" t="n">
        <v>40</v>
      </c>
      <c r="D21" s="136" t="n">
        <v>20</v>
      </c>
      <c r="E21" s="102" t="n">
        <v>95</v>
      </c>
      <c r="F21" s="136" t="n">
        <v>76.7</v>
      </c>
      <c r="G21" s="102" t="n">
        <v>819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50</v>
      </c>
      <c r="C26" s="102" t="n">
        <v>37</v>
      </c>
      <c r="D26" s="136" t="n">
        <v>20.6</v>
      </c>
      <c r="E26" s="102" t="n">
        <v>58</v>
      </c>
      <c r="F26" s="136" t="n">
        <v>69.5</v>
      </c>
      <c r="G26" s="102" t="n">
        <v>747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2</v>
      </c>
      <c r="C27" s="102" t="n">
        <v>1</v>
      </c>
      <c r="D27" s="99" t="s">
        <v>31</v>
      </c>
      <c r="E27" s="102" t="n">
        <v>6</v>
      </c>
      <c r="F27" s="136" t="n">
        <v>2.8</v>
      </c>
      <c r="G27" s="102" t="n">
        <v>23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09</v>
      </c>
      <c r="B32" s="96" t="n">
        <v>314</v>
      </c>
      <c r="C32" s="96" t="n">
        <v>232</v>
      </c>
      <c r="D32" s="135" t="n">
        <v>104.4</v>
      </c>
      <c r="E32" s="96" t="n">
        <v>391</v>
      </c>
      <c r="F32" s="135" t="n">
        <v>441</v>
      </c>
      <c r="G32" s="96" t="n">
        <v>4765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8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9</v>
      </c>
      <c r="C37" s="160" t="n">
        <v>13</v>
      </c>
      <c r="D37" s="162" t="n">
        <v>6.3</v>
      </c>
      <c r="E37" s="160" t="n">
        <v>22</v>
      </c>
      <c r="F37" s="162" t="n">
        <v>27</v>
      </c>
      <c r="G37" s="160" t="n">
        <v>2594</v>
      </c>
      <c r="H37" s="189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H38" s="189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9</v>
      </c>
      <c r="C39" s="160" t="n">
        <v>69</v>
      </c>
      <c r="D39" s="162" t="n">
        <v>38.1</v>
      </c>
      <c r="E39" s="160" t="n">
        <v>73</v>
      </c>
      <c r="F39" s="162" t="n">
        <v>86.5</v>
      </c>
      <c r="G39" s="160" t="n">
        <v>14390</v>
      </c>
      <c r="H39" s="190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H40" s="19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9</v>
      </c>
      <c r="C41" s="160" t="n">
        <v>51</v>
      </c>
      <c r="D41" s="162" t="n">
        <v>19.3</v>
      </c>
      <c r="E41" s="160" t="n">
        <v>83</v>
      </c>
      <c r="F41" s="162" t="n">
        <v>89.1</v>
      </c>
      <c r="G41" s="160" t="n">
        <v>10592</v>
      </c>
      <c r="H41" s="189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H42" s="189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H43" s="189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H44" s="189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90</v>
      </c>
      <c r="C45" s="160" t="n">
        <v>75</v>
      </c>
      <c r="D45" s="162" t="n">
        <v>39</v>
      </c>
      <c r="E45" s="160" t="n">
        <v>152</v>
      </c>
      <c r="F45" s="162" t="n">
        <v>143.6</v>
      </c>
      <c r="G45" s="160" t="n">
        <v>15747</v>
      </c>
      <c r="H45" s="189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H46" s="189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H47" s="189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2</v>
      </c>
      <c r="C48" s="160" t="n">
        <v>50</v>
      </c>
      <c r="D48" s="162" t="n">
        <v>22.9</v>
      </c>
      <c r="E48" s="160" t="n">
        <v>80</v>
      </c>
      <c r="F48" s="162" t="n">
        <v>93.7</v>
      </c>
      <c r="G48" s="160" t="n">
        <v>10349</v>
      </c>
      <c r="H48" s="189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H49" s="189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4</v>
      </c>
      <c r="C50" s="160" t="n">
        <v>121</v>
      </c>
      <c r="D50" s="162" t="n">
        <v>72.3</v>
      </c>
      <c r="E50" s="160" t="n">
        <v>181</v>
      </c>
      <c r="F50" s="162" t="n">
        <v>221.8</v>
      </c>
      <c r="G50" s="160" t="n">
        <v>25877</v>
      </c>
      <c r="H50" s="189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60" t="n">
        <v>7</v>
      </c>
      <c r="D51" s="162" t="n">
        <v>1.1</v>
      </c>
      <c r="E51" s="160" t="n">
        <v>16</v>
      </c>
      <c r="F51" s="162" t="n">
        <v>13.8</v>
      </c>
      <c r="G51" s="160" t="n">
        <v>1429</v>
      </c>
      <c r="H51" s="189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H52" s="189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H53" s="189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H54" s="189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H55" s="189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27</v>
      </c>
      <c r="C56" s="163" t="n">
        <v>681</v>
      </c>
      <c r="D56" s="174" t="n">
        <v>308.2</v>
      </c>
      <c r="E56" s="163" t="n">
        <v>1083</v>
      </c>
      <c r="F56" s="164" t="n">
        <v>1250.8</v>
      </c>
      <c r="G56" s="163" t="n">
        <v>144511</v>
      </c>
      <c r="H56" s="191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3"/>
      <c r="C57" s="193"/>
      <c r="D57" s="193"/>
      <c r="E57" s="193"/>
      <c r="F57" s="193"/>
      <c r="G57" s="193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8 "/>
    <hyperlink ref="A2" location="Inhaltsverzeichnis!A28" display="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8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9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0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48"/>
      <c r="B9" s="181"/>
      <c r="C9" s="181"/>
      <c r="D9" s="181"/>
      <c r="E9" s="182"/>
      <c r="F9" s="183"/>
      <c r="G9" s="181"/>
      <c r="H9" s="179"/>
    </row>
    <row r="10" s="146" customFormat="true" ht="12" hidden="false" customHeight="true" outlineLevel="0" collapsed="false">
      <c r="A10" s="150"/>
      <c r="B10" s="184" t="s">
        <v>189</v>
      </c>
      <c r="C10" s="184"/>
      <c r="D10" s="184"/>
      <c r="E10" s="184"/>
      <c r="F10" s="184"/>
      <c r="G10" s="184"/>
      <c r="H10" s="179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72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2</v>
      </c>
      <c r="C21" s="102" t="n">
        <v>18</v>
      </c>
      <c r="D21" s="136" t="n">
        <v>8.7</v>
      </c>
      <c r="E21" s="102" t="n">
        <v>33</v>
      </c>
      <c r="F21" s="136" t="n">
        <v>40.1</v>
      </c>
      <c r="G21" s="102" t="n">
        <v>3767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49</v>
      </c>
      <c r="C26" s="102" t="n">
        <v>36</v>
      </c>
      <c r="D26" s="136" t="n">
        <v>20.3</v>
      </c>
      <c r="E26" s="102" t="n">
        <v>55</v>
      </c>
      <c r="F26" s="136" t="n">
        <v>66</v>
      </c>
      <c r="G26" s="102" t="n">
        <v>719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</v>
      </c>
      <c r="D27" s="99" t="s">
        <v>31</v>
      </c>
      <c r="E27" s="102" t="n">
        <v>1</v>
      </c>
      <c r="F27" s="136" t="n">
        <v>1.1</v>
      </c>
      <c r="G27" s="102" t="n">
        <v>8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194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H30" s="195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307</v>
      </c>
      <c r="C32" s="96" t="n">
        <v>208</v>
      </c>
      <c r="D32" s="135" t="n">
        <v>92.7</v>
      </c>
      <c r="E32" s="96" t="n">
        <v>321</v>
      </c>
      <c r="F32" s="135" t="n">
        <v>399.1</v>
      </c>
      <c r="G32" s="96" t="n">
        <v>42792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  <c r="J33" s="196"/>
      <c r="K33" s="196"/>
      <c r="L33" s="196"/>
      <c r="M33" s="196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8</v>
      </c>
      <c r="C37" s="160" t="n">
        <v>11</v>
      </c>
      <c r="D37" s="162" t="n">
        <v>5.3</v>
      </c>
      <c r="E37" s="160" t="n">
        <v>18</v>
      </c>
      <c r="F37" s="162" t="n">
        <v>22.6</v>
      </c>
      <c r="G37" s="160" t="n">
        <v>223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4</v>
      </c>
      <c r="C39" s="160" t="n">
        <v>31</v>
      </c>
      <c r="D39" s="162" t="n">
        <v>19.9</v>
      </c>
      <c r="E39" s="160" t="n">
        <v>46</v>
      </c>
      <c r="F39" s="162" t="n">
        <v>57.9</v>
      </c>
      <c r="G39" s="160" t="n">
        <v>6357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8</v>
      </c>
      <c r="C41" s="160" t="n">
        <v>47</v>
      </c>
      <c r="D41" s="162" t="n">
        <v>16.5</v>
      </c>
      <c r="E41" s="160" t="n">
        <v>73</v>
      </c>
      <c r="F41" s="162" t="n">
        <v>83.5</v>
      </c>
      <c r="G41" s="160" t="n">
        <v>9592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199</v>
      </c>
      <c r="B45" s="160" t="n">
        <v>85</v>
      </c>
      <c r="C45" s="160" t="n">
        <v>53</v>
      </c>
      <c r="D45" s="162" t="n">
        <v>27.7</v>
      </c>
      <c r="E45" s="160" t="n">
        <v>90</v>
      </c>
      <c r="F45" s="162" t="n">
        <v>107</v>
      </c>
      <c r="G45" s="160" t="n">
        <v>11319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1</v>
      </c>
      <c r="C48" s="160" t="n">
        <v>48</v>
      </c>
      <c r="D48" s="162" t="n">
        <v>21.6</v>
      </c>
      <c r="E48" s="160" t="n">
        <v>77</v>
      </c>
      <c r="F48" s="162" t="n">
        <v>91.3</v>
      </c>
      <c r="G48" s="160" t="n">
        <v>1014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1</v>
      </c>
      <c r="C50" s="160" t="n">
        <v>116</v>
      </c>
      <c r="D50" s="162" t="n">
        <v>69.6</v>
      </c>
      <c r="E50" s="160" t="n">
        <v>171</v>
      </c>
      <c r="F50" s="162" t="n">
        <v>213.7</v>
      </c>
      <c r="G50" s="160" t="n">
        <v>2496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1</v>
      </c>
      <c r="C51" s="160" t="n">
        <v>6</v>
      </c>
      <c r="D51" s="162" t="n">
        <v>1.1</v>
      </c>
      <c r="E51" s="160" t="n">
        <v>11</v>
      </c>
      <c r="F51" s="162" t="n">
        <v>12</v>
      </c>
      <c r="G51" s="160" t="n">
        <v>1279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10</v>
      </c>
      <c r="C56" s="163" t="n">
        <v>609</v>
      </c>
      <c r="D56" s="174" t="n">
        <v>270.8</v>
      </c>
      <c r="E56" s="163" t="n">
        <v>962</v>
      </c>
      <c r="F56" s="164" t="n">
        <v>1163.4</v>
      </c>
      <c r="G56" s="163" t="n">
        <v>129426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.75" hidden="false" customHeight="false" outlineLevel="0" collapsed="false">
      <c r="A73" s="188"/>
    </row>
    <row r="74" customFormat="false" ht="12.75" hidden="false" customHeight="false" outlineLevel="0" collapsed="false">
      <c r="A74" s="188"/>
    </row>
    <row r="75" customFormat="false" ht="12.75" hidden="false" customHeight="false" outlineLevel="0" collapsed="false">
      <c r="A75" s="188"/>
    </row>
    <row r="76" customFormat="false" ht="12.75" hidden="false" customHeight="false" outlineLevel="0" collapsed="false">
      <c r="A76" s="188"/>
    </row>
    <row r="77" customFormat="false" ht="12.75" hidden="false" customHeight="false" outlineLevel="0" collapsed="false">
      <c r="A77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22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3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</row>
    <row r="10" s="146" customFormat="true" ht="12" hidden="false" customHeight="true" outlineLevel="0" collapsed="false">
      <c r="A10" s="152"/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4"/>
      <c r="C11" s="154"/>
      <c r="D11" s="154"/>
      <c r="E11" s="154"/>
      <c r="F11" s="198"/>
      <c r="G11" s="154"/>
    </row>
    <row r="12" s="146" customFormat="true" ht="12" hidden="false" customHeight="true" outlineLevel="0" collapsed="false">
      <c r="A12" s="152" t="s">
        <v>191</v>
      </c>
      <c r="B12" s="102" t="n">
        <v>2</v>
      </c>
      <c r="C12" s="102" t="n">
        <v>11</v>
      </c>
      <c r="D12" s="136" t="n">
        <v>24.1</v>
      </c>
      <c r="E12" s="99" t="s">
        <v>31</v>
      </c>
      <c r="F12" s="99" t="s">
        <v>31</v>
      </c>
      <c r="G12" s="102" t="n">
        <v>130</v>
      </c>
      <c r="I12" s="0"/>
      <c r="J12" s="0"/>
      <c r="K12" s="199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99" t="s">
        <v>31</v>
      </c>
      <c r="C14" s="99" t="s">
        <v>31</v>
      </c>
      <c r="D14" s="99" t="s">
        <v>31</v>
      </c>
      <c r="E14" s="99" t="s">
        <v>31</v>
      </c>
      <c r="F14" s="99" t="s">
        <v>31</v>
      </c>
      <c r="G14" s="99" t="s">
        <v>31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</v>
      </c>
      <c r="C15" s="102" t="n">
        <v>0</v>
      </c>
      <c r="D15" s="136" t="n">
        <v>1</v>
      </c>
      <c r="E15" s="99" t="s">
        <v>31</v>
      </c>
      <c r="F15" s="99" t="s">
        <v>31</v>
      </c>
      <c r="G15" s="102" t="n">
        <v>110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3</v>
      </c>
      <c r="C17" s="102" t="n">
        <v>6</v>
      </c>
      <c r="D17" s="136" t="n">
        <v>10.1</v>
      </c>
      <c r="E17" s="99" t="s">
        <v>31</v>
      </c>
      <c r="F17" s="99" t="s">
        <v>31</v>
      </c>
      <c r="G17" s="102" t="n">
        <v>1119</v>
      </c>
      <c r="I17" s="0"/>
      <c r="J17" s="198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2</v>
      </c>
      <c r="C19" s="102" t="n">
        <v>41</v>
      </c>
      <c r="D19" s="136" t="n">
        <v>32.7</v>
      </c>
      <c r="E19" s="99" t="s">
        <v>31</v>
      </c>
      <c r="F19" s="99" t="s">
        <v>31</v>
      </c>
      <c r="G19" s="102" t="n">
        <v>1619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8</v>
      </c>
      <c r="C20" s="102" t="n">
        <v>8</v>
      </c>
      <c r="D20" s="136" t="n">
        <v>15.4</v>
      </c>
      <c r="E20" s="99" t="s">
        <v>31</v>
      </c>
      <c r="F20" s="99" t="s">
        <v>31</v>
      </c>
      <c r="G20" s="102" t="n">
        <v>677</v>
      </c>
      <c r="I20" s="0"/>
      <c r="J20" s="198"/>
      <c r="K20" s="97"/>
      <c r="L20" s="0"/>
      <c r="M20" s="198"/>
      <c r="N20" s="0"/>
    </row>
    <row r="21" s="146" customFormat="true" ht="12" hidden="false" customHeight="true" outlineLevel="0" collapsed="false">
      <c r="A21" s="152" t="s">
        <v>199</v>
      </c>
      <c r="B21" s="102" t="n">
        <v>4</v>
      </c>
      <c r="C21" s="102" t="n">
        <v>2</v>
      </c>
      <c r="D21" s="136" t="n">
        <v>6.1</v>
      </c>
      <c r="E21" s="99" t="s">
        <v>31</v>
      </c>
      <c r="F21" s="99" t="s">
        <v>31</v>
      </c>
      <c r="G21" s="102" t="n">
        <v>18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6</v>
      </c>
      <c r="C22" s="102" t="n">
        <v>38</v>
      </c>
      <c r="D22" s="136" t="n">
        <v>42.9</v>
      </c>
      <c r="E22" s="99" t="s">
        <v>31</v>
      </c>
      <c r="F22" s="99" t="s">
        <v>31</v>
      </c>
      <c r="G22" s="102" t="n">
        <v>2138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99" t="s">
        <v>31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4</v>
      </c>
      <c r="C24" s="102" t="n">
        <v>15</v>
      </c>
      <c r="D24" s="136" t="n">
        <v>19.9</v>
      </c>
      <c r="E24" s="99" t="s">
        <v>31</v>
      </c>
      <c r="F24" s="99" t="s">
        <v>31</v>
      </c>
      <c r="G24" s="102" t="n">
        <v>772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3</v>
      </c>
      <c r="C25" s="102" t="n">
        <v>11</v>
      </c>
      <c r="D25" s="136" t="n">
        <v>17.1</v>
      </c>
      <c r="E25" s="99" t="s">
        <v>31</v>
      </c>
      <c r="F25" s="99" t="s">
        <v>31</v>
      </c>
      <c r="G25" s="102" t="n">
        <v>224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6</v>
      </c>
      <c r="C26" s="102" t="n">
        <v>15</v>
      </c>
      <c r="D26" s="136" t="n">
        <v>23.7</v>
      </c>
      <c r="E26" s="99" t="s">
        <v>31</v>
      </c>
      <c r="F26" s="99" t="s">
        <v>31</v>
      </c>
      <c r="G26" s="102" t="n">
        <v>1332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2</v>
      </c>
      <c r="D27" s="136" t="n">
        <v>14.2</v>
      </c>
      <c r="E27" s="99" t="s">
        <v>31</v>
      </c>
      <c r="F27" s="99" t="s">
        <v>31</v>
      </c>
      <c r="G27" s="102" t="n">
        <v>110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3</v>
      </c>
      <c r="C28" s="102" t="n">
        <v>4</v>
      </c>
      <c r="D28" s="136" t="n">
        <v>7.5</v>
      </c>
      <c r="E28" s="99" t="s">
        <v>31</v>
      </c>
      <c r="F28" s="99" t="s">
        <v>31</v>
      </c>
      <c r="G28" s="102" t="n">
        <v>83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5</v>
      </c>
      <c r="C29" s="102" t="n">
        <v>29</v>
      </c>
      <c r="D29" s="136" t="n">
        <v>42.3</v>
      </c>
      <c r="E29" s="99" t="s">
        <v>31</v>
      </c>
      <c r="F29" s="99" t="s">
        <v>31</v>
      </c>
      <c r="G29" s="102" t="n">
        <v>2994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9</v>
      </c>
      <c r="C30" s="102" t="n">
        <v>227</v>
      </c>
      <c r="D30" s="136" t="n">
        <v>170.3</v>
      </c>
      <c r="E30" s="99" t="s">
        <v>31</v>
      </c>
      <c r="F30" s="99" t="s">
        <v>31</v>
      </c>
      <c r="G30" s="102" t="n">
        <v>14178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57</v>
      </c>
      <c r="C32" s="96" t="n">
        <v>418</v>
      </c>
      <c r="D32" s="135" t="n">
        <v>427.4</v>
      </c>
      <c r="E32" s="99" t="s">
        <v>31</v>
      </c>
      <c r="F32" s="99" t="s">
        <v>31</v>
      </c>
      <c r="G32" s="96" t="n">
        <v>27408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4</v>
      </c>
      <c r="C36" s="160" t="n">
        <v>84</v>
      </c>
      <c r="D36" s="162" t="n">
        <v>135.2</v>
      </c>
      <c r="E36" s="99" t="s">
        <v>31</v>
      </c>
      <c r="F36" s="99" t="s">
        <v>31</v>
      </c>
      <c r="G36" s="160" t="n">
        <v>3516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2</v>
      </c>
      <c r="C37" s="160" t="n">
        <v>2</v>
      </c>
      <c r="D37" s="162" t="n">
        <v>4.6</v>
      </c>
      <c r="E37" s="99" t="s">
        <v>31</v>
      </c>
      <c r="F37" s="99" t="s">
        <v>31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2</v>
      </c>
      <c r="C38" s="160" t="n">
        <v>2</v>
      </c>
      <c r="D38" s="162" t="n">
        <v>4.1</v>
      </c>
      <c r="E38" s="99" t="s">
        <v>31</v>
      </c>
      <c r="F38" s="99" t="s">
        <v>31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8</v>
      </c>
      <c r="C39" s="160" t="n">
        <v>59</v>
      </c>
      <c r="D39" s="162" t="n">
        <v>102.8</v>
      </c>
      <c r="E39" s="160" t="n">
        <v>1</v>
      </c>
      <c r="F39" s="162" t="n">
        <v>0.7</v>
      </c>
      <c r="G39" s="160" t="n">
        <v>1254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9</v>
      </c>
      <c r="C41" s="160" t="n">
        <v>44</v>
      </c>
      <c r="D41" s="162" t="n">
        <v>74.3</v>
      </c>
      <c r="E41" s="99" t="s">
        <v>31</v>
      </c>
      <c r="F41" s="99" t="s">
        <v>31</v>
      </c>
      <c r="G41" s="160" t="n">
        <v>6998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6</v>
      </c>
      <c r="C42" s="160" t="n">
        <v>31</v>
      </c>
      <c r="D42" s="162" t="n">
        <v>47.2</v>
      </c>
      <c r="E42" s="99" t="s">
        <v>31</v>
      </c>
      <c r="F42" s="99" t="s">
        <v>31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7</v>
      </c>
      <c r="C43" s="160" t="n">
        <v>52</v>
      </c>
      <c r="D43" s="162" t="n">
        <v>53.2</v>
      </c>
      <c r="E43" s="99" t="s">
        <v>31</v>
      </c>
      <c r="F43" s="99" t="s">
        <v>31</v>
      </c>
      <c r="G43" s="160" t="n">
        <v>2123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11</v>
      </c>
      <c r="C44" s="160" t="n">
        <v>10</v>
      </c>
      <c r="D44" s="162" t="n">
        <v>20</v>
      </c>
      <c r="E44" s="99" t="s">
        <v>31</v>
      </c>
      <c r="F44" s="99" t="s">
        <v>31</v>
      </c>
      <c r="G44" s="160" t="n">
        <v>776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13</v>
      </c>
      <c r="C45" s="160" t="n">
        <v>50</v>
      </c>
      <c r="D45" s="162" t="n">
        <v>88.7</v>
      </c>
      <c r="E45" s="99" t="s">
        <v>31</v>
      </c>
      <c r="F45" s="99" t="s">
        <v>31</v>
      </c>
      <c r="G45" s="160" t="n">
        <v>6373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9</v>
      </c>
      <c r="C46" s="160" t="n">
        <v>63</v>
      </c>
      <c r="D46" s="162" t="n">
        <v>65.1</v>
      </c>
      <c r="E46" s="99" t="s">
        <v>31</v>
      </c>
      <c r="F46" s="99" t="s">
        <v>31</v>
      </c>
      <c r="G46" s="160" t="n">
        <v>2993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</v>
      </c>
      <c r="C47" s="160" t="n">
        <v>2</v>
      </c>
      <c r="D47" s="162" t="n">
        <v>2.8</v>
      </c>
      <c r="E47" s="99" t="s">
        <v>31</v>
      </c>
      <c r="F47" s="99" t="s">
        <v>31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15</v>
      </c>
      <c r="C48" s="160" t="n">
        <v>102</v>
      </c>
      <c r="D48" s="162" t="n">
        <v>127</v>
      </c>
      <c r="E48" s="160" t="n">
        <v>1</v>
      </c>
      <c r="F48" s="162" t="n">
        <v>0.5</v>
      </c>
      <c r="G48" s="160" t="n">
        <v>4292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4</v>
      </c>
      <c r="C49" s="160" t="n">
        <v>12</v>
      </c>
      <c r="D49" s="162" t="n">
        <v>19</v>
      </c>
      <c r="E49" s="99" t="s">
        <v>31</v>
      </c>
      <c r="F49" s="99" t="s">
        <v>31</v>
      </c>
      <c r="G49" s="160" t="n">
        <v>284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7</v>
      </c>
      <c r="C50" s="160" t="n">
        <v>56</v>
      </c>
      <c r="D50" s="162" t="n">
        <v>95.3</v>
      </c>
      <c r="E50" s="99" t="s">
        <v>31</v>
      </c>
      <c r="F50" s="99" t="s">
        <v>31</v>
      </c>
      <c r="G50" s="160" t="n">
        <v>4496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4</v>
      </c>
      <c r="C51" s="160" t="n">
        <v>29</v>
      </c>
      <c r="D51" s="162" t="n">
        <v>40.5</v>
      </c>
      <c r="E51" s="99" t="s">
        <v>31</v>
      </c>
      <c r="F51" s="99" t="s">
        <v>31</v>
      </c>
      <c r="G51" s="160" t="n">
        <v>15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5</v>
      </c>
      <c r="C52" s="160" t="n">
        <v>6</v>
      </c>
      <c r="D52" s="162" t="n">
        <v>12.6</v>
      </c>
      <c r="E52" s="99" t="s">
        <v>31</v>
      </c>
      <c r="F52" s="99" t="s">
        <v>31</v>
      </c>
      <c r="G52" s="160" t="n">
        <v>102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16</v>
      </c>
      <c r="C53" s="160" t="n">
        <v>158</v>
      </c>
      <c r="D53" s="162" t="n">
        <v>169.3</v>
      </c>
      <c r="E53" s="99" t="s">
        <v>31</v>
      </c>
      <c r="F53" s="99" t="s">
        <v>31</v>
      </c>
      <c r="G53" s="160" t="n">
        <v>6724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2</v>
      </c>
      <c r="C54" s="160" t="n">
        <v>233</v>
      </c>
      <c r="D54" s="162" t="n">
        <v>181.6</v>
      </c>
      <c r="E54" s="99" t="s">
        <v>31</v>
      </c>
      <c r="F54" s="99" t="s">
        <v>31</v>
      </c>
      <c r="G54" s="160" t="n">
        <v>14503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145</v>
      </c>
      <c r="C56" s="163" t="n">
        <v>993</v>
      </c>
      <c r="D56" s="164" t="n">
        <v>1243.3</v>
      </c>
      <c r="E56" s="163" t="n">
        <v>2</v>
      </c>
      <c r="F56" s="174" t="n">
        <v>1.1</v>
      </c>
      <c r="G56" s="163" t="n">
        <v>103693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" hidden="false" customHeight="true" outlineLevel="0" collapsed="false">
      <c r="A73" s="188"/>
    </row>
    <row r="74" customFormat="false" ht="12" hidden="false" customHeight="true" outlineLevel="0" collapsed="false">
      <c r="A74" s="188"/>
    </row>
    <row r="75" customFormat="false" ht="12" hidden="false" customHeight="true" outlineLevel="0" collapsed="false">
      <c r="A75" s="188"/>
    </row>
    <row r="76" customFormat="false" ht="12" hidden="false" customHeight="true" outlineLevel="0" collapsed="false">
      <c r="A76" s="188"/>
    </row>
    <row r="77" customFormat="false" ht="12" hidden="false" customHeight="true" outlineLevel="0" collapsed="false">
      <c r="A77" s="188"/>
    </row>
    <row r="78" customFormat="false" ht="12" hidden="false" customHeight="true" outlineLevel="0" collapsed="false">
      <c r="A78" s="188"/>
    </row>
    <row r="79" customFormat="false" ht="12" hidden="false" customHeight="true" outlineLevel="0" collapsed="false">
      <c r="A79" s="188"/>
    </row>
    <row r="80" customFormat="false" ht="12" hidden="false" customHeight="true" outlineLevel="0" collapsed="false">
      <c r="A80" s="18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ärz 2008 "/>
    <hyperlink ref="A2" location="Inhaltsverzeichnis!A34" display="  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8 und 01.01.-31.03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8 und 01.01.-31.03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8"/>
    <hyperlink ref="B29" location="'Baugen.  Tab. 8'!A1" display="und 01.01.-31.03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8 und 01.01.-31.03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ärz 2008 und 01.01.-31.03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88</v>
      </c>
      <c r="C10" s="94" t="n">
        <v>526.5</v>
      </c>
      <c r="D10" s="95" t="n">
        <v>476</v>
      </c>
      <c r="E10" s="94" t="n">
        <v>539.8</v>
      </c>
      <c r="F10" s="96" t="n">
        <v>2235</v>
      </c>
      <c r="G10" s="96" t="n">
        <v>93744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07</v>
      </c>
      <c r="C11" s="94" t="n">
        <v>56.3</v>
      </c>
      <c r="D11" s="95" t="n">
        <v>479</v>
      </c>
      <c r="E11" s="94" t="n">
        <v>541.4</v>
      </c>
      <c r="F11" s="96" t="n">
        <v>2245</v>
      </c>
      <c r="G11" s="96" t="n">
        <v>60239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48</v>
      </c>
      <c r="C22" s="100" t="n">
        <v>16.4</v>
      </c>
      <c r="D22" s="101" t="n">
        <v>113</v>
      </c>
      <c r="E22" s="100" t="n">
        <v>99.2</v>
      </c>
      <c r="F22" s="101" t="n">
        <v>457</v>
      </c>
      <c r="G22" s="102" t="n">
        <v>11266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36</v>
      </c>
      <c r="C24" s="100" t="n">
        <v>16.7</v>
      </c>
      <c r="D24" s="101" t="n">
        <v>101</v>
      </c>
      <c r="E24" s="100" t="n">
        <v>83.1</v>
      </c>
      <c r="F24" s="101" t="n">
        <v>391</v>
      </c>
      <c r="G24" s="102" t="n">
        <v>10163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12</v>
      </c>
      <c r="C26" s="100" t="n">
        <v>-0.4</v>
      </c>
      <c r="D26" s="101" t="n">
        <v>12</v>
      </c>
      <c r="E26" s="100" t="n">
        <v>16.1</v>
      </c>
      <c r="F26" s="101" t="n">
        <v>66</v>
      </c>
      <c r="G26" s="102" t="n">
        <v>1103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57</v>
      </c>
      <c r="C27" s="100" t="n">
        <v>43.2</v>
      </c>
      <c r="D27" s="101" t="n">
        <v>359</v>
      </c>
      <c r="E27" s="100" t="n">
        <v>438.9</v>
      </c>
      <c r="F27" s="102" t="n">
        <v>1767</v>
      </c>
      <c r="G27" s="102" t="n">
        <v>48523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1</v>
      </c>
      <c r="C30" s="94" t="n">
        <v>470.2</v>
      </c>
      <c r="D30" s="95" t="n">
        <v>-3</v>
      </c>
      <c r="E30" s="94" t="n">
        <v>-1.6</v>
      </c>
      <c r="F30" s="95" t="n">
        <v>-10</v>
      </c>
      <c r="G30" s="96" t="n">
        <v>33505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1</v>
      </c>
      <c r="C32" s="100" t="n">
        <v>7.2</v>
      </c>
      <c r="D32" s="99" t="s">
        <v>31</v>
      </c>
      <c r="E32" s="99" t="s">
        <v>31</v>
      </c>
      <c r="F32" s="99" t="s">
        <v>31</v>
      </c>
      <c r="G32" s="102" t="n">
        <v>605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5</v>
      </c>
      <c r="C33" s="100" t="n">
        <v>17.7</v>
      </c>
      <c r="D33" s="99" t="s">
        <v>31</v>
      </c>
      <c r="E33" s="99" t="s">
        <v>31</v>
      </c>
      <c r="F33" s="99" t="s">
        <v>31</v>
      </c>
      <c r="G33" s="102" t="n">
        <v>1045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11</v>
      </c>
      <c r="C34" s="100" t="n">
        <v>60.4</v>
      </c>
      <c r="D34" s="101" t="n">
        <v>1</v>
      </c>
      <c r="E34" s="100" t="n">
        <v>0.6</v>
      </c>
      <c r="F34" s="101" t="n">
        <v>2</v>
      </c>
      <c r="G34" s="102" t="n">
        <v>1131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4.3</v>
      </c>
      <c r="D35" s="101" t="n">
        <v>2</v>
      </c>
      <c r="E35" s="100" t="n">
        <v>1.6</v>
      </c>
      <c r="F35" s="101" t="n">
        <v>6</v>
      </c>
      <c r="G35" s="102" t="n">
        <v>16309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3</v>
      </c>
      <c r="C37" s="100" t="n">
        <v>78.1</v>
      </c>
      <c r="D37" s="99" t="s">
        <v>31</v>
      </c>
      <c r="E37" s="99" t="s">
        <v>31</v>
      </c>
      <c r="F37" s="99" t="s">
        <v>31</v>
      </c>
      <c r="G37" s="102" t="n">
        <v>4710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17</v>
      </c>
      <c r="C38" s="100" t="n">
        <v>192.7</v>
      </c>
      <c r="D38" s="101" t="n">
        <v>1</v>
      </c>
      <c r="E38" s="100" t="n">
        <v>1</v>
      </c>
      <c r="F38" s="101" t="n">
        <v>3</v>
      </c>
      <c r="G38" s="102" t="n">
        <v>957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8</v>
      </c>
      <c r="C39" s="100" t="n">
        <v>15.5</v>
      </c>
      <c r="D39" s="101" t="n">
        <v>1</v>
      </c>
      <c r="E39" s="100" t="n">
        <v>0.6</v>
      </c>
      <c r="F39" s="101" t="n">
        <v>3</v>
      </c>
      <c r="G39" s="102" t="n">
        <v>14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60.6</v>
      </c>
      <c r="D40" s="101" t="n">
        <v>-6</v>
      </c>
      <c r="E40" s="100" t="n">
        <v>-3.8</v>
      </c>
      <c r="F40" s="101" t="n">
        <v>-18</v>
      </c>
      <c r="G40" s="102" t="n">
        <v>897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16</v>
      </c>
      <c r="C42" s="100" t="n">
        <v>66</v>
      </c>
      <c r="D42" s="101" t="n">
        <v>-4</v>
      </c>
      <c r="E42" s="100" t="n">
        <v>-1.7</v>
      </c>
      <c r="F42" s="101" t="n">
        <v>-8</v>
      </c>
      <c r="G42" s="102" t="n">
        <v>14817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8</v>
      </c>
      <c r="C45" s="100" t="n">
        <v>47.1</v>
      </c>
      <c r="D45" s="99" t="s">
        <v>31</v>
      </c>
      <c r="E45" s="99" t="s">
        <v>31</v>
      </c>
      <c r="F45" s="99" t="s">
        <v>31</v>
      </c>
      <c r="G45" s="102" t="n">
        <v>12887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6</v>
      </c>
      <c r="C46" s="100" t="n">
        <v>405.1</v>
      </c>
      <c r="D46" s="101" t="n">
        <v>-6</v>
      </c>
      <c r="E46" s="100" t="n">
        <v>-3.8</v>
      </c>
      <c r="F46" s="101" t="n">
        <v>-18</v>
      </c>
      <c r="G46" s="102" t="n">
        <v>1917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12</v>
      </c>
      <c r="C48" s="100" t="n">
        <v>69</v>
      </c>
      <c r="D48" s="99" t="s">
        <v>31</v>
      </c>
      <c r="E48" s="99" t="s">
        <v>31</v>
      </c>
      <c r="F48" s="99" t="s">
        <v>31</v>
      </c>
      <c r="G48" s="102" t="n">
        <v>1984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207.2</v>
      </c>
      <c r="D49" s="99" t="s">
        <v>31</v>
      </c>
      <c r="E49" s="99" t="s">
        <v>31</v>
      </c>
      <c r="F49" s="99" t="s">
        <v>31</v>
      </c>
      <c r="G49" s="102" t="n">
        <v>9917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29</v>
      </c>
      <c r="C50" s="100" t="n">
        <v>128.9</v>
      </c>
      <c r="D50" s="101" t="n">
        <v>-6</v>
      </c>
      <c r="E50" s="100" t="n">
        <v>-3.8</v>
      </c>
      <c r="F50" s="101" t="n">
        <v>-18</v>
      </c>
      <c r="G50" s="102" t="n">
        <v>7277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4</v>
      </c>
      <c r="C54" s="100" t="n">
        <v>8.5</v>
      </c>
      <c r="D54" s="101" t="n">
        <v>3</v>
      </c>
      <c r="E54" s="100" t="n">
        <v>2.2</v>
      </c>
      <c r="F54" s="101" t="n">
        <v>8</v>
      </c>
      <c r="G54" s="102" t="n">
        <v>831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9.6</v>
      </c>
      <c r="D55" s="99" t="s">
        <v>31</v>
      </c>
      <c r="E55" s="99" t="s">
        <v>31</v>
      </c>
      <c r="F55" s="99" t="s">
        <v>31</v>
      </c>
      <c r="G55" s="102" t="n">
        <v>609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17</v>
      </c>
      <c r="C10" s="94" t="n">
        <v>-5.2</v>
      </c>
      <c r="D10" s="95" t="n">
        <v>85</v>
      </c>
      <c r="E10" s="94" t="n">
        <v>98.9</v>
      </c>
      <c r="F10" s="95" t="n">
        <v>357</v>
      </c>
      <c r="G10" s="96" t="n">
        <v>18686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3</v>
      </c>
      <c r="C11" s="94" t="n">
        <v>-48.1</v>
      </c>
      <c r="D11" s="95" t="n">
        <v>88</v>
      </c>
      <c r="E11" s="94" t="n">
        <v>100.4</v>
      </c>
      <c r="F11" s="95" t="n">
        <v>367</v>
      </c>
      <c r="G11" s="96" t="n">
        <v>12589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3</v>
      </c>
      <c r="C22" s="100" t="n">
        <v>-1.4</v>
      </c>
      <c r="D22" s="101" t="n">
        <v>21</v>
      </c>
      <c r="E22" s="100" t="n">
        <v>25.3</v>
      </c>
      <c r="F22" s="101" t="n">
        <v>97</v>
      </c>
      <c r="G22" s="102" t="n">
        <v>340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11</v>
      </c>
      <c r="C24" s="100" t="n">
        <v>0.6</v>
      </c>
      <c r="D24" s="101" t="n">
        <v>19</v>
      </c>
      <c r="E24" s="100" t="n">
        <v>23.2</v>
      </c>
      <c r="F24" s="101" t="n">
        <v>89</v>
      </c>
      <c r="G24" s="102" t="n">
        <v>3386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2</v>
      </c>
      <c r="C26" s="100" t="n">
        <v>-2.1</v>
      </c>
      <c r="D26" s="101" t="n">
        <v>2</v>
      </c>
      <c r="E26" s="100" t="n">
        <v>2.1</v>
      </c>
      <c r="F26" s="101" t="n">
        <v>8</v>
      </c>
      <c r="G26" s="102" t="n">
        <v>17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78</v>
      </c>
      <c r="C27" s="100" t="n">
        <v>-43.4</v>
      </c>
      <c r="D27" s="101" t="n">
        <v>60</v>
      </c>
      <c r="E27" s="100" t="n">
        <v>71.9</v>
      </c>
      <c r="F27" s="101" t="n">
        <v>249</v>
      </c>
      <c r="G27" s="102" t="n">
        <v>8736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24</v>
      </c>
      <c r="C30" s="94" t="n">
        <v>42.8</v>
      </c>
      <c r="D30" s="95" t="n">
        <v>-3</v>
      </c>
      <c r="E30" s="94" t="n">
        <v>-1.6</v>
      </c>
      <c r="F30" s="95" t="n">
        <v>-10</v>
      </c>
      <c r="G30" s="96" t="n">
        <v>6097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s">
        <v>31</v>
      </c>
      <c r="C32" s="99" t="s">
        <v>31</v>
      </c>
      <c r="D32" s="99" t="s">
        <v>31</v>
      </c>
      <c r="E32" s="99" t="s">
        <v>31</v>
      </c>
      <c r="F32" s="99" t="s">
        <v>31</v>
      </c>
      <c r="G32" s="99" t="s">
        <v>31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1</v>
      </c>
      <c r="C33" s="100" t="n">
        <v>0.7</v>
      </c>
      <c r="D33" s="99" t="s">
        <v>31</v>
      </c>
      <c r="E33" s="99" t="s">
        <v>31</v>
      </c>
      <c r="F33" s="99" t="s">
        <v>31</v>
      </c>
      <c r="G33" s="102" t="n">
        <v>160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2</v>
      </c>
      <c r="C34" s="100" t="n">
        <v>4.6</v>
      </c>
      <c r="D34" s="101" t="n">
        <v>1</v>
      </c>
      <c r="E34" s="100" t="n">
        <v>0.6</v>
      </c>
      <c r="F34" s="101" t="n">
        <v>2</v>
      </c>
      <c r="G34" s="102" t="n">
        <v>145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5</v>
      </c>
      <c r="C35" s="100" t="n">
        <v>20.4</v>
      </c>
      <c r="D35" s="101" t="n">
        <v>2</v>
      </c>
      <c r="E35" s="100" t="n">
        <v>1.6</v>
      </c>
      <c r="F35" s="101" t="n">
        <v>6</v>
      </c>
      <c r="G35" s="102" t="n">
        <v>1504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4</v>
      </c>
      <c r="C37" s="100" t="n">
        <v>5.9</v>
      </c>
      <c r="D37" s="99" t="s">
        <v>31</v>
      </c>
      <c r="E37" s="99" t="s">
        <v>31</v>
      </c>
      <c r="F37" s="99" t="s">
        <v>31</v>
      </c>
      <c r="G37" s="102" t="n">
        <v>509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6</v>
      </c>
      <c r="C38" s="100" t="n">
        <v>10.1</v>
      </c>
      <c r="D38" s="101" t="n">
        <v>1</v>
      </c>
      <c r="E38" s="100" t="n">
        <v>1</v>
      </c>
      <c r="F38" s="101" t="n">
        <v>3</v>
      </c>
      <c r="G38" s="102" t="n">
        <v>520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100" t="n">
        <v>2</v>
      </c>
      <c r="D39" s="101" t="n">
        <v>1</v>
      </c>
      <c r="E39" s="100" t="n">
        <v>0.6</v>
      </c>
      <c r="F39" s="101" t="n">
        <v>3</v>
      </c>
      <c r="G39" s="102" t="n">
        <v>355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6</v>
      </c>
      <c r="C40" s="100" t="n">
        <v>17.1</v>
      </c>
      <c r="D40" s="101" t="n">
        <v>-6</v>
      </c>
      <c r="E40" s="100" t="n">
        <v>-3.8</v>
      </c>
      <c r="F40" s="101" t="n">
        <v>-18</v>
      </c>
      <c r="G40" s="102" t="n">
        <v>4288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6</v>
      </c>
      <c r="C42" s="100" t="n">
        <v>16.4</v>
      </c>
      <c r="D42" s="101" t="n">
        <v>-4</v>
      </c>
      <c r="E42" s="100" t="n">
        <v>-1.7</v>
      </c>
      <c r="F42" s="101" t="n">
        <v>-8</v>
      </c>
      <c r="G42" s="102" t="n">
        <v>4287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3</v>
      </c>
      <c r="C45" s="100" t="n">
        <v>11.1</v>
      </c>
      <c r="D45" s="99" t="s">
        <v>31</v>
      </c>
      <c r="E45" s="99" t="s">
        <v>31</v>
      </c>
      <c r="F45" s="99" t="s">
        <v>31</v>
      </c>
      <c r="G45" s="102" t="n">
        <v>3683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15</v>
      </c>
      <c r="C46" s="100" t="n">
        <v>32.2</v>
      </c>
      <c r="D46" s="101" t="n">
        <v>-6</v>
      </c>
      <c r="E46" s="100" t="n">
        <v>-3.8</v>
      </c>
      <c r="F46" s="101" t="n">
        <v>-18</v>
      </c>
      <c r="G46" s="102" t="n">
        <v>2158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12.1</v>
      </c>
      <c r="D48" s="99" t="s">
        <v>31</v>
      </c>
      <c r="E48" s="99" t="s">
        <v>31</v>
      </c>
      <c r="F48" s="99" t="s">
        <v>31</v>
      </c>
      <c r="G48" s="102" t="n">
        <v>320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n">
        <v>4</v>
      </c>
      <c r="C49" s="100" t="n">
        <v>8</v>
      </c>
      <c r="D49" s="99" t="s">
        <v>31</v>
      </c>
      <c r="E49" s="99" t="s">
        <v>31</v>
      </c>
      <c r="F49" s="99" t="s">
        <v>31</v>
      </c>
      <c r="G49" s="102" t="n">
        <v>538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9</v>
      </c>
      <c r="C50" s="100" t="n">
        <v>12.1</v>
      </c>
      <c r="D50" s="101" t="n">
        <v>-6</v>
      </c>
      <c r="E50" s="100" t="n">
        <v>-3.8</v>
      </c>
      <c r="F50" s="101" t="n">
        <v>-18</v>
      </c>
      <c r="G50" s="102" t="n">
        <v>1300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5</v>
      </c>
      <c r="C54" s="100" t="n">
        <v>-1</v>
      </c>
      <c r="D54" s="101" t="n">
        <v>3</v>
      </c>
      <c r="E54" s="100" t="n">
        <v>2.2</v>
      </c>
      <c r="F54" s="101" t="n">
        <v>8</v>
      </c>
      <c r="G54" s="102" t="n">
        <v>217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1</v>
      </c>
      <c r="C55" s="100" t="n">
        <v>0.5</v>
      </c>
      <c r="D55" s="99" t="s">
        <v>31</v>
      </c>
      <c r="E55" s="99" t="s">
        <v>31</v>
      </c>
      <c r="F55" s="99" t="s">
        <v>31</v>
      </c>
      <c r="G55" s="102" t="n">
        <v>39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1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2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71</v>
      </c>
      <c r="C10" s="93" t="n">
        <v>650</v>
      </c>
      <c r="D10" s="135" t="n">
        <v>531.8</v>
      </c>
      <c r="E10" s="93" t="n">
        <v>391</v>
      </c>
      <c r="F10" s="135" t="n">
        <v>441</v>
      </c>
      <c r="G10" s="96" t="n">
        <v>1878</v>
      </c>
      <c r="H10" s="96" t="n">
        <v>75058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4</v>
      </c>
      <c r="C11" s="93" t="n">
        <v>232</v>
      </c>
      <c r="D11" s="135" t="n">
        <v>104.4</v>
      </c>
      <c r="E11" s="93" t="n">
        <v>391</v>
      </c>
      <c r="F11" s="135" t="n">
        <v>441</v>
      </c>
      <c r="G11" s="96" t="n">
        <v>1878</v>
      </c>
      <c r="H11" s="96" t="n">
        <v>47650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93</v>
      </c>
      <c r="C13" s="99" t="n">
        <v>194</v>
      </c>
      <c r="D13" s="136" t="n">
        <v>84.5</v>
      </c>
      <c r="E13" s="99" t="n">
        <v>293</v>
      </c>
      <c r="F13" s="136" t="n">
        <v>373.2</v>
      </c>
      <c r="G13" s="102" t="n">
        <v>1521</v>
      </c>
      <c r="H13" s="102" t="n">
        <v>40081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14</v>
      </c>
      <c r="C14" s="99" t="n">
        <v>14</v>
      </c>
      <c r="D14" s="136" t="n">
        <v>8.2</v>
      </c>
      <c r="E14" s="99" t="n">
        <v>28</v>
      </c>
      <c r="F14" s="136" t="n">
        <v>26</v>
      </c>
      <c r="G14" s="102" t="n">
        <v>117</v>
      </c>
      <c r="H14" s="102" t="n">
        <v>2711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24</v>
      </c>
      <c r="D15" s="136" t="n">
        <v>11.7</v>
      </c>
      <c r="E15" s="99" t="n">
        <v>70</v>
      </c>
      <c r="F15" s="136" t="n">
        <v>41.8</v>
      </c>
      <c r="G15" s="102" t="n">
        <v>240</v>
      </c>
      <c r="H15" s="102" t="n">
        <v>4858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99" t="s">
        <v>31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35</v>
      </c>
      <c r="C22" s="99" t="n">
        <v>40</v>
      </c>
      <c r="D22" s="136" t="n">
        <v>17.8</v>
      </c>
      <c r="E22" s="99" t="n">
        <v>92</v>
      </c>
      <c r="F22" s="136" t="n">
        <v>73.9</v>
      </c>
      <c r="G22" s="102" t="n">
        <v>360</v>
      </c>
      <c r="H22" s="102" t="n">
        <v>7863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25</v>
      </c>
      <c r="C24" s="99" t="n">
        <v>34</v>
      </c>
      <c r="D24" s="136" t="n">
        <v>16.1</v>
      </c>
      <c r="E24" s="99" t="n">
        <v>82</v>
      </c>
      <c r="F24" s="136" t="n">
        <v>59.9</v>
      </c>
      <c r="G24" s="102" t="n">
        <v>302</v>
      </c>
      <c r="H24" s="102" t="n">
        <v>6777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10</v>
      </c>
      <c r="C26" s="99" t="n">
        <v>6</v>
      </c>
      <c r="D26" s="136" t="n">
        <v>1.7</v>
      </c>
      <c r="E26" s="99" t="n">
        <v>10</v>
      </c>
      <c r="F26" s="136" t="n">
        <v>14</v>
      </c>
      <c r="G26" s="102" t="n">
        <v>58</v>
      </c>
      <c r="H26" s="102" t="n">
        <v>1086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79</v>
      </c>
      <c r="C27" s="99" t="n">
        <v>192</v>
      </c>
      <c r="D27" s="136" t="n">
        <v>86.6</v>
      </c>
      <c r="E27" s="99" t="n">
        <v>299</v>
      </c>
      <c r="F27" s="136" t="n">
        <v>367.1</v>
      </c>
      <c r="G27" s="102" t="n">
        <v>1518</v>
      </c>
      <c r="H27" s="102" t="n">
        <v>39787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57</v>
      </c>
      <c r="C30" s="93" t="n">
        <v>418</v>
      </c>
      <c r="D30" s="135" t="n">
        <v>427.4</v>
      </c>
      <c r="E30" s="99" t="s">
        <v>31</v>
      </c>
      <c r="F30" s="99" t="s">
        <v>31</v>
      </c>
      <c r="G30" s="99" t="s">
        <v>31</v>
      </c>
      <c r="H30" s="96" t="n">
        <v>27408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8</v>
      </c>
      <c r="D32" s="136" t="n">
        <v>7.2</v>
      </c>
      <c r="E32" s="99" t="s">
        <v>31</v>
      </c>
      <c r="F32" s="99" t="s">
        <v>31</v>
      </c>
      <c r="G32" s="99" t="s">
        <v>31</v>
      </c>
      <c r="H32" s="102" t="n">
        <v>605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4</v>
      </c>
      <c r="C33" s="99" t="n">
        <v>10</v>
      </c>
      <c r="D33" s="136" t="n">
        <v>17</v>
      </c>
      <c r="E33" s="99" t="s">
        <v>31</v>
      </c>
      <c r="F33" s="99" t="s">
        <v>31</v>
      </c>
      <c r="G33" s="99" t="s">
        <v>31</v>
      </c>
      <c r="H33" s="102" t="n">
        <v>885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9</v>
      </c>
      <c r="C34" s="99" t="n">
        <v>39</v>
      </c>
      <c r="D34" s="136" t="n">
        <v>55.8</v>
      </c>
      <c r="E34" s="99" t="s">
        <v>31</v>
      </c>
      <c r="F34" s="99" t="s">
        <v>31</v>
      </c>
      <c r="G34" s="99" t="s">
        <v>31</v>
      </c>
      <c r="H34" s="102" t="n">
        <v>986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3</v>
      </c>
      <c r="C35" s="99" t="n">
        <v>330</v>
      </c>
      <c r="D35" s="136" t="n">
        <v>303.9</v>
      </c>
      <c r="E35" s="99" t="s">
        <v>31</v>
      </c>
      <c r="F35" s="99" t="s">
        <v>31</v>
      </c>
      <c r="G35" s="99" t="s">
        <v>31</v>
      </c>
      <c r="H35" s="102" t="n">
        <v>14805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9</v>
      </c>
      <c r="C37" s="99" t="n">
        <v>71</v>
      </c>
      <c r="D37" s="136" t="n">
        <v>72.2</v>
      </c>
      <c r="E37" s="99" t="s">
        <v>31</v>
      </c>
      <c r="F37" s="99" t="s">
        <v>31</v>
      </c>
      <c r="G37" s="99" t="s">
        <v>31</v>
      </c>
      <c r="H37" s="102" t="n">
        <v>4201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11</v>
      </c>
      <c r="C38" s="99" t="n">
        <v>237</v>
      </c>
      <c r="D38" s="136" t="n">
        <v>182.6</v>
      </c>
      <c r="E38" s="99" t="s">
        <v>31</v>
      </c>
      <c r="F38" s="99" t="s">
        <v>31</v>
      </c>
      <c r="G38" s="99" t="s">
        <v>31</v>
      </c>
      <c r="H38" s="102" t="n">
        <v>9056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99" t="n">
        <v>6</v>
      </c>
      <c r="D39" s="136" t="n">
        <v>13.6</v>
      </c>
      <c r="E39" s="99" t="s">
        <v>31</v>
      </c>
      <c r="F39" s="99" t="s">
        <v>31</v>
      </c>
      <c r="G39" s="99" t="s">
        <v>31</v>
      </c>
      <c r="H39" s="102" t="n">
        <v>1110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10</v>
      </c>
      <c r="C40" s="99" t="n">
        <v>31</v>
      </c>
      <c r="D40" s="136" t="n">
        <v>43.5</v>
      </c>
      <c r="E40" s="99" t="s">
        <v>31</v>
      </c>
      <c r="F40" s="99" t="s">
        <v>31</v>
      </c>
      <c r="G40" s="99" t="s">
        <v>31</v>
      </c>
      <c r="H40" s="102" t="n">
        <v>4682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38</v>
      </c>
      <c r="D42" s="136" t="n">
        <v>49.7</v>
      </c>
      <c r="E42" s="99" t="s">
        <v>31</v>
      </c>
      <c r="F42" s="99" t="s">
        <v>31</v>
      </c>
      <c r="G42" s="99" t="s">
        <v>31</v>
      </c>
      <c r="H42" s="102" t="n">
        <v>10530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5</v>
      </c>
      <c r="C45" s="99" t="n">
        <v>29</v>
      </c>
      <c r="D45" s="136" t="n">
        <v>36.1</v>
      </c>
      <c r="E45" s="99" t="s">
        <v>31</v>
      </c>
      <c r="F45" s="99" t="s">
        <v>31</v>
      </c>
      <c r="G45" s="99" t="s">
        <v>31</v>
      </c>
      <c r="H45" s="102" t="n">
        <v>9204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41</v>
      </c>
      <c r="C46" s="99" t="n">
        <v>379</v>
      </c>
      <c r="D46" s="136" t="n">
        <v>372.8</v>
      </c>
      <c r="E46" s="99" t="s">
        <v>31</v>
      </c>
      <c r="F46" s="99" t="s">
        <v>31</v>
      </c>
      <c r="G46" s="99" t="s">
        <v>31</v>
      </c>
      <c r="H46" s="102" t="n">
        <v>17020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10</v>
      </c>
      <c r="C48" s="99" t="n">
        <v>41</v>
      </c>
      <c r="D48" s="136" t="n">
        <v>56.8</v>
      </c>
      <c r="E48" s="99" t="s">
        <v>31</v>
      </c>
      <c r="F48" s="99" t="s">
        <v>31</v>
      </c>
      <c r="G48" s="99" t="s">
        <v>31</v>
      </c>
      <c r="H48" s="102" t="n">
        <v>1664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1</v>
      </c>
      <c r="C49" s="99" t="n">
        <v>262</v>
      </c>
      <c r="D49" s="136" t="n">
        <v>199.2</v>
      </c>
      <c r="E49" s="99" t="s">
        <v>31</v>
      </c>
      <c r="F49" s="99" t="s">
        <v>31</v>
      </c>
      <c r="G49" s="99" t="s">
        <v>31</v>
      </c>
      <c r="H49" s="102" t="n">
        <v>9379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20</v>
      </c>
      <c r="C50" s="99" t="n">
        <v>77</v>
      </c>
      <c r="D50" s="136" t="n">
        <v>116.8</v>
      </c>
      <c r="E50" s="99" t="s">
        <v>31</v>
      </c>
      <c r="F50" s="99" t="s">
        <v>31</v>
      </c>
      <c r="G50" s="99" t="s">
        <v>31</v>
      </c>
      <c r="H50" s="102" t="n">
        <v>597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9</v>
      </c>
      <c r="C54" s="99" t="n">
        <v>4</v>
      </c>
      <c r="D54" s="136" t="n">
        <v>9.4</v>
      </c>
      <c r="E54" s="99" t="s">
        <v>31</v>
      </c>
      <c r="F54" s="99" t="s">
        <v>31</v>
      </c>
      <c r="G54" s="99" t="s">
        <v>31</v>
      </c>
      <c r="H54" s="102" t="n">
        <v>614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n">
        <v>2</v>
      </c>
      <c r="C55" s="99" t="n">
        <v>6</v>
      </c>
      <c r="D55" s="136" t="n">
        <v>9.1</v>
      </c>
      <c r="E55" s="99" t="s">
        <v>31</v>
      </c>
      <c r="F55" s="99" t="s">
        <v>31</v>
      </c>
      <c r="G55" s="99" t="s">
        <v>31</v>
      </c>
      <c r="H55" s="99" t="n">
        <v>570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1:47Z</cp:lastPrinted>
  <dcterms:modified xsi:type="dcterms:W3CDTF">2008-05-30T10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