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ärz 2008 nach Gebäudeart und Bauherren</t>
  </si>
  <si>
    <t xml:space="preserve">Baugenehmigungen für Baumaßnahmen an bestehenden Wohn- und Nichtwohngebäuden </t>
  </si>
  <si>
    <t xml:space="preserve">im Land Brandenburg März 2008 nach Gebäudeart und Bauherren</t>
  </si>
  <si>
    <t xml:space="preserve">Baugenehmigungen für die Errichtung neuer Wohn- und Nichtwohngebäude im Land Brandenburg</t>
  </si>
  <si>
    <t xml:space="preserve">März 2008 nach Gebäudeart und Bauherren</t>
  </si>
  <si>
    <t xml:space="preserve">Baugenehmigungen im Wohn- und Nichtwohnbau einschließlich Baumaßnahmen an bestehenden </t>
  </si>
  <si>
    <t xml:space="preserve">Gebäuden im Land Brandenburg März 2008 und 01.01.-31.03.2008 nach Verwaltungsbezirken</t>
  </si>
  <si>
    <t xml:space="preserve">im Land Brandenburg März 2008 und 01.01.-31.03.2008 nach Verwaltungsbezirken</t>
  </si>
  <si>
    <t xml:space="preserve">Baugenehmigungen für die Errichtung neuer Wohngebäude im Land Brandenburg März 2008</t>
  </si>
  <si>
    <t xml:space="preserve">und 01.01.-31.03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ärz 2008 und 01.01.-31.03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März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März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8 und 01.01.-31.03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8</t>
  </si>
  <si>
    <t xml:space="preserve">1 553,6</t>
  </si>
  <si>
    <t xml:space="preserve">7 Baugenehmigungen für Baumaßnahmen an bestehenden  Wohn- und Nichtwohngebäuden</t>
  </si>
  <si>
    <t xml:space="preserve">    im Land Brandenburg März 2008 und 01.01.-31.03.2008 nach Verwaltungsbezirken</t>
  </si>
  <si>
    <t xml:space="preserve">8 Baugenehmigungen für die Errichtung neuer Wohngebäude im Land Brandenburg März 2008 </t>
  </si>
  <si>
    <t xml:space="preserve">   und 01.01.-31.03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März 2008 und 01.01.-31.03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März 2008 </t>
  </si>
  <si>
    <t xml:space="preserve">     und 01.01.-31.03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##\ ##0&quot;        &quot;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30581863"/>
        <c:axId val="45782257"/>
      </c:barChart>
      <c:catAx>
        <c:axId val="3058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257"/>
        <c:crossesAt val="0"/>
        <c:auto val="1"/>
        <c:lblAlgn val="ctr"/>
        <c:lblOffset val="100"/>
        <c:noMultiLvlLbl val="0"/>
      </c:catAx>
      <c:valAx>
        <c:axId val="4578225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86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140" t="s">
        <v>183</v>
      </c>
    </row>
    <row r="2" s="140" customFormat="true" ht="12" hidden="false" customHeight="true" outlineLevel="0" collapsed="false">
      <c r="A2" s="140" t="s">
        <v>184</v>
      </c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51"/>
      <c r="C11" s="151"/>
      <c r="D11" s="151"/>
      <c r="E11" s="151"/>
      <c r="F11" s="151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8</v>
      </c>
      <c r="C12" s="100" t="n">
        <v>15.4</v>
      </c>
      <c r="D12" s="101" t="n">
        <v>13</v>
      </c>
      <c r="E12" s="100" t="n">
        <v>12.4</v>
      </c>
      <c r="F12" s="102" t="n">
        <v>1233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8</v>
      </c>
      <c r="C13" s="100" t="n">
        <v>2.1</v>
      </c>
      <c r="D13" s="101" t="n">
        <v>7</v>
      </c>
      <c r="E13" s="100" t="n">
        <v>10</v>
      </c>
      <c r="F13" s="102" t="n">
        <v>961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9</v>
      </c>
      <c r="C14" s="100" t="n">
        <v>-3.8</v>
      </c>
      <c r="D14" s="101" t="n">
        <v>11</v>
      </c>
      <c r="E14" s="100" t="n">
        <v>13.4</v>
      </c>
      <c r="F14" s="102" t="n">
        <v>1862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33</v>
      </c>
      <c r="C15" s="100" t="n">
        <v>5.9</v>
      </c>
      <c r="D15" s="101" t="n">
        <v>30</v>
      </c>
      <c r="E15" s="100" t="n">
        <v>42.2</v>
      </c>
      <c r="F15" s="102" t="n">
        <v>6189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45</v>
      </c>
      <c r="C17" s="100" t="n">
        <v>19.4</v>
      </c>
      <c r="D17" s="101" t="n">
        <v>38</v>
      </c>
      <c r="E17" s="100" t="n">
        <v>43.8</v>
      </c>
      <c r="F17" s="102" t="n">
        <v>6571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0" t="n">
        <v>1.4</v>
      </c>
      <c r="D18" s="101" t="n">
        <v>3</v>
      </c>
      <c r="E18" s="100" t="n">
        <v>3.3</v>
      </c>
      <c r="F18" s="102" t="n">
        <v>448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9</v>
      </c>
      <c r="C19" s="100" t="n">
        <v>35.8</v>
      </c>
      <c r="D19" s="101" t="n">
        <v>4</v>
      </c>
      <c r="E19" s="100" t="n">
        <v>6.1</v>
      </c>
      <c r="F19" s="102" t="n">
        <v>2507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52</v>
      </c>
      <c r="C20" s="100" t="n">
        <v>31.2</v>
      </c>
      <c r="D20" s="101" t="n">
        <v>35</v>
      </c>
      <c r="E20" s="100" t="n">
        <v>41.5</v>
      </c>
      <c r="F20" s="102" t="n">
        <v>9603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47</v>
      </c>
      <c r="C21" s="100" t="n">
        <v>23</v>
      </c>
      <c r="D21" s="101" t="n">
        <v>91</v>
      </c>
      <c r="E21" s="100" t="n">
        <v>81.7</v>
      </c>
      <c r="F21" s="102" t="n">
        <v>10135</v>
      </c>
      <c r="G21" s="0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68</v>
      </c>
      <c r="C22" s="100" t="n">
        <v>52.9</v>
      </c>
      <c r="D22" s="101" t="n">
        <v>56</v>
      </c>
      <c r="E22" s="100" t="n">
        <v>76.4</v>
      </c>
      <c r="F22" s="102" t="n">
        <v>10693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102" t="n">
        <v>6</v>
      </c>
      <c r="C23" s="100" t="n">
        <v>0.9</v>
      </c>
      <c r="D23" s="101" t="n">
        <v>1</v>
      </c>
      <c r="E23" s="100" t="n">
        <v>4.4</v>
      </c>
      <c r="F23" s="102" t="n">
        <v>476</v>
      </c>
      <c r="G23" s="154"/>
      <c r="H23" s="153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5</v>
      </c>
      <c r="C24" s="100" t="n">
        <v>24.6</v>
      </c>
      <c r="D24" s="101" t="n">
        <v>21</v>
      </c>
      <c r="E24" s="100" t="n">
        <v>25.2</v>
      </c>
      <c r="F24" s="102" t="n">
        <v>3384</v>
      </c>
      <c r="G24" s="0"/>
      <c r="H24" s="153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18</v>
      </c>
      <c r="C25" s="100" t="n">
        <v>13.3</v>
      </c>
      <c r="D25" s="101" t="n">
        <v>27</v>
      </c>
      <c r="E25" s="100" t="n">
        <v>20.3</v>
      </c>
      <c r="F25" s="102" t="n">
        <v>1953</v>
      </c>
      <c r="G25" s="0"/>
      <c r="H25" s="153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65</v>
      </c>
      <c r="C26" s="100" t="n">
        <v>47.8</v>
      </c>
      <c r="D26" s="101" t="n">
        <v>58</v>
      </c>
      <c r="E26" s="100" t="n">
        <v>71.9</v>
      </c>
      <c r="F26" s="102" t="n">
        <v>9640</v>
      </c>
      <c r="G26" s="0"/>
      <c r="H26" s="153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6</v>
      </c>
      <c r="C27" s="100" t="n">
        <v>22.1</v>
      </c>
      <c r="D27" s="101" t="n">
        <v>6</v>
      </c>
      <c r="E27" s="100" t="n">
        <v>3.1</v>
      </c>
      <c r="F27" s="102" t="n">
        <v>1654</v>
      </c>
      <c r="G27" s="0"/>
      <c r="H27" s="153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23</v>
      </c>
      <c r="C28" s="100" t="n">
        <v>12.2</v>
      </c>
      <c r="D28" s="101" t="n">
        <v>35</v>
      </c>
      <c r="E28" s="100" t="n">
        <v>36.5</v>
      </c>
      <c r="F28" s="102" t="n">
        <v>3824</v>
      </c>
      <c r="G28" s="0"/>
      <c r="H28" s="153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36</v>
      </c>
      <c r="C29" s="100" t="n">
        <v>51.5</v>
      </c>
      <c r="D29" s="101" t="n">
        <v>23</v>
      </c>
      <c r="E29" s="100" t="n">
        <v>28.9</v>
      </c>
      <c r="F29" s="102" t="n">
        <v>6426</v>
      </c>
      <c r="G29" s="0"/>
      <c r="H29" s="153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27</v>
      </c>
      <c r="C30" s="100" t="n">
        <v>170.8</v>
      </c>
      <c r="D30" s="101" t="n">
        <v>17</v>
      </c>
      <c r="E30" s="100" t="n">
        <v>18.9</v>
      </c>
      <c r="F30" s="102" t="n">
        <v>16185</v>
      </c>
      <c r="G30" s="0"/>
      <c r="H30" s="153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36"/>
      <c r="D31" s="101"/>
      <c r="E31" s="136"/>
      <c r="F31" s="102"/>
      <c r="G31" s="0"/>
      <c r="H31" s="153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488</v>
      </c>
      <c r="C32" s="135" t="n">
        <v>526.5</v>
      </c>
      <c r="D32" s="95" t="n">
        <v>476</v>
      </c>
      <c r="E32" s="135" t="n">
        <v>539.8</v>
      </c>
      <c r="F32" s="96" t="n">
        <v>93744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59"/>
      <c r="C35" s="159"/>
      <c r="D35" s="159"/>
      <c r="E35" s="159"/>
      <c r="F35" s="15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25</v>
      </c>
      <c r="C36" s="100" t="n">
        <v>124.9</v>
      </c>
      <c r="D36" s="160" t="n">
        <v>37</v>
      </c>
      <c r="E36" s="100" t="n">
        <v>30.2</v>
      </c>
      <c r="F36" s="102" t="n">
        <v>3864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29</v>
      </c>
      <c r="C37" s="100" t="n">
        <v>12.9</v>
      </c>
      <c r="D37" s="160" t="n">
        <v>23</v>
      </c>
      <c r="E37" s="100" t="n">
        <v>27.9</v>
      </c>
      <c r="F37" s="102" t="n">
        <v>42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21</v>
      </c>
      <c r="C38" s="100" t="n">
        <v>1.4</v>
      </c>
      <c r="D38" s="160" t="n">
        <v>19</v>
      </c>
      <c r="E38" s="100" t="n">
        <v>29.3</v>
      </c>
      <c r="F38" s="102" t="n">
        <v>32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84</v>
      </c>
      <c r="C39" s="100" t="n">
        <v>109.5</v>
      </c>
      <c r="D39" s="160" t="n">
        <v>112</v>
      </c>
      <c r="E39" s="100" t="n">
        <v>137.2</v>
      </c>
      <c r="F39" s="102" t="n">
        <v>4057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113</v>
      </c>
      <c r="C41" s="100" t="n">
        <v>116</v>
      </c>
      <c r="D41" s="160" t="n">
        <v>113</v>
      </c>
      <c r="E41" s="100" t="n">
        <v>115.5</v>
      </c>
      <c r="F41" s="102" t="n">
        <v>269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87</v>
      </c>
      <c r="C42" s="100" t="n">
        <v>60</v>
      </c>
      <c r="D42" s="160" t="n">
        <v>64</v>
      </c>
      <c r="E42" s="100" t="n">
        <v>80.6</v>
      </c>
      <c r="F42" s="102" t="n">
        <v>11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36</v>
      </c>
      <c r="C43" s="100" t="n">
        <v>83.2</v>
      </c>
      <c r="D43" s="160" t="n">
        <v>19</v>
      </c>
      <c r="E43" s="100" t="n">
        <v>23</v>
      </c>
      <c r="F43" s="102" t="n">
        <v>500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148</v>
      </c>
      <c r="C44" s="100" t="n">
        <v>33</v>
      </c>
      <c r="D44" s="160" t="n">
        <v>123</v>
      </c>
      <c r="E44" s="100" t="n">
        <v>143.6</v>
      </c>
      <c r="F44" s="102" t="n">
        <v>2133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18</v>
      </c>
      <c r="C45" s="100" t="n">
        <v>125.2</v>
      </c>
      <c r="D45" s="160" t="n">
        <v>154</v>
      </c>
      <c r="E45" s="100" t="n">
        <v>154.6</v>
      </c>
      <c r="F45" s="102" t="n">
        <v>244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69</v>
      </c>
      <c r="C46" s="100" t="n">
        <v>103.1</v>
      </c>
      <c r="D46" s="160" t="n">
        <v>159</v>
      </c>
      <c r="E46" s="100" t="n">
        <v>198.5</v>
      </c>
      <c r="F46" s="102" t="n">
        <v>2515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20</v>
      </c>
      <c r="C47" s="100" t="n">
        <v>1</v>
      </c>
      <c r="D47" s="160" t="n">
        <v>14</v>
      </c>
      <c r="E47" s="100" t="n">
        <v>19.9</v>
      </c>
      <c r="F47" s="102" t="n">
        <v>173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99</v>
      </c>
      <c r="C48" s="100" t="n">
        <v>142.9</v>
      </c>
      <c r="D48" s="160" t="n">
        <v>91</v>
      </c>
      <c r="E48" s="100" t="n">
        <v>103.8</v>
      </c>
      <c r="F48" s="102" t="n">
        <v>155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36</v>
      </c>
      <c r="C49" s="100" t="n">
        <v>-11.1</v>
      </c>
      <c r="D49" s="160" t="n">
        <v>40</v>
      </c>
      <c r="E49" s="100" t="n">
        <v>42.2</v>
      </c>
      <c r="F49" s="102" t="n">
        <v>632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224</v>
      </c>
      <c r="C50" s="100" t="n">
        <v>162.8</v>
      </c>
      <c r="D50" s="160" t="n">
        <v>195</v>
      </c>
      <c r="E50" s="100" t="n">
        <v>242.4</v>
      </c>
      <c r="F50" s="102" t="n">
        <v>3367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28</v>
      </c>
      <c r="C51" s="100" t="n">
        <v>48.7</v>
      </c>
      <c r="D51" s="160" t="n">
        <v>17</v>
      </c>
      <c r="E51" s="100" t="n">
        <v>15.4</v>
      </c>
      <c r="F51" s="102" t="n">
        <v>382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50</v>
      </c>
      <c r="C52" s="100" t="n">
        <v>16.8</v>
      </c>
      <c r="D52" s="160" t="n">
        <v>61</v>
      </c>
      <c r="E52" s="100" t="n">
        <v>64.5</v>
      </c>
      <c r="F52" s="102" t="n">
        <v>676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108</v>
      </c>
      <c r="C53" s="100" t="n">
        <v>171.6</v>
      </c>
      <c r="D53" s="160" t="n">
        <v>76</v>
      </c>
      <c r="E53" s="100" t="n">
        <v>96.4</v>
      </c>
      <c r="F53" s="102" t="n">
        <v>17364</v>
      </c>
      <c r="G53" s="0"/>
      <c r="H53" s="0"/>
      <c r="I53" s="161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40</v>
      </c>
      <c r="C54" s="100" t="n">
        <v>181.1</v>
      </c>
      <c r="D54" s="160" t="n">
        <v>24</v>
      </c>
      <c r="E54" s="100" t="n">
        <v>28.7</v>
      </c>
      <c r="F54" s="102" t="n">
        <v>1727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1435</v>
      </c>
      <c r="C56" s="164" t="n">
        <v>1483</v>
      </c>
      <c r="D56" s="163" t="n">
        <v>1341</v>
      </c>
      <c r="E56" s="161" t="s">
        <v>211</v>
      </c>
      <c r="F56" s="96" t="n">
        <v>303664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46" t="s">
        <v>212</v>
      </c>
      <c r="B1" s="46"/>
      <c r="C1" s="46"/>
      <c r="D1" s="46"/>
      <c r="E1" s="46"/>
      <c r="F1" s="46"/>
    </row>
    <row r="2" s="140" customFormat="true" ht="12" hidden="false" customHeight="true" outlineLevel="0" collapsed="false">
      <c r="A2" s="46" t="s">
        <v>213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77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77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77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77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0" t="n">
        <v>-8.8</v>
      </c>
      <c r="D12" s="101" t="n">
        <v>10</v>
      </c>
      <c r="E12" s="100" t="n">
        <v>8.6</v>
      </c>
      <c r="F12" s="102" t="n">
        <v>746</v>
      </c>
      <c r="G12" s="0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1</v>
      </c>
      <c r="C13" s="100" t="n">
        <v>0</v>
      </c>
      <c r="D13" s="99" t="s">
        <v>31</v>
      </c>
      <c r="E13" s="100" t="n">
        <v>0.3</v>
      </c>
      <c r="F13" s="102" t="n">
        <v>60</v>
      </c>
      <c r="G13" s="0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3</v>
      </c>
      <c r="C14" s="100" t="n">
        <v>-5.8</v>
      </c>
      <c r="D14" s="101" t="n">
        <v>4</v>
      </c>
      <c r="E14" s="100" t="n">
        <v>6.3</v>
      </c>
      <c r="F14" s="102" t="n">
        <v>1015</v>
      </c>
      <c r="G14" s="0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6</v>
      </c>
      <c r="C15" s="100" t="n">
        <v>-6</v>
      </c>
      <c r="D15" s="101" t="n">
        <v>3</v>
      </c>
      <c r="E15" s="100" t="n">
        <v>9.5</v>
      </c>
      <c r="F15" s="102" t="n">
        <v>2961</v>
      </c>
      <c r="G15" s="0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16</v>
      </c>
      <c r="C17" s="100" t="n">
        <v>0</v>
      </c>
      <c r="D17" s="101" t="n">
        <v>11</v>
      </c>
      <c r="E17" s="100" t="n">
        <v>9.3</v>
      </c>
      <c r="F17" s="102" t="n">
        <v>1539</v>
      </c>
      <c r="G17" s="0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0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4</v>
      </c>
      <c r="C19" s="100" t="n">
        <v>0.5</v>
      </c>
      <c r="D19" s="101" t="n">
        <v>1</v>
      </c>
      <c r="E19" s="100" t="n">
        <v>1.1</v>
      </c>
      <c r="F19" s="102" t="n">
        <v>333</v>
      </c>
      <c r="G19" s="0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18</v>
      </c>
      <c r="C20" s="100" t="n">
        <v>9.9</v>
      </c>
      <c r="D20" s="101" t="n">
        <v>8</v>
      </c>
      <c r="E20" s="100" t="n">
        <v>8.3</v>
      </c>
      <c r="F20" s="102" t="n">
        <v>4613</v>
      </c>
      <c r="G20" s="0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6</v>
      </c>
      <c r="C21" s="100" t="n">
        <v>-3.1</v>
      </c>
      <c r="D21" s="101" t="n">
        <v>-4</v>
      </c>
      <c r="E21" s="100" t="n">
        <v>5</v>
      </c>
      <c r="F21" s="102" t="n">
        <v>1755</v>
      </c>
      <c r="G21" s="0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10</v>
      </c>
      <c r="C22" s="100" t="n">
        <v>0.3</v>
      </c>
      <c r="D22" s="99" t="n">
        <v>2</v>
      </c>
      <c r="E22" s="100" t="n">
        <v>5.1</v>
      </c>
      <c r="F22" s="102" t="n">
        <v>826</v>
      </c>
      <c r="G22" s="0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99" t="n">
        <v>4</v>
      </c>
      <c r="C23" s="100" t="n">
        <v>0.3</v>
      </c>
      <c r="D23" s="101" t="n">
        <v>-1</v>
      </c>
      <c r="E23" s="100" t="n">
        <v>2.1</v>
      </c>
      <c r="F23" s="99" t="n">
        <v>176</v>
      </c>
      <c r="G23" s="154"/>
      <c r="H23" s="0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</v>
      </c>
      <c r="C24" s="100" t="n">
        <v>-0.6</v>
      </c>
      <c r="D24" s="101" t="n">
        <v>1</v>
      </c>
      <c r="E24" s="100" t="n">
        <v>0.8</v>
      </c>
      <c r="F24" s="102" t="n">
        <v>82</v>
      </c>
      <c r="G24" s="0"/>
      <c r="H24" s="0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6</v>
      </c>
      <c r="C25" s="100" t="n">
        <v>-6.6</v>
      </c>
      <c r="D25" s="101" t="n">
        <v>18</v>
      </c>
      <c r="E25" s="100" t="n">
        <v>8.4</v>
      </c>
      <c r="F25" s="102" t="n">
        <v>602</v>
      </c>
      <c r="G25" s="0"/>
      <c r="H25" s="0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9</v>
      </c>
      <c r="C26" s="100" t="n">
        <v>3.5</v>
      </c>
      <c r="D26" s="99" t="s">
        <v>31</v>
      </c>
      <c r="E26" s="100" t="n">
        <v>2.5</v>
      </c>
      <c r="F26" s="102" t="n">
        <v>838</v>
      </c>
      <c r="G26" s="0"/>
      <c r="H26" s="0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3</v>
      </c>
      <c r="C27" s="100" t="n">
        <v>7.9</v>
      </c>
      <c r="D27" s="99" t="s">
        <v>31</v>
      </c>
      <c r="E27" s="100" t="n">
        <v>0.2</v>
      </c>
      <c r="F27" s="102" t="n">
        <v>315</v>
      </c>
      <c r="G27" s="0"/>
      <c r="H27" s="0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9</v>
      </c>
      <c r="C28" s="100" t="n">
        <v>1.2</v>
      </c>
      <c r="D28" s="99" t="n">
        <v>24</v>
      </c>
      <c r="E28" s="100" t="n">
        <v>23.1</v>
      </c>
      <c r="F28" s="102" t="n">
        <v>1560</v>
      </c>
      <c r="G28" s="0"/>
      <c r="H28" s="0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10</v>
      </c>
      <c r="C29" s="100" t="n">
        <v>4.6</v>
      </c>
      <c r="D29" s="101" t="n">
        <v>2</v>
      </c>
      <c r="E29" s="100" t="n">
        <v>3.9</v>
      </c>
      <c r="F29" s="102" t="n">
        <v>881</v>
      </c>
      <c r="G29" s="0"/>
      <c r="H29" s="0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7</v>
      </c>
      <c r="C30" s="100" t="n">
        <v>-2.7</v>
      </c>
      <c r="D30" s="101" t="n">
        <v>6</v>
      </c>
      <c r="E30" s="100" t="n">
        <v>4.5</v>
      </c>
      <c r="F30" s="102" t="n">
        <v>384</v>
      </c>
      <c r="G30" s="0"/>
      <c r="H30" s="0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00"/>
      <c r="D31" s="101"/>
      <c r="E31" s="100"/>
      <c r="F31" s="102"/>
      <c r="G31" s="0"/>
      <c r="H31" s="0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117</v>
      </c>
      <c r="C32" s="94" t="n">
        <v>-5.2</v>
      </c>
      <c r="D32" s="95" t="n">
        <v>85</v>
      </c>
      <c r="E32" s="94" t="n">
        <v>98.9</v>
      </c>
      <c r="F32" s="96" t="n">
        <v>18686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67"/>
      <c r="C35" s="168"/>
      <c r="D35" s="169"/>
      <c r="E35" s="172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9</v>
      </c>
      <c r="C36" s="100" t="n">
        <v>-10.5</v>
      </c>
      <c r="D36" s="160" t="n">
        <v>24</v>
      </c>
      <c r="E36" s="100" t="n">
        <v>15.6</v>
      </c>
      <c r="F36" s="160" t="n">
        <v>21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8</v>
      </c>
      <c r="C37" s="100" t="n">
        <v>2</v>
      </c>
      <c r="D37" s="160" t="n">
        <v>1</v>
      </c>
      <c r="E37" s="100" t="n">
        <v>0.9</v>
      </c>
      <c r="F37" s="160" t="n">
        <v>13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10</v>
      </c>
      <c r="C38" s="100" t="n">
        <v>-5.7</v>
      </c>
      <c r="D38" s="160" t="n">
        <v>9</v>
      </c>
      <c r="E38" s="100" t="n">
        <v>18.5</v>
      </c>
      <c r="F38" s="160" t="n">
        <v>152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27</v>
      </c>
      <c r="C39" s="100" t="n">
        <v>-31.4</v>
      </c>
      <c r="D39" s="160" t="n">
        <v>38</v>
      </c>
      <c r="E39" s="100" t="n">
        <v>50</v>
      </c>
      <c r="F39" s="160" t="n">
        <v>136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35</v>
      </c>
      <c r="C41" s="100" t="n">
        <v>22.4</v>
      </c>
      <c r="D41" s="160" t="n">
        <v>30</v>
      </c>
      <c r="E41" s="100" t="n">
        <v>26.4</v>
      </c>
      <c r="F41" s="160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22</v>
      </c>
      <c r="C42" s="100" t="n">
        <v>0.2</v>
      </c>
      <c r="D42" s="160" t="n">
        <v>5</v>
      </c>
      <c r="E42" s="100" t="n">
        <v>8.9</v>
      </c>
      <c r="F42" s="160" t="n">
        <v>106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18</v>
      </c>
      <c r="C43" s="100" t="n">
        <v>25.8</v>
      </c>
      <c r="D43" s="160" t="n">
        <v>8</v>
      </c>
      <c r="E43" s="100" t="n">
        <v>7.9</v>
      </c>
      <c r="F43" s="160" t="n">
        <v>119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46</v>
      </c>
      <c r="C44" s="100" t="n">
        <v>-4.7</v>
      </c>
      <c r="D44" s="160" t="n">
        <v>24</v>
      </c>
      <c r="E44" s="100" t="n">
        <v>25.7</v>
      </c>
      <c r="F44" s="160" t="n">
        <v>630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5</v>
      </c>
      <c r="C45" s="100" t="n">
        <v>-2.6</v>
      </c>
      <c r="D45" s="160" t="n">
        <v>2</v>
      </c>
      <c r="E45" s="100" t="n">
        <v>11.1</v>
      </c>
      <c r="F45" s="160" t="n">
        <v>23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7</v>
      </c>
      <c r="C46" s="100" t="n">
        <v>0.6</v>
      </c>
      <c r="D46" s="160" t="n">
        <v>5</v>
      </c>
      <c r="E46" s="100" t="n">
        <v>10.9</v>
      </c>
      <c r="F46" s="160" t="n">
        <v>109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9</v>
      </c>
      <c r="C47" s="100" t="n">
        <v>-5.4</v>
      </c>
      <c r="D47" s="160" t="n">
        <v>4</v>
      </c>
      <c r="E47" s="100" t="n">
        <v>8</v>
      </c>
      <c r="F47" s="160" t="n">
        <v>40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12</v>
      </c>
      <c r="C48" s="100" t="n">
        <v>-6.9</v>
      </c>
      <c r="D48" s="160" t="n">
        <v>10</v>
      </c>
      <c r="E48" s="100" t="n">
        <v>9.7</v>
      </c>
      <c r="F48" s="160" t="n">
        <v>8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17</v>
      </c>
      <c r="C49" s="100" t="n">
        <v>-35.5</v>
      </c>
      <c r="D49" s="160" t="n">
        <v>23</v>
      </c>
      <c r="E49" s="100" t="n">
        <v>18.5</v>
      </c>
      <c r="F49" s="160" t="n">
        <v>365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43</v>
      </c>
      <c r="C50" s="100" t="n">
        <v>-4.8</v>
      </c>
      <c r="D50" s="160" t="n">
        <v>14</v>
      </c>
      <c r="E50" s="100" t="n">
        <v>20.6</v>
      </c>
      <c r="F50" s="160" t="n">
        <v>330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00" t="n">
        <v>7.1</v>
      </c>
      <c r="D51" s="160" t="n">
        <v>1</v>
      </c>
      <c r="E51" s="100" t="n">
        <v>1.7</v>
      </c>
      <c r="F51" s="160" t="n">
        <v>82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16</v>
      </c>
      <c r="C52" s="100" t="n">
        <v>-3.6</v>
      </c>
      <c r="D52" s="160" t="n">
        <v>32</v>
      </c>
      <c r="E52" s="100" t="n">
        <v>30.8</v>
      </c>
      <c r="F52" s="160" t="n">
        <v>222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34</v>
      </c>
      <c r="C53" s="100" t="n">
        <v>-10.2</v>
      </c>
      <c r="D53" s="160" t="n">
        <v>17</v>
      </c>
      <c r="E53" s="100" t="n">
        <v>26.7</v>
      </c>
      <c r="F53" s="160" t="n">
        <v>343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13</v>
      </c>
      <c r="C54" s="100" t="n">
        <v>-5.3</v>
      </c>
      <c r="D54" s="160" t="n">
        <v>9</v>
      </c>
      <c r="E54" s="100" t="n">
        <v>10</v>
      </c>
      <c r="F54" s="160" t="n">
        <v>65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363</v>
      </c>
      <c r="C56" s="94" t="n">
        <v>-68.6</v>
      </c>
      <c r="D56" s="163" t="n">
        <v>256</v>
      </c>
      <c r="E56" s="174" t="n">
        <v>301.7</v>
      </c>
      <c r="F56" s="163" t="n">
        <v>55460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4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16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2"/>
      <c r="F9" s="183"/>
      <c r="G9" s="181"/>
    </row>
    <row r="10" s="146" customFormat="true" ht="12" hidden="false" customHeight="true" outlineLevel="0" collapsed="false"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51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7</v>
      </c>
      <c r="C21" s="102" t="n">
        <v>40</v>
      </c>
      <c r="D21" s="136" t="n">
        <v>20</v>
      </c>
      <c r="E21" s="102" t="n">
        <v>95</v>
      </c>
      <c r="F21" s="136" t="n">
        <v>76.7</v>
      </c>
      <c r="G21" s="102" t="n">
        <v>819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50</v>
      </c>
      <c r="C26" s="102" t="n">
        <v>37</v>
      </c>
      <c r="D26" s="136" t="n">
        <v>20.6</v>
      </c>
      <c r="E26" s="102" t="n">
        <v>58</v>
      </c>
      <c r="F26" s="136" t="n">
        <v>69.5</v>
      </c>
      <c r="G26" s="102" t="n">
        <v>747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2</v>
      </c>
      <c r="C27" s="102" t="n">
        <v>1</v>
      </c>
      <c r="D27" s="99" t="s">
        <v>31</v>
      </c>
      <c r="E27" s="102" t="n">
        <v>6</v>
      </c>
      <c r="F27" s="136" t="n">
        <v>2.8</v>
      </c>
      <c r="G27" s="102" t="n">
        <v>23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</row>
    <row r="32" s="157" customFormat="true" ht="12" hidden="false" customHeight="true" outlineLevel="0" collapsed="false">
      <c r="A32" s="155" t="s">
        <v>209</v>
      </c>
      <c r="B32" s="96" t="n">
        <v>314</v>
      </c>
      <c r="C32" s="96" t="n">
        <v>232</v>
      </c>
      <c r="D32" s="135" t="n">
        <v>104.4</v>
      </c>
      <c r="E32" s="96" t="n">
        <v>391</v>
      </c>
      <c r="F32" s="135" t="n">
        <v>441</v>
      </c>
      <c r="G32" s="96" t="n">
        <v>47650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8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9</v>
      </c>
      <c r="C37" s="160" t="n">
        <v>13</v>
      </c>
      <c r="D37" s="162" t="n">
        <v>6.3</v>
      </c>
      <c r="E37" s="160" t="n">
        <v>22</v>
      </c>
      <c r="F37" s="162" t="n">
        <v>27</v>
      </c>
      <c r="G37" s="160" t="n">
        <v>2594</v>
      </c>
      <c r="H37" s="189"/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H38" s="189"/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9</v>
      </c>
      <c r="C39" s="160" t="n">
        <v>69</v>
      </c>
      <c r="D39" s="162" t="n">
        <v>38.1</v>
      </c>
      <c r="E39" s="160" t="n">
        <v>73</v>
      </c>
      <c r="F39" s="162" t="n">
        <v>86.5</v>
      </c>
      <c r="G39" s="160" t="n">
        <v>14390</v>
      </c>
      <c r="H39" s="190"/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H40" s="19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9</v>
      </c>
      <c r="C41" s="160" t="n">
        <v>51</v>
      </c>
      <c r="D41" s="162" t="n">
        <v>19.3</v>
      </c>
      <c r="E41" s="160" t="n">
        <v>83</v>
      </c>
      <c r="F41" s="162" t="n">
        <v>89.1</v>
      </c>
      <c r="G41" s="160" t="n">
        <v>10592</v>
      </c>
      <c r="H41" s="189"/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H42" s="189"/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H43" s="189"/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H44" s="189"/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90</v>
      </c>
      <c r="C45" s="160" t="n">
        <v>75</v>
      </c>
      <c r="D45" s="162" t="n">
        <v>39</v>
      </c>
      <c r="E45" s="160" t="n">
        <v>152</v>
      </c>
      <c r="F45" s="162" t="n">
        <v>143.6</v>
      </c>
      <c r="G45" s="160" t="n">
        <v>15747</v>
      </c>
      <c r="H45" s="189"/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H46" s="189"/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H47" s="189"/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2</v>
      </c>
      <c r="C48" s="160" t="n">
        <v>50</v>
      </c>
      <c r="D48" s="162" t="n">
        <v>22.9</v>
      </c>
      <c r="E48" s="160" t="n">
        <v>80</v>
      </c>
      <c r="F48" s="162" t="n">
        <v>93.7</v>
      </c>
      <c r="G48" s="160" t="n">
        <v>10349</v>
      </c>
      <c r="H48" s="189"/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H49" s="189"/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4</v>
      </c>
      <c r="C50" s="160" t="n">
        <v>121</v>
      </c>
      <c r="D50" s="162" t="n">
        <v>72.3</v>
      </c>
      <c r="E50" s="160" t="n">
        <v>181</v>
      </c>
      <c r="F50" s="162" t="n">
        <v>221.8</v>
      </c>
      <c r="G50" s="160" t="n">
        <v>25877</v>
      </c>
      <c r="H50" s="189"/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60" t="n">
        <v>7</v>
      </c>
      <c r="D51" s="162" t="n">
        <v>1.1</v>
      </c>
      <c r="E51" s="160" t="n">
        <v>16</v>
      </c>
      <c r="F51" s="162" t="n">
        <v>13.8</v>
      </c>
      <c r="G51" s="160" t="n">
        <v>1429</v>
      </c>
      <c r="H51" s="189"/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H52" s="189"/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H53" s="189"/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H54" s="189"/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H55" s="189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27</v>
      </c>
      <c r="C56" s="163" t="n">
        <v>681</v>
      </c>
      <c r="D56" s="174" t="n">
        <v>308.2</v>
      </c>
      <c r="E56" s="163" t="n">
        <v>1083</v>
      </c>
      <c r="F56" s="164" t="n">
        <v>1250.8</v>
      </c>
      <c r="G56" s="163" t="n">
        <v>144511</v>
      </c>
      <c r="H56" s="191"/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3"/>
      <c r="C57" s="193"/>
      <c r="D57" s="193"/>
      <c r="E57" s="193"/>
      <c r="F57" s="193"/>
      <c r="G57" s="193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8 "/>
    <hyperlink ref="A2" location="Inhaltsverzeichnis!A28" display="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8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9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0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48"/>
      <c r="B9" s="181"/>
      <c r="C9" s="181"/>
      <c r="D9" s="181"/>
      <c r="E9" s="182"/>
      <c r="F9" s="183"/>
      <c r="G9" s="181"/>
      <c r="H9" s="179"/>
    </row>
    <row r="10" s="146" customFormat="true" ht="12" hidden="false" customHeight="true" outlineLevel="0" collapsed="false">
      <c r="A10" s="150"/>
      <c r="B10" s="184" t="s">
        <v>189</v>
      </c>
      <c r="C10" s="184"/>
      <c r="D10" s="184"/>
      <c r="E10" s="184"/>
      <c r="F10" s="184"/>
      <c r="G10" s="184"/>
      <c r="H10" s="179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72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111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2</v>
      </c>
      <c r="C21" s="102" t="n">
        <v>18</v>
      </c>
      <c r="D21" s="136" t="n">
        <v>8.7</v>
      </c>
      <c r="E21" s="102" t="n">
        <v>33</v>
      </c>
      <c r="F21" s="136" t="n">
        <v>40.1</v>
      </c>
      <c r="G21" s="102" t="n">
        <v>3767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49</v>
      </c>
      <c r="C26" s="102" t="n">
        <v>36</v>
      </c>
      <c r="D26" s="136" t="n">
        <v>20.3</v>
      </c>
      <c r="E26" s="102" t="n">
        <v>55</v>
      </c>
      <c r="F26" s="136" t="n">
        <v>66</v>
      </c>
      <c r="G26" s="102" t="n">
        <v>719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</v>
      </c>
      <c r="D27" s="99" t="s">
        <v>31</v>
      </c>
      <c r="E27" s="102" t="n">
        <v>1</v>
      </c>
      <c r="F27" s="136" t="n">
        <v>1.1</v>
      </c>
      <c r="G27" s="102" t="n">
        <v>8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194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H30" s="195"/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307</v>
      </c>
      <c r="C32" s="96" t="n">
        <v>208</v>
      </c>
      <c r="D32" s="135" t="n">
        <v>92.7</v>
      </c>
      <c r="E32" s="96" t="n">
        <v>321</v>
      </c>
      <c r="F32" s="135" t="n">
        <v>399.1</v>
      </c>
      <c r="G32" s="96" t="n">
        <v>42792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  <c r="J33" s="196"/>
      <c r="K33" s="196"/>
      <c r="L33" s="196"/>
      <c r="M33" s="196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8</v>
      </c>
      <c r="C37" s="160" t="n">
        <v>11</v>
      </c>
      <c r="D37" s="162" t="n">
        <v>5.3</v>
      </c>
      <c r="E37" s="160" t="n">
        <v>18</v>
      </c>
      <c r="F37" s="162" t="n">
        <v>22.6</v>
      </c>
      <c r="G37" s="160" t="n">
        <v>223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4</v>
      </c>
      <c r="C39" s="160" t="n">
        <v>31</v>
      </c>
      <c r="D39" s="162" t="n">
        <v>19.9</v>
      </c>
      <c r="E39" s="160" t="n">
        <v>46</v>
      </c>
      <c r="F39" s="162" t="n">
        <v>57.9</v>
      </c>
      <c r="G39" s="160" t="n">
        <v>6357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8</v>
      </c>
      <c r="C41" s="160" t="n">
        <v>47</v>
      </c>
      <c r="D41" s="162" t="n">
        <v>16.5</v>
      </c>
      <c r="E41" s="160" t="n">
        <v>73</v>
      </c>
      <c r="F41" s="162" t="n">
        <v>83.5</v>
      </c>
      <c r="G41" s="160" t="n">
        <v>9592</v>
      </c>
      <c r="I41" s="0"/>
      <c r="J41" s="0"/>
      <c r="K41" s="0"/>
      <c r="L41" s="97"/>
      <c r="M41" s="0"/>
      <c r="N41" s="97"/>
      <c r="O41" s="0"/>
      <c r="P41" s="0"/>
      <c r="Q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I42" s="0"/>
      <c r="J42" s="0"/>
      <c r="K42" s="0"/>
      <c r="L42" s="97"/>
      <c r="M42" s="0"/>
      <c r="N42" s="97"/>
      <c r="O42" s="0"/>
      <c r="P42" s="0"/>
      <c r="Q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I43" s="0"/>
      <c r="J43" s="0"/>
      <c r="K43" s="0"/>
      <c r="L43" s="97"/>
      <c r="M43" s="0"/>
      <c r="N43" s="97"/>
      <c r="O43" s="0"/>
      <c r="P43" s="0"/>
      <c r="Q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I44" s="0"/>
      <c r="J44" s="0"/>
      <c r="K44" s="0"/>
      <c r="L44" s="97"/>
      <c r="M44" s="0"/>
      <c r="N44" s="97"/>
      <c r="O44" s="0"/>
      <c r="P44" s="0"/>
      <c r="Q44" s="0"/>
    </row>
    <row r="45" customFormat="false" ht="12" hidden="false" customHeight="true" outlineLevel="0" collapsed="false">
      <c r="A45" s="152" t="s">
        <v>199</v>
      </c>
      <c r="B45" s="160" t="n">
        <v>85</v>
      </c>
      <c r="C45" s="160" t="n">
        <v>53</v>
      </c>
      <c r="D45" s="162" t="n">
        <v>27.7</v>
      </c>
      <c r="E45" s="160" t="n">
        <v>90</v>
      </c>
      <c r="F45" s="162" t="n">
        <v>107</v>
      </c>
      <c r="G45" s="160" t="n">
        <v>11319</v>
      </c>
      <c r="I45" s="0"/>
      <c r="J45" s="0"/>
      <c r="K45" s="0"/>
      <c r="L45" s="97"/>
      <c r="M45" s="0"/>
      <c r="N45" s="97"/>
      <c r="O45" s="0"/>
      <c r="P45" s="0"/>
      <c r="Q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I46" s="0"/>
      <c r="J46" s="0"/>
      <c r="K46" s="0"/>
      <c r="L46" s="97"/>
      <c r="M46" s="0"/>
      <c r="N46" s="97"/>
      <c r="O46" s="0"/>
      <c r="P46" s="0"/>
      <c r="Q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1</v>
      </c>
      <c r="C48" s="160" t="n">
        <v>48</v>
      </c>
      <c r="D48" s="162" t="n">
        <v>21.6</v>
      </c>
      <c r="E48" s="160" t="n">
        <v>77</v>
      </c>
      <c r="F48" s="162" t="n">
        <v>91.3</v>
      </c>
      <c r="G48" s="160" t="n">
        <v>10149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1</v>
      </c>
      <c r="C50" s="160" t="n">
        <v>116</v>
      </c>
      <c r="D50" s="162" t="n">
        <v>69.6</v>
      </c>
      <c r="E50" s="160" t="n">
        <v>171</v>
      </c>
      <c r="F50" s="162" t="n">
        <v>213.7</v>
      </c>
      <c r="G50" s="160" t="n">
        <v>24965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1</v>
      </c>
      <c r="C51" s="160" t="n">
        <v>6</v>
      </c>
      <c r="D51" s="162" t="n">
        <v>1.1</v>
      </c>
      <c r="E51" s="160" t="n">
        <v>11</v>
      </c>
      <c r="F51" s="162" t="n">
        <v>12</v>
      </c>
      <c r="G51" s="160" t="n">
        <v>1279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10</v>
      </c>
      <c r="C56" s="163" t="n">
        <v>609</v>
      </c>
      <c r="D56" s="174" t="n">
        <v>270.8</v>
      </c>
      <c r="E56" s="163" t="n">
        <v>962</v>
      </c>
      <c r="F56" s="164" t="n">
        <v>1163.4</v>
      </c>
      <c r="G56" s="163" t="n">
        <v>129426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.75" hidden="false" customHeight="false" outlineLevel="0" collapsed="false">
      <c r="A73" s="188"/>
    </row>
    <row r="74" customFormat="false" ht="12.75" hidden="false" customHeight="false" outlineLevel="0" collapsed="false">
      <c r="A74" s="188"/>
    </row>
    <row r="75" customFormat="false" ht="12.75" hidden="false" customHeight="false" outlineLevel="0" collapsed="false">
      <c r="A75" s="188"/>
    </row>
    <row r="76" customFormat="false" ht="12.75" hidden="false" customHeight="false" outlineLevel="0" collapsed="false">
      <c r="A76" s="188"/>
    </row>
    <row r="77" customFormat="false" ht="12.75" hidden="false" customHeight="false" outlineLevel="0" collapsed="false">
      <c r="A77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22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3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1"/>
      <c r="F9" s="181"/>
      <c r="G9" s="181"/>
    </row>
    <row r="10" s="146" customFormat="true" ht="12" hidden="false" customHeight="true" outlineLevel="0" collapsed="false">
      <c r="A10" s="152"/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4"/>
      <c r="C11" s="154"/>
      <c r="D11" s="154"/>
      <c r="E11" s="154"/>
      <c r="F11" s="198"/>
      <c r="G11" s="154"/>
    </row>
    <row r="12" s="146" customFormat="true" ht="12" hidden="false" customHeight="true" outlineLevel="0" collapsed="false">
      <c r="A12" s="152" t="s">
        <v>191</v>
      </c>
      <c r="B12" s="102" t="n">
        <v>2</v>
      </c>
      <c r="C12" s="102" t="n">
        <v>11</v>
      </c>
      <c r="D12" s="136" t="n">
        <v>24.1</v>
      </c>
      <c r="E12" s="99" t="s">
        <v>31</v>
      </c>
      <c r="F12" s="99" t="s">
        <v>31</v>
      </c>
      <c r="G12" s="102" t="n">
        <v>130</v>
      </c>
      <c r="I12" s="0"/>
      <c r="J12" s="0"/>
      <c r="K12" s="199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99" t="s">
        <v>31</v>
      </c>
      <c r="C13" s="99" t="s">
        <v>31</v>
      </c>
      <c r="D13" s="99" t="s">
        <v>31</v>
      </c>
      <c r="E13" s="99" t="s">
        <v>31</v>
      </c>
      <c r="F13" s="99" t="s">
        <v>31</v>
      </c>
      <c r="G13" s="99" t="s">
        <v>3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99" t="s">
        <v>31</v>
      </c>
      <c r="C14" s="99" t="s">
        <v>31</v>
      </c>
      <c r="D14" s="99" t="s">
        <v>31</v>
      </c>
      <c r="E14" s="99" t="s">
        <v>31</v>
      </c>
      <c r="F14" s="99" t="s">
        <v>31</v>
      </c>
      <c r="G14" s="99" t="s">
        <v>31</v>
      </c>
      <c r="H14" s="129"/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1</v>
      </c>
      <c r="C15" s="102" t="n">
        <v>0</v>
      </c>
      <c r="D15" s="136" t="n">
        <v>1</v>
      </c>
      <c r="E15" s="99" t="s">
        <v>31</v>
      </c>
      <c r="F15" s="99" t="s">
        <v>31</v>
      </c>
      <c r="G15" s="102" t="n">
        <v>110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3</v>
      </c>
      <c r="C17" s="102" t="n">
        <v>6</v>
      </c>
      <c r="D17" s="136" t="n">
        <v>10.1</v>
      </c>
      <c r="E17" s="99" t="s">
        <v>31</v>
      </c>
      <c r="F17" s="99" t="s">
        <v>31</v>
      </c>
      <c r="G17" s="102" t="n">
        <v>1119</v>
      </c>
      <c r="I17" s="0"/>
      <c r="J17" s="198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2</v>
      </c>
      <c r="C19" s="102" t="n">
        <v>41</v>
      </c>
      <c r="D19" s="136" t="n">
        <v>32.7</v>
      </c>
      <c r="E19" s="99" t="s">
        <v>31</v>
      </c>
      <c r="F19" s="99" t="s">
        <v>31</v>
      </c>
      <c r="G19" s="102" t="n">
        <v>1619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8</v>
      </c>
      <c r="C20" s="102" t="n">
        <v>8</v>
      </c>
      <c r="D20" s="136" t="n">
        <v>15.4</v>
      </c>
      <c r="E20" s="99" t="s">
        <v>31</v>
      </c>
      <c r="F20" s="99" t="s">
        <v>31</v>
      </c>
      <c r="G20" s="102" t="n">
        <v>677</v>
      </c>
      <c r="I20" s="0"/>
      <c r="J20" s="198"/>
      <c r="K20" s="97"/>
      <c r="L20" s="0"/>
      <c r="M20" s="198"/>
      <c r="N20" s="0"/>
    </row>
    <row r="21" s="146" customFormat="true" ht="12" hidden="false" customHeight="true" outlineLevel="0" collapsed="false">
      <c r="A21" s="152" t="s">
        <v>199</v>
      </c>
      <c r="B21" s="102" t="n">
        <v>4</v>
      </c>
      <c r="C21" s="102" t="n">
        <v>2</v>
      </c>
      <c r="D21" s="136" t="n">
        <v>6.1</v>
      </c>
      <c r="E21" s="99" t="s">
        <v>31</v>
      </c>
      <c r="F21" s="99" t="s">
        <v>31</v>
      </c>
      <c r="G21" s="102" t="n">
        <v>18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6</v>
      </c>
      <c r="C22" s="102" t="n">
        <v>38</v>
      </c>
      <c r="D22" s="136" t="n">
        <v>42.9</v>
      </c>
      <c r="E22" s="99" t="s">
        <v>31</v>
      </c>
      <c r="F22" s="99" t="s">
        <v>31</v>
      </c>
      <c r="G22" s="102" t="n">
        <v>2138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99" t="s">
        <v>31</v>
      </c>
      <c r="C23" s="99" t="s">
        <v>31</v>
      </c>
      <c r="D23" s="99" t="s">
        <v>31</v>
      </c>
      <c r="E23" s="99" t="s">
        <v>31</v>
      </c>
      <c r="F23" s="99" t="s">
        <v>31</v>
      </c>
      <c r="G23" s="99" t="s">
        <v>31</v>
      </c>
      <c r="H23" s="127"/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4</v>
      </c>
      <c r="C24" s="102" t="n">
        <v>15</v>
      </c>
      <c r="D24" s="136" t="n">
        <v>19.9</v>
      </c>
      <c r="E24" s="99" t="s">
        <v>31</v>
      </c>
      <c r="F24" s="99" t="s">
        <v>31</v>
      </c>
      <c r="G24" s="102" t="n">
        <v>772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3</v>
      </c>
      <c r="C25" s="102" t="n">
        <v>11</v>
      </c>
      <c r="D25" s="136" t="n">
        <v>17.1</v>
      </c>
      <c r="E25" s="99" t="s">
        <v>31</v>
      </c>
      <c r="F25" s="99" t="s">
        <v>31</v>
      </c>
      <c r="G25" s="102" t="n">
        <v>224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6</v>
      </c>
      <c r="C26" s="102" t="n">
        <v>15</v>
      </c>
      <c r="D26" s="136" t="n">
        <v>23.7</v>
      </c>
      <c r="E26" s="99" t="s">
        <v>31</v>
      </c>
      <c r="F26" s="99" t="s">
        <v>31</v>
      </c>
      <c r="G26" s="102" t="n">
        <v>1332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2</v>
      </c>
      <c r="D27" s="136" t="n">
        <v>14.2</v>
      </c>
      <c r="E27" s="99" t="s">
        <v>31</v>
      </c>
      <c r="F27" s="99" t="s">
        <v>31</v>
      </c>
      <c r="G27" s="102" t="n">
        <v>1100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3</v>
      </c>
      <c r="C28" s="102" t="n">
        <v>4</v>
      </c>
      <c r="D28" s="136" t="n">
        <v>7.5</v>
      </c>
      <c r="E28" s="99" t="s">
        <v>31</v>
      </c>
      <c r="F28" s="99" t="s">
        <v>31</v>
      </c>
      <c r="G28" s="102" t="n">
        <v>830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5</v>
      </c>
      <c r="C29" s="102" t="n">
        <v>29</v>
      </c>
      <c r="D29" s="136" t="n">
        <v>42.3</v>
      </c>
      <c r="E29" s="99" t="s">
        <v>31</v>
      </c>
      <c r="F29" s="99" t="s">
        <v>31</v>
      </c>
      <c r="G29" s="102" t="n">
        <v>2994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9</v>
      </c>
      <c r="C30" s="102" t="n">
        <v>227</v>
      </c>
      <c r="D30" s="136" t="n">
        <v>170.3</v>
      </c>
      <c r="E30" s="99" t="s">
        <v>31</v>
      </c>
      <c r="F30" s="99" t="s">
        <v>31</v>
      </c>
      <c r="G30" s="102" t="n">
        <v>14178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57</v>
      </c>
      <c r="C32" s="96" t="n">
        <v>418</v>
      </c>
      <c r="D32" s="135" t="n">
        <v>427.4</v>
      </c>
      <c r="E32" s="99" t="s">
        <v>31</v>
      </c>
      <c r="F32" s="99" t="s">
        <v>31</v>
      </c>
      <c r="G32" s="96" t="n">
        <v>27408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4</v>
      </c>
      <c r="C36" s="160" t="n">
        <v>84</v>
      </c>
      <c r="D36" s="162" t="n">
        <v>135.2</v>
      </c>
      <c r="E36" s="99" t="s">
        <v>31</v>
      </c>
      <c r="F36" s="99" t="s">
        <v>31</v>
      </c>
      <c r="G36" s="160" t="n">
        <v>35165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2</v>
      </c>
      <c r="C37" s="160" t="n">
        <v>2</v>
      </c>
      <c r="D37" s="162" t="n">
        <v>4.6</v>
      </c>
      <c r="E37" s="99" t="s">
        <v>31</v>
      </c>
      <c r="F37" s="99" t="s">
        <v>31</v>
      </c>
      <c r="G37" s="160" t="n">
        <v>24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2</v>
      </c>
      <c r="C38" s="160" t="n">
        <v>2</v>
      </c>
      <c r="D38" s="162" t="n">
        <v>4.1</v>
      </c>
      <c r="E38" s="99" t="s">
        <v>31</v>
      </c>
      <c r="F38" s="99" t="s">
        <v>31</v>
      </c>
      <c r="G38" s="160" t="n">
        <v>393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8</v>
      </c>
      <c r="C39" s="160" t="n">
        <v>59</v>
      </c>
      <c r="D39" s="162" t="n">
        <v>102.8</v>
      </c>
      <c r="E39" s="160" t="n">
        <v>1</v>
      </c>
      <c r="F39" s="162" t="n">
        <v>0.7</v>
      </c>
      <c r="G39" s="160" t="n">
        <v>1254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9</v>
      </c>
      <c r="C41" s="160" t="n">
        <v>44</v>
      </c>
      <c r="D41" s="162" t="n">
        <v>74.3</v>
      </c>
      <c r="E41" s="99" t="s">
        <v>31</v>
      </c>
      <c r="F41" s="99" t="s">
        <v>31</v>
      </c>
      <c r="G41" s="160" t="n">
        <v>6998</v>
      </c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6</v>
      </c>
      <c r="C42" s="160" t="n">
        <v>31</v>
      </c>
      <c r="D42" s="162" t="n">
        <v>47.2</v>
      </c>
      <c r="E42" s="99" t="s">
        <v>31</v>
      </c>
      <c r="F42" s="99" t="s">
        <v>31</v>
      </c>
      <c r="G42" s="160" t="n">
        <v>3141</v>
      </c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7</v>
      </c>
      <c r="C43" s="160" t="n">
        <v>52</v>
      </c>
      <c r="D43" s="162" t="n">
        <v>53.2</v>
      </c>
      <c r="E43" s="99" t="s">
        <v>31</v>
      </c>
      <c r="F43" s="99" t="s">
        <v>31</v>
      </c>
      <c r="G43" s="160" t="n">
        <v>2123</v>
      </c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11</v>
      </c>
      <c r="C44" s="160" t="n">
        <v>10</v>
      </c>
      <c r="D44" s="162" t="n">
        <v>20</v>
      </c>
      <c r="E44" s="99" t="s">
        <v>31</v>
      </c>
      <c r="F44" s="99" t="s">
        <v>31</v>
      </c>
      <c r="G44" s="160" t="n">
        <v>776</v>
      </c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13</v>
      </c>
      <c r="C45" s="160" t="n">
        <v>50</v>
      </c>
      <c r="D45" s="162" t="n">
        <v>88.7</v>
      </c>
      <c r="E45" s="99" t="s">
        <v>31</v>
      </c>
      <c r="F45" s="99" t="s">
        <v>31</v>
      </c>
      <c r="G45" s="160" t="n">
        <v>6373</v>
      </c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9</v>
      </c>
      <c r="C46" s="160" t="n">
        <v>63</v>
      </c>
      <c r="D46" s="162" t="n">
        <v>65.1</v>
      </c>
      <c r="E46" s="99" t="s">
        <v>31</v>
      </c>
      <c r="F46" s="99" t="s">
        <v>31</v>
      </c>
      <c r="G46" s="160" t="n">
        <v>2993</v>
      </c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</v>
      </c>
      <c r="C47" s="160" t="n">
        <v>2</v>
      </c>
      <c r="D47" s="162" t="n">
        <v>2.8</v>
      </c>
      <c r="E47" s="99" t="s">
        <v>31</v>
      </c>
      <c r="F47" s="99" t="s">
        <v>31</v>
      </c>
      <c r="G47" s="160" t="n">
        <v>45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15</v>
      </c>
      <c r="C48" s="160" t="n">
        <v>102</v>
      </c>
      <c r="D48" s="162" t="n">
        <v>127</v>
      </c>
      <c r="E48" s="160" t="n">
        <v>1</v>
      </c>
      <c r="F48" s="162" t="n">
        <v>0.5</v>
      </c>
      <c r="G48" s="160" t="n">
        <v>4292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4</v>
      </c>
      <c r="C49" s="160" t="n">
        <v>12</v>
      </c>
      <c r="D49" s="162" t="n">
        <v>19</v>
      </c>
      <c r="E49" s="99" t="s">
        <v>31</v>
      </c>
      <c r="F49" s="99" t="s">
        <v>31</v>
      </c>
      <c r="G49" s="160" t="n">
        <v>284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7</v>
      </c>
      <c r="C50" s="160" t="n">
        <v>56</v>
      </c>
      <c r="D50" s="162" t="n">
        <v>95.3</v>
      </c>
      <c r="E50" s="99" t="s">
        <v>31</v>
      </c>
      <c r="F50" s="99" t="s">
        <v>31</v>
      </c>
      <c r="G50" s="160" t="n">
        <v>4496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4</v>
      </c>
      <c r="C51" s="160" t="n">
        <v>29</v>
      </c>
      <c r="D51" s="162" t="n">
        <v>40.5</v>
      </c>
      <c r="E51" s="99" t="s">
        <v>31</v>
      </c>
      <c r="F51" s="99" t="s">
        <v>31</v>
      </c>
      <c r="G51" s="160" t="n">
        <v>157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5</v>
      </c>
      <c r="C52" s="160" t="n">
        <v>6</v>
      </c>
      <c r="D52" s="162" t="n">
        <v>12.6</v>
      </c>
      <c r="E52" s="99" t="s">
        <v>31</v>
      </c>
      <c r="F52" s="99" t="s">
        <v>31</v>
      </c>
      <c r="G52" s="160" t="n">
        <v>1026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16</v>
      </c>
      <c r="C53" s="160" t="n">
        <v>158</v>
      </c>
      <c r="D53" s="162" t="n">
        <v>169.3</v>
      </c>
      <c r="E53" s="99" t="s">
        <v>31</v>
      </c>
      <c r="F53" s="99" t="s">
        <v>31</v>
      </c>
      <c r="G53" s="160" t="n">
        <v>6724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2</v>
      </c>
      <c r="C54" s="160" t="n">
        <v>233</v>
      </c>
      <c r="D54" s="162" t="n">
        <v>181.6</v>
      </c>
      <c r="E54" s="99" t="s">
        <v>31</v>
      </c>
      <c r="F54" s="99" t="s">
        <v>31</v>
      </c>
      <c r="G54" s="160" t="n">
        <v>14503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145</v>
      </c>
      <c r="C56" s="163" t="n">
        <v>993</v>
      </c>
      <c r="D56" s="164" t="n">
        <v>1243.3</v>
      </c>
      <c r="E56" s="163" t="n">
        <v>2</v>
      </c>
      <c r="F56" s="174" t="n">
        <v>1.1</v>
      </c>
      <c r="G56" s="163" t="n">
        <v>103693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" hidden="false" customHeight="true" outlineLevel="0" collapsed="false">
      <c r="A73" s="188"/>
    </row>
    <row r="74" customFormat="false" ht="12" hidden="false" customHeight="true" outlineLevel="0" collapsed="false">
      <c r="A74" s="188"/>
    </row>
    <row r="75" customFormat="false" ht="12" hidden="false" customHeight="true" outlineLevel="0" collapsed="false">
      <c r="A75" s="188"/>
    </row>
    <row r="76" customFormat="false" ht="12" hidden="false" customHeight="true" outlineLevel="0" collapsed="false">
      <c r="A76" s="188"/>
    </row>
    <row r="77" customFormat="false" ht="12" hidden="false" customHeight="true" outlineLevel="0" collapsed="false">
      <c r="A77" s="188"/>
    </row>
    <row r="78" customFormat="false" ht="12" hidden="false" customHeight="true" outlineLevel="0" collapsed="false">
      <c r="A78" s="188"/>
    </row>
    <row r="79" customFormat="false" ht="12" hidden="false" customHeight="true" outlineLevel="0" collapsed="false">
      <c r="A79" s="188"/>
    </row>
    <row r="80" customFormat="false" ht="12" hidden="false" customHeight="true" outlineLevel="0" collapsed="false">
      <c r="A80" s="188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ärz 2008 "/>
    <hyperlink ref="A2" location="Inhaltsverzeichnis!A34" display="  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7" width="11.42"/>
    <col collapsed="false" customWidth="true" hidden="false" outlineLevel="0" max="8" min="8" style="77" width="17.85"/>
    <col collapsed="false" customWidth="true" hidden="true" outlineLevel="0" max="9" min="9" style="77" width="15.99"/>
    <col collapsed="false" customWidth="true" hidden="false" outlineLevel="0" max="10" min="10" style="77" width="0.41"/>
    <col collapsed="false" customWidth="false" hidden="false" outlineLevel="0" max="257" min="11" style="77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" activeCellId="0" sqref="E1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8 und 01.01.-31.03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8 und 01.01.-31.03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8"/>
    <hyperlink ref="B29" location="'Baugen.  Tab. 8'!A1" display="und 01.01.-31.03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8 und 01.01.-31.03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ärz 2008 und 01.01.-31.03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5" customFormat="true" ht="12" hidden="false" customHeight="false" outlineLevel="0" collapsed="false">
      <c r="A1" s="46" t="s">
        <v>134</v>
      </c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6"/>
      <c r="B3" s="77"/>
      <c r="C3" s="76"/>
      <c r="D3" s="76"/>
      <c r="E3" s="76"/>
      <c r="F3" s="76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8" t="s">
        <v>136</v>
      </c>
      <c r="B4" s="79" t="s">
        <v>13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87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88"/>
      <c r="C9" s="89"/>
      <c r="D9" s="90"/>
      <c r="E9" s="88"/>
      <c r="F9" s="88"/>
      <c r="G9" s="91"/>
    </row>
    <row r="10" customFormat="false" ht="12" hidden="false" customHeight="true" outlineLevel="0" collapsed="false">
      <c r="A10" s="92" t="s">
        <v>140</v>
      </c>
      <c r="B10" s="93" t="n">
        <v>488</v>
      </c>
      <c r="C10" s="94" t="n">
        <v>526.5</v>
      </c>
      <c r="D10" s="95" t="n">
        <v>476</v>
      </c>
      <c r="E10" s="94" t="n">
        <v>539.8</v>
      </c>
      <c r="F10" s="96" t="n">
        <v>2235</v>
      </c>
      <c r="G10" s="96" t="n">
        <v>93744</v>
      </c>
      <c r="H10" s="0"/>
      <c r="I10" s="0"/>
      <c r="J10" s="0"/>
      <c r="K10" s="97"/>
    </row>
    <row r="11" customFormat="false" ht="12" hidden="false" customHeight="true" outlineLevel="0" collapsed="false">
      <c r="A11" s="98" t="s">
        <v>141</v>
      </c>
      <c r="B11" s="93" t="n">
        <v>407</v>
      </c>
      <c r="C11" s="94" t="n">
        <v>56.3</v>
      </c>
      <c r="D11" s="95" t="n">
        <v>479</v>
      </c>
      <c r="E11" s="94" t="n">
        <v>541.4</v>
      </c>
      <c r="F11" s="96" t="n">
        <v>2245</v>
      </c>
      <c r="G11" s="96" t="n">
        <v>60239</v>
      </c>
      <c r="H11" s="0"/>
      <c r="I11" s="0"/>
      <c r="J11" s="0"/>
      <c r="K11" s="97"/>
    </row>
    <row r="12" customFormat="false" ht="12" hidden="false" customHeight="true" outlineLevel="0" collapsed="false">
      <c r="A12" s="14" t="s">
        <v>142</v>
      </c>
      <c r="B12" s="99"/>
      <c r="C12" s="100"/>
      <c r="D12" s="101"/>
      <c r="E12" s="100"/>
      <c r="F12" s="101"/>
      <c r="G12" s="102"/>
      <c r="H12" s="0"/>
      <c r="I12" s="0"/>
      <c r="J12" s="0"/>
      <c r="K12" s="97"/>
    </row>
    <row r="13" customFormat="false" ht="12" hidden="false" customHeight="true" outlineLevel="0" collapsed="false">
      <c r="A13" s="14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  <c r="J13" s="14"/>
      <c r="K13" s="106"/>
      <c r="L13" s="107"/>
      <c r="M13" s="108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  <c r="J14" s="0"/>
      <c r="K14" s="97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  <c r="J15" s="0"/>
      <c r="K15" s="97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  <c r="J16" s="0"/>
      <c r="K16" s="97"/>
    </row>
    <row r="17" s="14" customFormat="true" ht="12" hidden="false" customHeight="true" outlineLevel="0" collapsed="false">
      <c r="A17" s="14" t="s">
        <v>147</v>
      </c>
      <c r="B17" s="99"/>
      <c r="C17" s="100"/>
      <c r="D17" s="101"/>
      <c r="E17" s="100"/>
      <c r="F17" s="101"/>
      <c r="G17" s="102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  <c r="J18" s="0"/>
      <c r="K18" s="97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0"/>
      <c r="K19" s="0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  <c r="J20" s="0"/>
      <c r="K20" s="97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0"/>
      <c r="I21" s="0"/>
      <c r="J21" s="0"/>
      <c r="K21" s="97"/>
    </row>
    <row r="22" customFormat="false" ht="12" hidden="false" customHeight="true" outlineLevel="0" collapsed="false">
      <c r="A22" s="109" t="s">
        <v>151</v>
      </c>
      <c r="B22" s="99" t="n">
        <v>48</v>
      </c>
      <c r="C22" s="100" t="n">
        <v>16.4</v>
      </c>
      <c r="D22" s="101" t="n">
        <v>113</v>
      </c>
      <c r="E22" s="100" t="n">
        <v>99.2</v>
      </c>
      <c r="F22" s="101" t="n">
        <v>457</v>
      </c>
      <c r="G22" s="102" t="n">
        <v>11266</v>
      </c>
      <c r="H22" s="0"/>
      <c r="I22" s="0"/>
      <c r="J22" s="0"/>
      <c r="K22" s="97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  <c r="J23" s="0"/>
      <c r="K23" s="97"/>
    </row>
    <row r="24" customFormat="false" ht="12" hidden="false" customHeight="true" outlineLevel="0" collapsed="false">
      <c r="A24" s="109" t="s">
        <v>153</v>
      </c>
      <c r="B24" s="99" t="n">
        <v>36</v>
      </c>
      <c r="C24" s="100" t="n">
        <v>16.7</v>
      </c>
      <c r="D24" s="101" t="n">
        <v>101</v>
      </c>
      <c r="E24" s="100" t="n">
        <v>83.1</v>
      </c>
      <c r="F24" s="101" t="n">
        <v>391</v>
      </c>
      <c r="G24" s="102" t="n">
        <v>10163</v>
      </c>
      <c r="H24" s="0"/>
      <c r="I24" s="0"/>
      <c r="J24" s="0"/>
      <c r="K24" s="97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  <c r="J25" s="0"/>
      <c r="K25" s="97"/>
    </row>
    <row r="26" customFormat="false" ht="12" hidden="false" customHeight="true" outlineLevel="0" collapsed="false">
      <c r="A26" s="109" t="s">
        <v>155</v>
      </c>
      <c r="B26" s="99" t="n">
        <v>12</v>
      </c>
      <c r="C26" s="100" t="n">
        <v>-0.4</v>
      </c>
      <c r="D26" s="101" t="n">
        <v>12</v>
      </c>
      <c r="E26" s="100" t="n">
        <v>16.1</v>
      </c>
      <c r="F26" s="101" t="n">
        <v>66</v>
      </c>
      <c r="G26" s="102" t="n">
        <v>1103</v>
      </c>
      <c r="H26" s="0"/>
      <c r="I26" s="0"/>
      <c r="J26" s="0"/>
      <c r="K26" s="97"/>
    </row>
    <row r="27" customFormat="false" ht="12" hidden="false" customHeight="true" outlineLevel="0" collapsed="false">
      <c r="A27" s="109" t="s">
        <v>156</v>
      </c>
      <c r="B27" s="99" t="n">
        <v>357</v>
      </c>
      <c r="C27" s="100" t="n">
        <v>43.2</v>
      </c>
      <c r="D27" s="101" t="n">
        <v>359</v>
      </c>
      <c r="E27" s="100" t="n">
        <v>438.9</v>
      </c>
      <c r="F27" s="102" t="n">
        <v>1767</v>
      </c>
      <c r="G27" s="102" t="n">
        <v>48523</v>
      </c>
      <c r="H27" s="0"/>
      <c r="I27" s="0"/>
      <c r="J27" s="0"/>
      <c r="K27" s="97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  <c r="J28" s="0"/>
      <c r="K28" s="97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  <c r="J29" s="0"/>
      <c r="K29" s="0"/>
    </row>
    <row r="30" customFormat="false" ht="12" hidden="false" customHeight="true" outlineLevel="0" collapsed="false">
      <c r="A30" s="98" t="s">
        <v>158</v>
      </c>
      <c r="B30" s="93" t="n">
        <v>81</v>
      </c>
      <c r="C30" s="94" t="n">
        <v>470.2</v>
      </c>
      <c r="D30" s="95" t="n">
        <v>-3</v>
      </c>
      <c r="E30" s="94" t="n">
        <v>-1.6</v>
      </c>
      <c r="F30" s="95" t="n">
        <v>-10</v>
      </c>
      <c r="G30" s="96" t="n">
        <v>33505</v>
      </c>
      <c r="H30" s="14"/>
      <c r="I30" s="14"/>
      <c r="J30" s="14"/>
      <c r="K30" s="106"/>
    </row>
    <row r="31" customFormat="false" ht="12" hidden="false" customHeight="true" outlineLevel="0" collapsed="false">
      <c r="A31" s="14" t="s">
        <v>142</v>
      </c>
      <c r="B31" s="99"/>
      <c r="C31" s="100"/>
      <c r="D31" s="101"/>
      <c r="E31" s="100"/>
      <c r="F31" s="101"/>
      <c r="G31" s="102"/>
      <c r="H31" s="0"/>
      <c r="I31" s="0"/>
      <c r="J31" s="0"/>
      <c r="K31" s="97"/>
    </row>
    <row r="32" customFormat="false" ht="12" hidden="false" customHeight="true" outlineLevel="0" collapsed="false">
      <c r="A32" s="109" t="s">
        <v>159</v>
      </c>
      <c r="B32" s="99" t="n">
        <v>1</v>
      </c>
      <c r="C32" s="100" t="n">
        <v>7.2</v>
      </c>
      <c r="D32" s="99" t="s">
        <v>31</v>
      </c>
      <c r="E32" s="99" t="s">
        <v>31</v>
      </c>
      <c r="F32" s="99" t="s">
        <v>31</v>
      </c>
      <c r="G32" s="102" t="n">
        <v>6050</v>
      </c>
      <c r="H32" s="0"/>
      <c r="I32" s="0"/>
      <c r="J32" s="0"/>
      <c r="K32" s="97"/>
    </row>
    <row r="33" customFormat="false" ht="12" hidden="false" customHeight="true" outlineLevel="0" collapsed="false">
      <c r="A33" s="109" t="s">
        <v>160</v>
      </c>
      <c r="B33" s="99" t="n">
        <v>5</v>
      </c>
      <c r="C33" s="100" t="n">
        <v>17.7</v>
      </c>
      <c r="D33" s="99" t="s">
        <v>31</v>
      </c>
      <c r="E33" s="99" t="s">
        <v>31</v>
      </c>
      <c r="F33" s="99" t="s">
        <v>31</v>
      </c>
      <c r="G33" s="102" t="n">
        <v>1045</v>
      </c>
      <c r="H33" s="0"/>
      <c r="I33" s="0"/>
      <c r="J33" s="0"/>
      <c r="K33" s="97"/>
    </row>
    <row r="34" customFormat="false" ht="12" hidden="false" customHeight="true" outlineLevel="0" collapsed="false">
      <c r="A34" s="109" t="s">
        <v>161</v>
      </c>
      <c r="B34" s="99" t="n">
        <v>11</v>
      </c>
      <c r="C34" s="100" t="n">
        <v>60.4</v>
      </c>
      <c r="D34" s="101" t="n">
        <v>1</v>
      </c>
      <c r="E34" s="100" t="n">
        <v>0.6</v>
      </c>
      <c r="F34" s="101" t="n">
        <v>2</v>
      </c>
      <c r="G34" s="102" t="n">
        <v>1131</v>
      </c>
      <c r="H34" s="0"/>
      <c r="I34" s="0"/>
      <c r="J34" s="0"/>
      <c r="K34" s="97"/>
    </row>
    <row r="35" customFormat="false" ht="12" hidden="false" customHeight="true" outlineLevel="0" collapsed="false">
      <c r="A35" s="109" t="s">
        <v>162</v>
      </c>
      <c r="B35" s="99" t="n">
        <v>48</v>
      </c>
      <c r="C35" s="100" t="n">
        <v>324.3</v>
      </c>
      <c r="D35" s="101" t="n">
        <v>2</v>
      </c>
      <c r="E35" s="100" t="n">
        <v>1.6</v>
      </c>
      <c r="F35" s="101" t="n">
        <v>6</v>
      </c>
      <c r="G35" s="102" t="n">
        <v>16309</v>
      </c>
      <c r="H35" s="0"/>
      <c r="I35" s="0"/>
      <c r="J35" s="0"/>
      <c r="K35" s="97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0"/>
      <c r="J36" s="0"/>
      <c r="K36" s="97"/>
    </row>
    <row r="37" customFormat="false" ht="12" hidden="false" customHeight="true" outlineLevel="0" collapsed="false">
      <c r="A37" s="109" t="s">
        <v>164</v>
      </c>
      <c r="B37" s="99" t="n">
        <v>13</v>
      </c>
      <c r="C37" s="100" t="n">
        <v>78.1</v>
      </c>
      <c r="D37" s="99" t="s">
        <v>31</v>
      </c>
      <c r="E37" s="99" t="s">
        <v>31</v>
      </c>
      <c r="F37" s="99" t="s">
        <v>31</v>
      </c>
      <c r="G37" s="102" t="n">
        <v>4710</v>
      </c>
      <c r="H37" s="0"/>
      <c r="I37" s="0"/>
      <c r="J37" s="0"/>
      <c r="K37" s="97"/>
    </row>
    <row r="38" customFormat="false" ht="12" hidden="false" customHeight="true" outlineLevel="0" collapsed="false">
      <c r="A38" s="109" t="s">
        <v>165</v>
      </c>
      <c r="B38" s="99" t="n">
        <v>17</v>
      </c>
      <c r="C38" s="100" t="n">
        <v>192.7</v>
      </c>
      <c r="D38" s="101" t="n">
        <v>1</v>
      </c>
      <c r="E38" s="100" t="n">
        <v>1</v>
      </c>
      <c r="F38" s="101" t="n">
        <v>3</v>
      </c>
      <c r="G38" s="102" t="n">
        <v>9576</v>
      </c>
      <c r="H38" s="0"/>
      <c r="I38" s="0"/>
      <c r="J38" s="0"/>
      <c r="K38" s="97"/>
    </row>
    <row r="39" customFormat="false" ht="12" hidden="false" customHeight="true" outlineLevel="0" collapsed="false">
      <c r="A39" s="109" t="s">
        <v>166</v>
      </c>
      <c r="B39" s="99" t="n">
        <v>8</v>
      </c>
      <c r="C39" s="100" t="n">
        <v>15.5</v>
      </c>
      <c r="D39" s="101" t="n">
        <v>1</v>
      </c>
      <c r="E39" s="100" t="n">
        <v>0.6</v>
      </c>
      <c r="F39" s="101" t="n">
        <v>3</v>
      </c>
      <c r="G39" s="102" t="n">
        <v>1465</v>
      </c>
      <c r="H39" s="0"/>
      <c r="I39" s="0"/>
      <c r="J39" s="0"/>
      <c r="K39" s="97"/>
    </row>
    <row r="40" customFormat="false" ht="12" hidden="false" customHeight="true" outlineLevel="0" collapsed="false">
      <c r="A40" s="109" t="s">
        <v>167</v>
      </c>
      <c r="B40" s="99" t="n">
        <v>16</v>
      </c>
      <c r="C40" s="100" t="n">
        <v>60.6</v>
      </c>
      <c r="D40" s="101" t="n">
        <v>-6</v>
      </c>
      <c r="E40" s="100" t="n">
        <v>-3.8</v>
      </c>
      <c r="F40" s="101" t="n">
        <v>-18</v>
      </c>
      <c r="G40" s="102" t="n">
        <v>8970</v>
      </c>
      <c r="H40" s="0"/>
      <c r="I40" s="0"/>
      <c r="J40" s="0"/>
      <c r="K40" s="97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0"/>
      <c r="J41" s="0"/>
      <c r="K41" s="97"/>
    </row>
    <row r="42" customFormat="false" ht="12" hidden="false" customHeight="true" outlineLevel="0" collapsed="false">
      <c r="A42" s="109" t="s">
        <v>168</v>
      </c>
      <c r="B42" s="99" t="n">
        <v>16</v>
      </c>
      <c r="C42" s="100" t="n">
        <v>66</v>
      </c>
      <c r="D42" s="101" t="n">
        <v>-4</v>
      </c>
      <c r="E42" s="100" t="n">
        <v>-1.7</v>
      </c>
      <c r="F42" s="101" t="n">
        <v>-8</v>
      </c>
      <c r="G42" s="102" t="n">
        <v>14817</v>
      </c>
      <c r="H42" s="0"/>
      <c r="I42" s="0"/>
      <c r="J42" s="0"/>
      <c r="K42" s="97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0"/>
      <c r="J43" s="0"/>
      <c r="K43" s="0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  <c r="J44" s="0"/>
      <c r="K44" s="97"/>
    </row>
    <row r="45" customFormat="false" ht="12" hidden="false" customHeight="true" outlineLevel="0" collapsed="false">
      <c r="A45" s="109" t="s">
        <v>150</v>
      </c>
      <c r="B45" s="99" t="n">
        <v>8</v>
      </c>
      <c r="C45" s="100" t="n">
        <v>47.1</v>
      </c>
      <c r="D45" s="99" t="s">
        <v>31</v>
      </c>
      <c r="E45" s="99" t="s">
        <v>31</v>
      </c>
      <c r="F45" s="99" t="s">
        <v>31</v>
      </c>
      <c r="G45" s="102" t="n">
        <v>12887</v>
      </c>
      <c r="H45" s="0"/>
      <c r="I45" s="0"/>
      <c r="J45" s="0"/>
      <c r="K45" s="97"/>
    </row>
    <row r="46" customFormat="false" ht="12" hidden="false" customHeight="true" outlineLevel="0" collapsed="false">
      <c r="A46" s="109" t="s">
        <v>151</v>
      </c>
      <c r="B46" s="99" t="n">
        <v>56</v>
      </c>
      <c r="C46" s="100" t="n">
        <v>405.1</v>
      </c>
      <c r="D46" s="101" t="n">
        <v>-6</v>
      </c>
      <c r="E46" s="100" t="n">
        <v>-3.8</v>
      </c>
      <c r="F46" s="101" t="n">
        <v>-18</v>
      </c>
      <c r="G46" s="102" t="n">
        <v>19178</v>
      </c>
      <c r="H46" s="0"/>
      <c r="I46" s="0"/>
      <c r="J46" s="0"/>
      <c r="K46" s="97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  <c r="J47" s="0"/>
      <c r="K47" s="97"/>
    </row>
    <row r="48" customFormat="false" ht="12" hidden="false" customHeight="true" outlineLevel="0" collapsed="false">
      <c r="A48" s="109" t="s">
        <v>169</v>
      </c>
      <c r="B48" s="99" t="n">
        <v>12</v>
      </c>
      <c r="C48" s="100" t="n">
        <v>69</v>
      </c>
      <c r="D48" s="99" t="s">
        <v>31</v>
      </c>
      <c r="E48" s="99" t="s">
        <v>31</v>
      </c>
      <c r="F48" s="99" t="s">
        <v>31</v>
      </c>
      <c r="G48" s="102" t="n">
        <v>1984</v>
      </c>
      <c r="H48" s="0"/>
      <c r="I48" s="0"/>
      <c r="J48" s="0"/>
      <c r="K48" s="97"/>
    </row>
    <row r="49" customFormat="false" ht="12" hidden="false" customHeight="true" outlineLevel="0" collapsed="false">
      <c r="A49" s="109" t="s">
        <v>170</v>
      </c>
      <c r="B49" s="99" t="n">
        <v>15</v>
      </c>
      <c r="C49" s="100" t="n">
        <v>207.2</v>
      </c>
      <c r="D49" s="99" t="s">
        <v>31</v>
      </c>
      <c r="E49" s="99" t="s">
        <v>31</v>
      </c>
      <c r="F49" s="99" t="s">
        <v>31</v>
      </c>
      <c r="G49" s="102" t="n">
        <v>9917</v>
      </c>
      <c r="H49" s="0"/>
      <c r="I49" s="0"/>
      <c r="J49" s="0"/>
      <c r="K49" s="97"/>
    </row>
    <row r="50" customFormat="false" ht="12" hidden="false" customHeight="true" outlineLevel="0" collapsed="false">
      <c r="A50" s="109" t="s">
        <v>171</v>
      </c>
      <c r="B50" s="99" t="n">
        <v>29</v>
      </c>
      <c r="C50" s="100" t="n">
        <v>128.9</v>
      </c>
      <c r="D50" s="101" t="n">
        <v>-6</v>
      </c>
      <c r="E50" s="100" t="n">
        <v>-3.8</v>
      </c>
      <c r="F50" s="101" t="n">
        <v>-18</v>
      </c>
      <c r="G50" s="102" t="n">
        <v>7277</v>
      </c>
      <c r="H50" s="0"/>
      <c r="I50" s="0"/>
      <c r="J50" s="0"/>
      <c r="K50" s="97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  <c r="J51" s="0"/>
      <c r="K51" s="97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  <c r="J52" s="0"/>
      <c r="K52" s="97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  <c r="J53" s="0"/>
      <c r="K53" s="97"/>
    </row>
    <row r="54" customFormat="false" ht="12" hidden="false" customHeight="true" outlineLevel="0" collapsed="false">
      <c r="A54" s="109" t="s">
        <v>156</v>
      </c>
      <c r="B54" s="99" t="n">
        <v>14</v>
      </c>
      <c r="C54" s="100" t="n">
        <v>8.5</v>
      </c>
      <c r="D54" s="101" t="n">
        <v>3</v>
      </c>
      <c r="E54" s="100" t="n">
        <v>2.2</v>
      </c>
      <c r="F54" s="101" t="n">
        <v>8</v>
      </c>
      <c r="G54" s="102" t="n">
        <v>831</v>
      </c>
      <c r="H54" s="0"/>
      <c r="I54" s="0"/>
      <c r="J54" s="0"/>
      <c r="K54" s="97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9.6</v>
      </c>
      <c r="D55" s="99" t="s">
        <v>31</v>
      </c>
      <c r="E55" s="99" t="s">
        <v>31</v>
      </c>
      <c r="F55" s="99" t="s">
        <v>31</v>
      </c>
      <c r="G55" s="102" t="n">
        <v>609</v>
      </c>
      <c r="H55" s="0"/>
      <c r="I55" s="0"/>
      <c r="J55" s="0"/>
      <c r="K55" s="97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97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17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5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8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80"/>
      <c r="I3" s="80"/>
      <c r="J3" s="80"/>
      <c r="K3" s="80"/>
      <c r="L3" s="80"/>
      <c r="M3" s="80"/>
      <c r="N3" s="80"/>
      <c r="O3" s="80"/>
    </row>
    <row r="4" customFormat="false" ht="12.6" hidden="false" customHeight="true" outlineLevel="0" collapsed="false">
      <c r="A4" s="78" t="s">
        <v>136</v>
      </c>
      <c r="B4" s="79" t="s">
        <v>17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178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123"/>
      <c r="C9" s="124"/>
      <c r="D9" s="123"/>
      <c r="E9" s="125"/>
      <c r="F9" s="126"/>
      <c r="G9" s="126"/>
    </row>
    <row r="10" customFormat="false" ht="12" hidden="false" customHeight="true" outlineLevel="0" collapsed="false">
      <c r="A10" s="92" t="s">
        <v>140</v>
      </c>
      <c r="B10" s="93" t="n">
        <v>117</v>
      </c>
      <c r="C10" s="94" t="n">
        <v>-5.2</v>
      </c>
      <c r="D10" s="95" t="n">
        <v>85</v>
      </c>
      <c r="E10" s="94" t="n">
        <v>98.9</v>
      </c>
      <c r="F10" s="95" t="n">
        <v>357</v>
      </c>
      <c r="G10" s="96" t="n">
        <v>18686</v>
      </c>
      <c r="H10" s="0"/>
      <c r="I10" s="0"/>
    </row>
    <row r="11" customFormat="false" ht="12" hidden="false" customHeight="true" outlineLevel="0" collapsed="false">
      <c r="A11" s="92" t="s">
        <v>141</v>
      </c>
      <c r="B11" s="93" t="n">
        <v>93</v>
      </c>
      <c r="C11" s="94" t="n">
        <v>-48.1</v>
      </c>
      <c r="D11" s="95" t="n">
        <v>88</v>
      </c>
      <c r="E11" s="94" t="n">
        <v>100.4</v>
      </c>
      <c r="F11" s="95" t="n">
        <v>367</v>
      </c>
      <c r="G11" s="96" t="n">
        <v>12589</v>
      </c>
      <c r="H11" s="0"/>
      <c r="I11" s="0"/>
    </row>
    <row r="12" customFormat="false" ht="12" hidden="false" customHeight="true" outlineLevel="0" collapsed="false">
      <c r="A12" s="109" t="s">
        <v>142</v>
      </c>
      <c r="B12" s="99"/>
      <c r="C12" s="100"/>
      <c r="D12" s="101"/>
      <c r="E12" s="100"/>
      <c r="F12" s="101"/>
      <c r="G12" s="102"/>
      <c r="H12" s="0"/>
      <c r="I12" s="0"/>
    </row>
    <row r="13" customFormat="false" ht="12" hidden="false" customHeight="true" outlineLevel="0" collapsed="false">
      <c r="A13" s="109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</row>
    <row r="17" customFormat="false" ht="12" hidden="false" customHeight="true" outlineLevel="0" collapsed="false">
      <c r="A17" s="109" t="s">
        <v>147</v>
      </c>
      <c r="B17" s="99"/>
      <c r="C17" s="100"/>
      <c r="D17" s="101"/>
      <c r="E17" s="100"/>
      <c r="F17" s="101"/>
      <c r="G17" s="102"/>
      <c r="H17" s="0"/>
      <c r="I17" s="111"/>
      <c r="J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127"/>
      <c r="I21" s="128"/>
    </row>
    <row r="22" customFormat="false" ht="12" hidden="false" customHeight="true" outlineLevel="0" collapsed="false">
      <c r="A22" s="109" t="s">
        <v>151</v>
      </c>
      <c r="B22" s="99" t="n">
        <v>13</v>
      </c>
      <c r="C22" s="100" t="n">
        <v>-1.4</v>
      </c>
      <c r="D22" s="101" t="n">
        <v>21</v>
      </c>
      <c r="E22" s="100" t="n">
        <v>25.3</v>
      </c>
      <c r="F22" s="101" t="n">
        <v>97</v>
      </c>
      <c r="G22" s="102" t="n">
        <v>3403</v>
      </c>
      <c r="H22" s="0"/>
      <c r="I22" s="0"/>
      <c r="J22" s="111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</row>
    <row r="24" customFormat="false" ht="12" hidden="false" customHeight="true" outlineLevel="0" collapsed="false">
      <c r="A24" s="109" t="s">
        <v>153</v>
      </c>
      <c r="B24" s="99" t="n">
        <v>11</v>
      </c>
      <c r="C24" s="100" t="n">
        <v>0.6</v>
      </c>
      <c r="D24" s="101" t="n">
        <v>19</v>
      </c>
      <c r="E24" s="100" t="n">
        <v>23.2</v>
      </c>
      <c r="F24" s="101" t="n">
        <v>89</v>
      </c>
      <c r="G24" s="102" t="n">
        <v>3386</v>
      </c>
      <c r="H24" s="0"/>
      <c r="I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</row>
    <row r="26" customFormat="false" ht="12" hidden="false" customHeight="true" outlineLevel="0" collapsed="false">
      <c r="A26" s="109" t="s">
        <v>155</v>
      </c>
      <c r="B26" s="99" t="n">
        <v>2</v>
      </c>
      <c r="C26" s="100" t="n">
        <v>-2.1</v>
      </c>
      <c r="D26" s="101" t="n">
        <v>2</v>
      </c>
      <c r="E26" s="100" t="n">
        <v>2.1</v>
      </c>
      <c r="F26" s="101" t="n">
        <v>8</v>
      </c>
      <c r="G26" s="102" t="n">
        <v>17</v>
      </c>
      <c r="H26" s="0"/>
      <c r="I26" s="0"/>
    </row>
    <row r="27" customFormat="false" ht="12" hidden="false" customHeight="true" outlineLevel="0" collapsed="false">
      <c r="A27" s="109" t="s">
        <v>156</v>
      </c>
      <c r="B27" s="99" t="n">
        <v>78</v>
      </c>
      <c r="C27" s="100" t="n">
        <v>-43.4</v>
      </c>
      <c r="D27" s="101" t="n">
        <v>60</v>
      </c>
      <c r="E27" s="100" t="n">
        <v>71.9</v>
      </c>
      <c r="F27" s="101" t="n">
        <v>249</v>
      </c>
      <c r="G27" s="102" t="n">
        <v>8736</v>
      </c>
      <c r="H27" s="0"/>
      <c r="I27" s="0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</row>
    <row r="30" customFormat="false" ht="12" hidden="false" customHeight="true" outlineLevel="0" collapsed="false">
      <c r="A30" s="92" t="s">
        <v>158</v>
      </c>
      <c r="B30" s="93" t="n">
        <v>24</v>
      </c>
      <c r="C30" s="94" t="n">
        <v>42.8</v>
      </c>
      <c r="D30" s="95" t="n">
        <v>-3</v>
      </c>
      <c r="E30" s="94" t="n">
        <v>-1.6</v>
      </c>
      <c r="F30" s="95" t="n">
        <v>-10</v>
      </c>
      <c r="G30" s="96" t="n">
        <v>6097</v>
      </c>
      <c r="H30" s="0"/>
      <c r="I30" s="0"/>
    </row>
    <row r="31" customFormat="false" ht="12" hidden="false" customHeight="true" outlineLevel="0" collapsed="false">
      <c r="A31" s="109" t="s">
        <v>142</v>
      </c>
      <c r="B31" s="99"/>
      <c r="C31" s="100"/>
      <c r="D31" s="101"/>
      <c r="E31" s="100"/>
      <c r="F31" s="101"/>
      <c r="G31" s="102"/>
      <c r="H31" s="0"/>
      <c r="I31" s="0"/>
    </row>
    <row r="32" customFormat="false" ht="12" hidden="false" customHeight="true" outlineLevel="0" collapsed="false">
      <c r="A32" s="109" t="s">
        <v>159</v>
      </c>
      <c r="B32" s="99" t="s">
        <v>31</v>
      </c>
      <c r="C32" s="99" t="s">
        <v>31</v>
      </c>
      <c r="D32" s="99" t="s">
        <v>31</v>
      </c>
      <c r="E32" s="99" t="s">
        <v>31</v>
      </c>
      <c r="F32" s="99" t="s">
        <v>31</v>
      </c>
      <c r="G32" s="99" t="s">
        <v>31</v>
      </c>
      <c r="H32" s="0"/>
      <c r="I32" s="0"/>
    </row>
    <row r="33" customFormat="false" ht="12" hidden="false" customHeight="true" outlineLevel="0" collapsed="false">
      <c r="A33" s="109" t="s">
        <v>160</v>
      </c>
      <c r="B33" s="99" t="n">
        <v>1</v>
      </c>
      <c r="C33" s="100" t="n">
        <v>0.7</v>
      </c>
      <c r="D33" s="99" t="s">
        <v>31</v>
      </c>
      <c r="E33" s="99" t="s">
        <v>31</v>
      </c>
      <c r="F33" s="99" t="s">
        <v>31</v>
      </c>
      <c r="G33" s="102" t="n">
        <v>160</v>
      </c>
      <c r="H33" s="0"/>
      <c r="I33" s="0"/>
    </row>
    <row r="34" customFormat="false" ht="12" hidden="false" customHeight="true" outlineLevel="0" collapsed="false">
      <c r="A34" s="109" t="s">
        <v>161</v>
      </c>
      <c r="B34" s="99" t="n">
        <v>2</v>
      </c>
      <c r="C34" s="100" t="n">
        <v>4.6</v>
      </c>
      <c r="D34" s="101" t="n">
        <v>1</v>
      </c>
      <c r="E34" s="100" t="n">
        <v>0.6</v>
      </c>
      <c r="F34" s="101" t="n">
        <v>2</v>
      </c>
      <c r="G34" s="102" t="n">
        <v>145</v>
      </c>
      <c r="H34" s="0"/>
      <c r="I34" s="0"/>
    </row>
    <row r="35" customFormat="false" ht="12" hidden="false" customHeight="true" outlineLevel="0" collapsed="false">
      <c r="A35" s="109" t="s">
        <v>162</v>
      </c>
      <c r="B35" s="99" t="n">
        <v>15</v>
      </c>
      <c r="C35" s="100" t="n">
        <v>20.4</v>
      </c>
      <c r="D35" s="101" t="n">
        <v>2</v>
      </c>
      <c r="E35" s="100" t="n">
        <v>1.6</v>
      </c>
      <c r="F35" s="101" t="n">
        <v>6</v>
      </c>
      <c r="G35" s="102" t="n">
        <v>1504</v>
      </c>
      <c r="H35" s="0"/>
      <c r="I35" s="129"/>
      <c r="J35" s="127"/>
      <c r="K35" s="129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127"/>
      <c r="J36" s="129"/>
      <c r="K36" s="112"/>
    </row>
    <row r="37" customFormat="false" ht="12" hidden="false" customHeight="true" outlineLevel="0" collapsed="false">
      <c r="A37" s="109" t="s">
        <v>164</v>
      </c>
      <c r="B37" s="99" t="n">
        <v>4</v>
      </c>
      <c r="C37" s="100" t="n">
        <v>5.9</v>
      </c>
      <c r="D37" s="99" t="s">
        <v>31</v>
      </c>
      <c r="E37" s="99" t="s">
        <v>31</v>
      </c>
      <c r="F37" s="99" t="s">
        <v>31</v>
      </c>
      <c r="G37" s="102" t="n">
        <v>509</v>
      </c>
      <c r="H37" s="0"/>
      <c r="I37" s="129"/>
      <c r="J37" s="127"/>
      <c r="K37" s="129"/>
    </row>
    <row r="38" customFormat="false" ht="12" hidden="false" customHeight="true" outlineLevel="0" collapsed="false">
      <c r="A38" s="109" t="s">
        <v>165</v>
      </c>
      <c r="B38" s="99" t="n">
        <v>6</v>
      </c>
      <c r="C38" s="100" t="n">
        <v>10.1</v>
      </c>
      <c r="D38" s="101" t="n">
        <v>1</v>
      </c>
      <c r="E38" s="100" t="n">
        <v>1</v>
      </c>
      <c r="F38" s="101" t="n">
        <v>3</v>
      </c>
      <c r="G38" s="102" t="n">
        <v>520</v>
      </c>
      <c r="H38" s="0"/>
      <c r="I38" s="127"/>
      <c r="J38" s="129"/>
      <c r="K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100" t="n">
        <v>2</v>
      </c>
      <c r="D39" s="101" t="n">
        <v>1</v>
      </c>
      <c r="E39" s="100" t="n">
        <v>0.6</v>
      </c>
      <c r="F39" s="101" t="n">
        <v>3</v>
      </c>
      <c r="G39" s="102" t="n">
        <v>355</v>
      </c>
      <c r="H39" s="0"/>
      <c r="I39" s="129"/>
      <c r="J39" s="127"/>
      <c r="K39" s="129"/>
    </row>
    <row r="40" customFormat="false" ht="12" hidden="false" customHeight="true" outlineLevel="0" collapsed="false">
      <c r="A40" s="109" t="s">
        <v>167</v>
      </c>
      <c r="B40" s="99" t="n">
        <v>6</v>
      </c>
      <c r="C40" s="100" t="n">
        <v>17.1</v>
      </c>
      <c r="D40" s="101" t="n">
        <v>-6</v>
      </c>
      <c r="E40" s="100" t="n">
        <v>-3.8</v>
      </c>
      <c r="F40" s="101" t="n">
        <v>-18</v>
      </c>
      <c r="G40" s="102" t="n">
        <v>4288</v>
      </c>
      <c r="H40" s="0"/>
      <c r="I40" s="129"/>
      <c r="J40" s="127"/>
      <c r="K40" s="129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129"/>
      <c r="J41" s="127"/>
      <c r="K41" s="129"/>
    </row>
    <row r="42" customFormat="false" ht="12" hidden="false" customHeight="true" outlineLevel="0" collapsed="false">
      <c r="A42" s="109" t="s">
        <v>168</v>
      </c>
      <c r="B42" s="99" t="n">
        <v>6</v>
      </c>
      <c r="C42" s="100" t="n">
        <v>16.4</v>
      </c>
      <c r="D42" s="101" t="n">
        <v>-4</v>
      </c>
      <c r="E42" s="100" t="n">
        <v>-1.7</v>
      </c>
      <c r="F42" s="101" t="n">
        <v>-8</v>
      </c>
      <c r="G42" s="102" t="n">
        <v>4287</v>
      </c>
      <c r="H42" s="0"/>
      <c r="I42" s="129"/>
      <c r="J42" s="127"/>
      <c r="K42" s="129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129"/>
      <c r="J43" s="127"/>
      <c r="K43" s="129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</row>
    <row r="45" customFormat="false" ht="12" hidden="false" customHeight="true" outlineLevel="0" collapsed="false">
      <c r="A45" s="109" t="s">
        <v>150</v>
      </c>
      <c r="B45" s="99" t="n">
        <v>3</v>
      </c>
      <c r="C45" s="100" t="n">
        <v>11.1</v>
      </c>
      <c r="D45" s="99" t="s">
        <v>31</v>
      </c>
      <c r="E45" s="99" t="s">
        <v>31</v>
      </c>
      <c r="F45" s="99" t="s">
        <v>31</v>
      </c>
      <c r="G45" s="102" t="n">
        <v>3683</v>
      </c>
      <c r="H45" s="0"/>
      <c r="I45" s="0"/>
    </row>
    <row r="46" customFormat="false" ht="12" hidden="false" customHeight="true" outlineLevel="0" collapsed="false">
      <c r="A46" s="109" t="s">
        <v>151</v>
      </c>
      <c r="B46" s="99" t="n">
        <v>15</v>
      </c>
      <c r="C46" s="100" t="n">
        <v>32.2</v>
      </c>
      <c r="D46" s="101" t="n">
        <v>-6</v>
      </c>
      <c r="E46" s="100" t="n">
        <v>-3.8</v>
      </c>
      <c r="F46" s="101" t="n">
        <v>-18</v>
      </c>
      <c r="G46" s="102" t="n">
        <v>2158</v>
      </c>
      <c r="H46" s="0"/>
      <c r="I46" s="0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</row>
    <row r="48" customFormat="false" ht="12" hidden="false" customHeight="true" outlineLevel="0" collapsed="false">
      <c r="A48" s="109" t="s">
        <v>169</v>
      </c>
      <c r="B48" s="99" t="n">
        <v>2</v>
      </c>
      <c r="C48" s="100" t="n">
        <v>12.1</v>
      </c>
      <c r="D48" s="99" t="s">
        <v>31</v>
      </c>
      <c r="E48" s="99" t="s">
        <v>31</v>
      </c>
      <c r="F48" s="99" t="s">
        <v>31</v>
      </c>
      <c r="G48" s="102" t="n">
        <v>320</v>
      </c>
      <c r="H48" s="0"/>
      <c r="I48" s="0"/>
    </row>
    <row r="49" customFormat="false" ht="12" hidden="false" customHeight="true" outlineLevel="0" collapsed="false">
      <c r="A49" s="109" t="s">
        <v>170</v>
      </c>
      <c r="B49" s="99" t="n">
        <v>4</v>
      </c>
      <c r="C49" s="100" t="n">
        <v>8</v>
      </c>
      <c r="D49" s="99" t="s">
        <v>31</v>
      </c>
      <c r="E49" s="99" t="s">
        <v>31</v>
      </c>
      <c r="F49" s="99" t="s">
        <v>31</v>
      </c>
      <c r="G49" s="102" t="n">
        <v>538</v>
      </c>
      <c r="H49" s="0"/>
      <c r="I49" s="0"/>
    </row>
    <row r="50" customFormat="false" ht="12" hidden="false" customHeight="true" outlineLevel="0" collapsed="false">
      <c r="A50" s="109" t="s">
        <v>171</v>
      </c>
      <c r="B50" s="99" t="n">
        <v>9</v>
      </c>
      <c r="C50" s="100" t="n">
        <v>12.1</v>
      </c>
      <c r="D50" s="101" t="n">
        <v>-6</v>
      </c>
      <c r="E50" s="100" t="n">
        <v>-3.8</v>
      </c>
      <c r="F50" s="101" t="n">
        <v>-18</v>
      </c>
      <c r="G50" s="102" t="n">
        <v>1300</v>
      </c>
      <c r="H50" s="0"/>
      <c r="I50" s="0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</row>
    <row r="54" customFormat="false" ht="12" hidden="false" customHeight="true" outlineLevel="0" collapsed="false">
      <c r="A54" s="109" t="s">
        <v>156</v>
      </c>
      <c r="B54" s="99" t="n">
        <v>5</v>
      </c>
      <c r="C54" s="100" t="n">
        <v>-1</v>
      </c>
      <c r="D54" s="101" t="n">
        <v>3</v>
      </c>
      <c r="E54" s="100" t="n">
        <v>2.2</v>
      </c>
      <c r="F54" s="101" t="n">
        <v>8</v>
      </c>
      <c r="G54" s="102" t="n">
        <v>217</v>
      </c>
      <c r="H54" s="0"/>
      <c r="I54" s="0"/>
    </row>
    <row r="55" customFormat="false" ht="12" hidden="false" customHeight="true" outlineLevel="0" collapsed="false">
      <c r="A55" s="109" t="s">
        <v>157</v>
      </c>
      <c r="B55" s="99" t="n">
        <v>1</v>
      </c>
      <c r="C55" s="100" t="n">
        <v>0.5</v>
      </c>
      <c r="D55" s="99" t="s">
        <v>31</v>
      </c>
      <c r="E55" s="99" t="s">
        <v>31</v>
      </c>
      <c r="F55" s="99" t="s">
        <v>31</v>
      </c>
      <c r="G55" s="102" t="n">
        <v>39</v>
      </c>
      <c r="H55" s="0"/>
      <c r="I55" s="99"/>
    </row>
    <row r="56" customFormat="false" ht="12" hidden="false" customHeight="true" outlineLevel="0" collapsed="false">
      <c r="B56" s="130"/>
      <c r="C56" s="131"/>
      <c r="D56" s="127"/>
      <c r="E56" s="129"/>
      <c r="F56" s="112"/>
      <c r="G56" s="130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4"/>
      <c r="K2" s="134"/>
      <c r="L2" s="134"/>
      <c r="M2" s="134"/>
      <c r="N2" s="134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80"/>
      <c r="J3" s="80"/>
      <c r="K3" s="80"/>
      <c r="L3" s="80"/>
      <c r="M3" s="80"/>
      <c r="N3" s="80"/>
      <c r="O3" s="80"/>
      <c r="P3" s="80"/>
    </row>
    <row r="4" customFormat="false" ht="12.6" hidden="false" customHeight="true" outlineLevel="0" collapsed="false">
      <c r="A4" s="78" t="s">
        <v>136</v>
      </c>
      <c r="B4" s="79" t="s">
        <v>181</v>
      </c>
      <c r="C4" s="79"/>
      <c r="D4" s="79"/>
      <c r="E4" s="79"/>
      <c r="F4" s="79"/>
      <c r="G4" s="79"/>
      <c r="H4" s="79"/>
      <c r="I4" s="80"/>
      <c r="J4" s="80"/>
      <c r="K4" s="80"/>
      <c r="L4" s="80"/>
      <c r="M4" s="80"/>
      <c r="N4" s="80"/>
      <c r="O4" s="80"/>
      <c r="P4" s="80"/>
    </row>
    <row r="5" customFormat="false" ht="12.6" hidden="false" customHeight="true" outlineLevel="0" collapsed="false">
      <c r="A5" s="78"/>
      <c r="B5" s="85" t="s">
        <v>182</v>
      </c>
      <c r="C5" s="82" t="s">
        <v>119</v>
      </c>
      <c r="D5" s="82" t="s">
        <v>178</v>
      </c>
      <c r="E5" s="83" t="s">
        <v>114</v>
      </c>
      <c r="F5" s="83"/>
      <c r="G5" s="83"/>
      <c r="H5" s="84" t="s">
        <v>115</v>
      </c>
      <c r="I5" s="121"/>
      <c r="J5" s="80"/>
      <c r="K5" s="80"/>
      <c r="L5" s="80"/>
      <c r="M5" s="80"/>
      <c r="N5" s="80"/>
      <c r="O5" s="80"/>
      <c r="P5" s="80"/>
    </row>
    <row r="6" customFormat="false" ht="12.6" hidden="false" customHeight="true" outlineLevel="0" collapsed="false">
      <c r="A6" s="78"/>
      <c r="B6" s="85"/>
      <c r="C6" s="82"/>
      <c r="D6" s="82"/>
      <c r="E6" s="85" t="s">
        <v>139</v>
      </c>
      <c r="F6" s="82" t="s">
        <v>88</v>
      </c>
      <c r="G6" s="82" t="s">
        <v>90</v>
      </c>
      <c r="H6" s="84"/>
      <c r="I6" s="121"/>
      <c r="J6" s="80"/>
      <c r="K6" s="80"/>
      <c r="L6" s="80"/>
      <c r="M6" s="80"/>
      <c r="N6" s="80"/>
      <c r="O6" s="80"/>
      <c r="P6" s="80"/>
    </row>
    <row r="7" customFormat="false" ht="12.6" hidden="false" customHeight="true" outlineLevel="0" collapsed="false">
      <c r="A7" s="78"/>
      <c r="B7" s="85"/>
      <c r="C7" s="82"/>
      <c r="D7" s="82"/>
      <c r="E7" s="85"/>
      <c r="F7" s="82"/>
      <c r="G7" s="82"/>
      <c r="H7" s="84"/>
      <c r="I7" s="121"/>
      <c r="J7" s="80"/>
      <c r="K7" s="80"/>
      <c r="L7" s="80"/>
      <c r="M7" s="80"/>
      <c r="N7" s="80"/>
      <c r="O7" s="80"/>
      <c r="P7" s="80"/>
    </row>
    <row r="8" customFormat="false" ht="12.6" hidden="false" customHeight="true" outlineLevel="0" collapsed="false">
      <c r="A8" s="78"/>
      <c r="B8" s="83" t="s">
        <v>94</v>
      </c>
      <c r="C8" s="83" t="s">
        <v>120</v>
      </c>
      <c r="D8" s="83" t="s">
        <v>95</v>
      </c>
      <c r="E8" s="83" t="s">
        <v>94</v>
      </c>
      <c r="F8" s="83" t="s">
        <v>95</v>
      </c>
      <c r="G8" s="83" t="s">
        <v>94</v>
      </c>
      <c r="H8" s="86" t="s">
        <v>96</v>
      </c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7"/>
      <c r="B9" s="123"/>
      <c r="C9" s="123"/>
      <c r="D9" s="123"/>
      <c r="E9" s="123"/>
      <c r="F9" s="125"/>
      <c r="G9" s="126"/>
      <c r="H9" s="126"/>
    </row>
    <row r="10" customFormat="false" ht="12" hidden="false" customHeight="true" outlineLevel="0" collapsed="false">
      <c r="A10" s="92" t="s">
        <v>140</v>
      </c>
      <c r="B10" s="93" t="n">
        <v>371</v>
      </c>
      <c r="C10" s="93" t="n">
        <v>650</v>
      </c>
      <c r="D10" s="135" t="n">
        <v>531.8</v>
      </c>
      <c r="E10" s="93" t="n">
        <v>391</v>
      </c>
      <c r="F10" s="135" t="n">
        <v>441</v>
      </c>
      <c r="G10" s="96" t="n">
        <v>1878</v>
      </c>
      <c r="H10" s="96" t="n">
        <v>75058</v>
      </c>
      <c r="I10" s="0"/>
      <c r="J10" s="0"/>
    </row>
    <row r="11" customFormat="false" ht="12" hidden="false" customHeight="true" outlineLevel="0" collapsed="false">
      <c r="A11" s="92" t="s">
        <v>141</v>
      </c>
      <c r="B11" s="93" t="n">
        <v>314</v>
      </c>
      <c r="C11" s="93" t="n">
        <v>232</v>
      </c>
      <c r="D11" s="135" t="n">
        <v>104.4</v>
      </c>
      <c r="E11" s="93" t="n">
        <v>391</v>
      </c>
      <c r="F11" s="135" t="n">
        <v>441</v>
      </c>
      <c r="G11" s="96" t="n">
        <v>1878</v>
      </c>
      <c r="H11" s="96" t="n">
        <v>47650</v>
      </c>
      <c r="I11" s="0"/>
      <c r="J11" s="0"/>
    </row>
    <row r="12" customFormat="false" ht="12" hidden="false" customHeight="true" outlineLevel="0" collapsed="false">
      <c r="A12" s="109" t="s">
        <v>142</v>
      </c>
      <c r="B12" s="99"/>
      <c r="C12" s="99"/>
      <c r="D12" s="136"/>
      <c r="E12" s="99"/>
      <c r="F12" s="136"/>
      <c r="G12" s="102"/>
      <c r="H12" s="102"/>
      <c r="I12" s="0"/>
      <c r="J12" s="0"/>
    </row>
    <row r="13" customFormat="false" ht="12" hidden="false" customHeight="true" outlineLevel="0" collapsed="false">
      <c r="A13" s="109" t="s">
        <v>143</v>
      </c>
      <c r="B13" s="99" t="n">
        <v>293</v>
      </c>
      <c r="C13" s="99" t="n">
        <v>194</v>
      </c>
      <c r="D13" s="136" t="n">
        <v>84.5</v>
      </c>
      <c r="E13" s="99" t="n">
        <v>293</v>
      </c>
      <c r="F13" s="136" t="n">
        <v>373.2</v>
      </c>
      <c r="G13" s="102" t="n">
        <v>1521</v>
      </c>
      <c r="H13" s="102" t="n">
        <v>40081</v>
      </c>
      <c r="I13" s="0"/>
      <c r="J13" s="0"/>
    </row>
    <row r="14" customFormat="false" ht="12" hidden="false" customHeight="true" outlineLevel="0" collapsed="false">
      <c r="A14" s="109" t="s">
        <v>144</v>
      </c>
      <c r="B14" s="99" t="n">
        <v>14</v>
      </c>
      <c r="C14" s="99" t="n">
        <v>14</v>
      </c>
      <c r="D14" s="136" t="n">
        <v>8.2</v>
      </c>
      <c r="E14" s="99" t="n">
        <v>28</v>
      </c>
      <c r="F14" s="136" t="n">
        <v>26</v>
      </c>
      <c r="G14" s="102" t="n">
        <v>117</v>
      </c>
      <c r="H14" s="102" t="n">
        <v>2711</v>
      </c>
      <c r="I14" s="0"/>
      <c r="J14" s="0"/>
    </row>
    <row r="15" customFormat="false" ht="12" hidden="false" customHeight="true" outlineLevel="0" collapsed="false">
      <c r="A15" s="109" t="s">
        <v>145</v>
      </c>
      <c r="B15" s="99" t="n">
        <v>7</v>
      </c>
      <c r="C15" s="99" t="n">
        <v>24</v>
      </c>
      <c r="D15" s="136" t="n">
        <v>11.7</v>
      </c>
      <c r="E15" s="99" t="n">
        <v>70</v>
      </c>
      <c r="F15" s="136" t="n">
        <v>41.8</v>
      </c>
      <c r="G15" s="102" t="n">
        <v>240</v>
      </c>
      <c r="H15" s="102" t="n">
        <v>4858</v>
      </c>
      <c r="I15" s="0"/>
      <c r="J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99" t="s">
        <v>31</v>
      </c>
      <c r="D16" s="99" t="s">
        <v>31</v>
      </c>
      <c r="E16" s="99" t="s">
        <v>31</v>
      </c>
      <c r="F16" s="99" t="s">
        <v>31</v>
      </c>
      <c r="G16" s="99" t="s">
        <v>31</v>
      </c>
      <c r="H16" s="99" t="s">
        <v>31</v>
      </c>
      <c r="I16" s="0"/>
      <c r="J16" s="0"/>
    </row>
    <row r="17" customFormat="false" ht="12" hidden="false" customHeight="true" outlineLevel="0" collapsed="false">
      <c r="A17" s="109" t="s">
        <v>147</v>
      </c>
      <c r="B17" s="99"/>
      <c r="C17" s="99"/>
      <c r="D17" s="136"/>
      <c r="E17" s="99"/>
      <c r="F17" s="136"/>
      <c r="G17" s="102"/>
      <c r="H17" s="102"/>
      <c r="I17" s="0"/>
      <c r="J17" s="111"/>
      <c r="K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99" t="s">
        <v>31</v>
      </c>
      <c r="I18" s="0"/>
      <c r="J18" s="0"/>
    </row>
    <row r="19" customFormat="false" ht="12" hidden="false" customHeight="true" outlineLevel="0" collapsed="false">
      <c r="A19" s="109"/>
      <c r="B19" s="99"/>
      <c r="C19" s="99"/>
      <c r="D19" s="136"/>
      <c r="E19" s="99"/>
      <c r="F19" s="136"/>
      <c r="G19" s="102"/>
      <c r="H19" s="10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9</v>
      </c>
      <c r="B20" s="99"/>
      <c r="C20" s="99"/>
      <c r="D20" s="136"/>
      <c r="E20" s="99"/>
      <c r="F20" s="136"/>
      <c r="G20" s="102"/>
      <c r="H20" s="102"/>
      <c r="I20" s="0"/>
      <c r="J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99" t="s">
        <v>31</v>
      </c>
      <c r="I21" s="127"/>
      <c r="J21" s="112"/>
    </row>
    <row r="22" customFormat="false" ht="12" hidden="false" customHeight="true" outlineLevel="0" collapsed="false">
      <c r="A22" s="109" t="s">
        <v>151</v>
      </c>
      <c r="B22" s="99" t="n">
        <v>35</v>
      </c>
      <c r="C22" s="99" t="n">
        <v>40</v>
      </c>
      <c r="D22" s="136" t="n">
        <v>17.8</v>
      </c>
      <c r="E22" s="99" t="n">
        <v>92</v>
      </c>
      <c r="F22" s="136" t="n">
        <v>73.9</v>
      </c>
      <c r="G22" s="102" t="n">
        <v>360</v>
      </c>
      <c r="H22" s="102" t="n">
        <v>7863</v>
      </c>
      <c r="I22" s="0"/>
      <c r="J22" s="0"/>
      <c r="K22" s="111"/>
    </row>
    <row r="23" customFormat="false" ht="12" hidden="false" customHeight="true" outlineLevel="0" collapsed="false">
      <c r="A23" s="109" t="s">
        <v>152</v>
      </c>
      <c r="B23" s="99"/>
      <c r="C23" s="99"/>
      <c r="D23" s="136"/>
      <c r="E23" s="99"/>
      <c r="F23" s="136"/>
      <c r="G23" s="102"/>
      <c r="H23" s="102"/>
      <c r="I23" s="0"/>
      <c r="J23" s="0"/>
    </row>
    <row r="24" customFormat="false" ht="12" hidden="false" customHeight="true" outlineLevel="0" collapsed="false">
      <c r="A24" s="109" t="s">
        <v>153</v>
      </c>
      <c r="B24" s="99" t="n">
        <v>25</v>
      </c>
      <c r="C24" s="99" t="n">
        <v>34</v>
      </c>
      <c r="D24" s="136" t="n">
        <v>16.1</v>
      </c>
      <c r="E24" s="99" t="n">
        <v>82</v>
      </c>
      <c r="F24" s="136" t="n">
        <v>59.9</v>
      </c>
      <c r="G24" s="102" t="n">
        <v>302</v>
      </c>
      <c r="H24" s="102" t="n">
        <v>6777</v>
      </c>
      <c r="I24" s="0"/>
      <c r="J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99" t="s">
        <v>31</v>
      </c>
      <c r="I25" s="0"/>
      <c r="J25" s="0"/>
    </row>
    <row r="26" customFormat="false" ht="12" hidden="false" customHeight="true" outlineLevel="0" collapsed="false">
      <c r="A26" s="109" t="s">
        <v>155</v>
      </c>
      <c r="B26" s="99" t="n">
        <v>10</v>
      </c>
      <c r="C26" s="99" t="n">
        <v>6</v>
      </c>
      <c r="D26" s="136" t="n">
        <v>1.7</v>
      </c>
      <c r="E26" s="99" t="n">
        <v>10</v>
      </c>
      <c r="F26" s="136" t="n">
        <v>14</v>
      </c>
      <c r="G26" s="102" t="n">
        <v>58</v>
      </c>
      <c r="H26" s="102" t="n">
        <v>1086</v>
      </c>
      <c r="I26" s="0"/>
      <c r="J26" s="0"/>
    </row>
    <row r="27" customFormat="false" ht="12" hidden="false" customHeight="true" outlineLevel="0" collapsed="false">
      <c r="A27" s="109" t="s">
        <v>156</v>
      </c>
      <c r="B27" s="99" t="n">
        <v>279</v>
      </c>
      <c r="C27" s="99" t="n">
        <v>192</v>
      </c>
      <c r="D27" s="136" t="n">
        <v>86.6</v>
      </c>
      <c r="E27" s="99" t="n">
        <v>299</v>
      </c>
      <c r="F27" s="136" t="n">
        <v>367.1</v>
      </c>
      <c r="G27" s="102" t="n">
        <v>1518</v>
      </c>
      <c r="H27" s="102" t="n">
        <v>39787</v>
      </c>
      <c r="I27" s="0"/>
      <c r="J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99" t="s">
        <v>31</v>
      </c>
      <c r="I28" s="0"/>
      <c r="J28" s="0"/>
    </row>
    <row r="29" customFormat="false" ht="12" hidden="false" customHeight="true" outlineLevel="0" collapsed="false">
      <c r="A29" s="109"/>
      <c r="B29" s="99"/>
      <c r="C29" s="99"/>
      <c r="D29" s="136"/>
      <c r="E29" s="99"/>
      <c r="F29" s="136"/>
      <c r="G29" s="102"/>
      <c r="H29" s="102"/>
      <c r="I29" s="0"/>
      <c r="J29" s="0"/>
    </row>
    <row r="30" customFormat="false" ht="12" hidden="false" customHeight="true" outlineLevel="0" collapsed="false">
      <c r="A30" s="92" t="s">
        <v>158</v>
      </c>
      <c r="B30" s="93" t="n">
        <v>57</v>
      </c>
      <c r="C30" s="93" t="n">
        <v>418</v>
      </c>
      <c r="D30" s="135" t="n">
        <v>427.4</v>
      </c>
      <c r="E30" s="99" t="s">
        <v>31</v>
      </c>
      <c r="F30" s="99" t="s">
        <v>31</v>
      </c>
      <c r="G30" s="99" t="s">
        <v>31</v>
      </c>
      <c r="H30" s="96" t="n">
        <v>27408</v>
      </c>
      <c r="I30" s="0"/>
      <c r="J30" s="0"/>
    </row>
    <row r="31" customFormat="false" ht="12" hidden="false" customHeight="true" outlineLevel="0" collapsed="false">
      <c r="A31" s="109" t="s">
        <v>142</v>
      </c>
      <c r="B31" s="99"/>
      <c r="C31" s="99"/>
      <c r="D31" s="136"/>
      <c r="E31" s="99"/>
      <c r="F31" s="136"/>
      <c r="G31" s="102"/>
      <c r="H31" s="102"/>
      <c r="I31" s="0"/>
      <c r="J31" s="0"/>
    </row>
    <row r="32" customFormat="false" ht="12" hidden="false" customHeight="true" outlineLevel="0" collapsed="false">
      <c r="A32" s="109" t="s">
        <v>159</v>
      </c>
      <c r="B32" s="99" t="n">
        <v>1</v>
      </c>
      <c r="C32" s="99" t="n">
        <v>8</v>
      </c>
      <c r="D32" s="136" t="n">
        <v>7.2</v>
      </c>
      <c r="E32" s="99" t="s">
        <v>31</v>
      </c>
      <c r="F32" s="99" t="s">
        <v>31</v>
      </c>
      <c r="G32" s="99" t="s">
        <v>31</v>
      </c>
      <c r="H32" s="102" t="n">
        <v>6050</v>
      </c>
      <c r="I32" s="0"/>
      <c r="J32" s="0"/>
    </row>
    <row r="33" customFormat="false" ht="12" hidden="false" customHeight="true" outlineLevel="0" collapsed="false">
      <c r="A33" s="109" t="s">
        <v>160</v>
      </c>
      <c r="B33" s="99" t="n">
        <v>4</v>
      </c>
      <c r="C33" s="99" t="n">
        <v>10</v>
      </c>
      <c r="D33" s="136" t="n">
        <v>17</v>
      </c>
      <c r="E33" s="99" t="s">
        <v>31</v>
      </c>
      <c r="F33" s="99" t="s">
        <v>31</v>
      </c>
      <c r="G33" s="99" t="s">
        <v>31</v>
      </c>
      <c r="H33" s="102" t="n">
        <v>885</v>
      </c>
      <c r="I33" s="0"/>
      <c r="J33" s="0"/>
    </row>
    <row r="34" customFormat="false" ht="12" hidden="false" customHeight="true" outlineLevel="0" collapsed="false">
      <c r="A34" s="109" t="s">
        <v>161</v>
      </c>
      <c r="B34" s="99" t="n">
        <v>9</v>
      </c>
      <c r="C34" s="99" t="n">
        <v>39</v>
      </c>
      <c r="D34" s="136" t="n">
        <v>55.8</v>
      </c>
      <c r="E34" s="99" t="s">
        <v>31</v>
      </c>
      <c r="F34" s="99" t="s">
        <v>31</v>
      </c>
      <c r="G34" s="99" t="s">
        <v>31</v>
      </c>
      <c r="H34" s="102" t="n">
        <v>986</v>
      </c>
      <c r="I34" s="0"/>
      <c r="J34" s="0"/>
    </row>
    <row r="35" customFormat="false" ht="12" hidden="false" customHeight="true" outlineLevel="0" collapsed="false">
      <c r="A35" s="109" t="s">
        <v>162</v>
      </c>
      <c r="B35" s="99" t="n">
        <v>33</v>
      </c>
      <c r="C35" s="99" t="n">
        <v>330</v>
      </c>
      <c r="D35" s="136" t="n">
        <v>303.9</v>
      </c>
      <c r="E35" s="99" t="s">
        <v>31</v>
      </c>
      <c r="F35" s="99" t="s">
        <v>31</v>
      </c>
      <c r="G35" s="99" t="s">
        <v>31</v>
      </c>
      <c r="H35" s="102" t="n">
        <v>14805</v>
      </c>
      <c r="I35" s="0"/>
      <c r="J35" s="129"/>
      <c r="K35" s="127"/>
      <c r="L35" s="129"/>
    </row>
    <row r="36" customFormat="false" ht="12" hidden="false" customHeight="true" outlineLevel="0" collapsed="false">
      <c r="A36" s="109" t="s">
        <v>163</v>
      </c>
      <c r="B36" s="99"/>
      <c r="C36" s="99"/>
      <c r="D36" s="136"/>
      <c r="E36" s="99"/>
      <c r="F36" s="136"/>
      <c r="G36" s="102"/>
      <c r="H36" s="102"/>
      <c r="I36" s="0"/>
      <c r="J36" s="127"/>
      <c r="K36" s="129"/>
      <c r="L36" s="112"/>
    </row>
    <row r="37" customFormat="false" ht="12" hidden="false" customHeight="true" outlineLevel="0" collapsed="false">
      <c r="A37" s="109" t="s">
        <v>164</v>
      </c>
      <c r="B37" s="99" t="n">
        <v>9</v>
      </c>
      <c r="C37" s="99" t="n">
        <v>71</v>
      </c>
      <c r="D37" s="136" t="n">
        <v>72.2</v>
      </c>
      <c r="E37" s="99" t="s">
        <v>31</v>
      </c>
      <c r="F37" s="99" t="s">
        <v>31</v>
      </c>
      <c r="G37" s="99" t="s">
        <v>31</v>
      </c>
      <c r="H37" s="102" t="n">
        <v>4201</v>
      </c>
      <c r="I37" s="0"/>
      <c r="J37" s="129"/>
      <c r="K37" s="127"/>
      <c r="L37" s="129"/>
    </row>
    <row r="38" customFormat="false" ht="12" hidden="false" customHeight="true" outlineLevel="0" collapsed="false">
      <c r="A38" s="109" t="s">
        <v>165</v>
      </c>
      <c r="B38" s="99" t="n">
        <v>11</v>
      </c>
      <c r="C38" s="99" t="n">
        <v>237</v>
      </c>
      <c r="D38" s="136" t="n">
        <v>182.6</v>
      </c>
      <c r="E38" s="99" t="s">
        <v>31</v>
      </c>
      <c r="F38" s="99" t="s">
        <v>31</v>
      </c>
      <c r="G38" s="99" t="s">
        <v>31</v>
      </c>
      <c r="H38" s="102" t="n">
        <v>9056</v>
      </c>
      <c r="I38" s="0"/>
      <c r="J38" s="127"/>
      <c r="K38" s="129"/>
      <c r="L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99" t="n">
        <v>6</v>
      </c>
      <c r="D39" s="136" t="n">
        <v>13.6</v>
      </c>
      <c r="E39" s="99" t="s">
        <v>31</v>
      </c>
      <c r="F39" s="99" t="s">
        <v>31</v>
      </c>
      <c r="G39" s="99" t="s">
        <v>31</v>
      </c>
      <c r="H39" s="102" t="n">
        <v>1110</v>
      </c>
      <c r="I39" s="0"/>
      <c r="J39" s="129"/>
      <c r="K39" s="127"/>
      <c r="L39" s="129"/>
    </row>
    <row r="40" customFormat="false" ht="12" hidden="false" customHeight="true" outlineLevel="0" collapsed="false">
      <c r="A40" s="109" t="s">
        <v>167</v>
      </c>
      <c r="B40" s="99" t="n">
        <v>10</v>
      </c>
      <c r="C40" s="99" t="n">
        <v>31</v>
      </c>
      <c r="D40" s="136" t="n">
        <v>43.5</v>
      </c>
      <c r="E40" s="99" t="s">
        <v>31</v>
      </c>
      <c r="F40" s="99" t="s">
        <v>31</v>
      </c>
      <c r="G40" s="99" t="s">
        <v>31</v>
      </c>
      <c r="H40" s="102" t="n">
        <v>4682</v>
      </c>
      <c r="I40" s="0"/>
      <c r="J40" s="129"/>
      <c r="K40" s="127"/>
      <c r="L40" s="129"/>
    </row>
    <row r="41" customFormat="false" ht="12" hidden="false" customHeight="true" outlineLevel="0" collapsed="false">
      <c r="A41" s="109" t="s">
        <v>147</v>
      </c>
      <c r="B41" s="99"/>
      <c r="C41" s="99"/>
      <c r="D41" s="136"/>
      <c r="E41" s="99"/>
      <c r="F41" s="136"/>
      <c r="G41" s="102"/>
      <c r="H41" s="102"/>
      <c r="I41" s="0"/>
      <c r="J41" s="129"/>
      <c r="K41" s="127"/>
      <c r="L41" s="129"/>
    </row>
    <row r="42" customFormat="false" ht="12" hidden="false" customHeight="true" outlineLevel="0" collapsed="false">
      <c r="A42" s="109" t="s">
        <v>168</v>
      </c>
      <c r="B42" s="99" t="n">
        <v>10</v>
      </c>
      <c r="C42" s="99" t="n">
        <v>38</v>
      </c>
      <c r="D42" s="136" t="n">
        <v>49.7</v>
      </c>
      <c r="E42" s="99" t="s">
        <v>31</v>
      </c>
      <c r="F42" s="99" t="s">
        <v>31</v>
      </c>
      <c r="G42" s="99" t="s">
        <v>31</v>
      </c>
      <c r="H42" s="102" t="n">
        <v>10530</v>
      </c>
      <c r="I42" s="0"/>
      <c r="J42" s="129"/>
      <c r="K42" s="127"/>
      <c r="L42" s="129"/>
    </row>
    <row r="43" customFormat="false" ht="12" hidden="false" customHeight="true" outlineLevel="0" collapsed="false">
      <c r="A43" s="109"/>
      <c r="B43" s="99"/>
      <c r="C43" s="99"/>
      <c r="D43" s="136"/>
      <c r="E43" s="99"/>
      <c r="F43" s="136"/>
      <c r="G43" s="102"/>
      <c r="H43" s="102"/>
      <c r="I43" s="0"/>
      <c r="J43" s="129"/>
      <c r="K43" s="127"/>
      <c r="L43" s="129"/>
    </row>
    <row r="44" customFormat="false" ht="12" hidden="false" customHeight="true" outlineLevel="0" collapsed="false">
      <c r="A44" s="109" t="s">
        <v>149</v>
      </c>
      <c r="B44" s="99"/>
      <c r="C44" s="99"/>
      <c r="D44" s="136"/>
      <c r="E44" s="99"/>
      <c r="F44" s="136"/>
      <c r="G44" s="102"/>
      <c r="H44" s="102"/>
      <c r="I44" s="0"/>
      <c r="J44" s="0"/>
    </row>
    <row r="45" customFormat="false" ht="12" hidden="false" customHeight="true" outlineLevel="0" collapsed="false">
      <c r="A45" s="109" t="s">
        <v>150</v>
      </c>
      <c r="B45" s="99" t="n">
        <v>5</v>
      </c>
      <c r="C45" s="99" t="n">
        <v>29</v>
      </c>
      <c r="D45" s="136" t="n">
        <v>36.1</v>
      </c>
      <c r="E45" s="99" t="s">
        <v>31</v>
      </c>
      <c r="F45" s="99" t="s">
        <v>31</v>
      </c>
      <c r="G45" s="99" t="s">
        <v>31</v>
      </c>
      <c r="H45" s="102" t="n">
        <v>9204</v>
      </c>
      <c r="I45" s="0"/>
      <c r="J45" s="0"/>
    </row>
    <row r="46" customFormat="false" ht="12" hidden="false" customHeight="true" outlineLevel="0" collapsed="false">
      <c r="A46" s="109" t="s">
        <v>151</v>
      </c>
      <c r="B46" s="99" t="n">
        <v>41</v>
      </c>
      <c r="C46" s="99" t="n">
        <v>379</v>
      </c>
      <c r="D46" s="136" t="n">
        <v>372.8</v>
      </c>
      <c r="E46" s="99" t="s">
        <v>31</v>
      </c>
      <c r="F46" s="99" t="s">
        <v>31</v>
      </c>
      <c r="G46" s="99" t="s">
        <v>31</v>
      </c>
      <c r="H46" s="102" t="n">
        <v>17020</v>
      </c>
      <c r="I46" s="0"/>
      <c r="J46" s="0"/>
    </row>
    <row r="47" customFormat="false" ht="12" hidden="false" customHeight="true" outlineLevel="0" collapsed="false">
      <c r="A47" s="109" t="s">
        <v>152</v>
      </c>
      <c r="B47" s="99"/>
      <c r="C47" s="99"/>
      <c r="D47" s="136"/>
      <c r="E47" s="99"/>
      <c r="F47" s="136"/>
      <c r="G47" s="102"/>
      <c r="H47" s="102"/>
      <c r="I47" s="0"/>
      <c r="J47" s="0"/>
    </row>
    <row r="48" customFormat="false" ht="12" hidden="false" customHeight="true" outlineLevel="0" collapsed="false">
      <c r="A48" s="109" t="s">
        <v>169</v>
      </c>
      <c r="B48" s="99" t="n">
        <v>10</v>
      </c>
      <c r="C48" s="99" t="n">
        <v>41</v>
      </c>
      <c r="D48" s="136" t="n">
        <v>56.8</v>
      </c>
      <c r="E48" s="99" t="s">
        <v>31</v>
      </c>
      <c r="F48" s="99" t="s">
        <v>31</v>
      </c>
      <c r="G48" s="99" t="s">
        <v>31</v>
      </c>
      <c r="H48" s="102" t="n">
        <v>1664</v>
      </c>
      <c r="I48" s="0"/>
      <c r="J48" s="0"/>
    </row>
    <row r="49" customFormat="false" ht="12" hidden="false" customHeight="true" outlineLevel="0" collapsed="false">
      <c r="A49" s="109" t="s">
        <v>170</v>
      </c>
      <c r="B49" s="99" t="n">
        <v>11</v>
      </c>
      <c r="C49" s="99" t="n">
        <v>262</v>
      </c>
      <c r="D49" s="136" t="n">
        <v>199.2</v>
      </c>
      <c r="E49" s="99" t="s">
        <v>31</v>
      </c>
      <c r="F49" s="99" t="s">
        <v>31</v>
      </c>
      <c r="G49" s="99" t="s">
        <v>31</v>
      </c>
      <c r="H49" s="102" t="n">
        <v>9379</v>
      </c>
      <c r="I49" s="0"/>
      <c r="J49" s="0"/>
    </row>
    <row r="50" customFormat="false" ht="12" hidden="false" customHeight="true" outlineLevel="0" collapsed="false">
      <c r="A50" s="109" t="s">
        <v>171</v>
      </c>
      <c r="B50" s="99" t="n">
        <v>20</v>
      </c>
      <c r="C50" s="99" t="n">
        <v>77</v>
      </c>
      <c r="D50" s="136" t="n">
        <v>116.8</v>
      </c>
      <c r="E50" s="99" t="s">
        <v>31</v>
      </c>
      <c r="F50" s="99" t="s">
        <v>31</v>
      </c>
      <c r="G50" s="99" t="s">
        <v>31</v>
      </c>
      <c r="H50" s="102" t="n">
        <v>5977</v>
      </c>
      <c r="I50" s="0"/>
      <c r="J50" s="0"/>
    </row>
    <row r="51" customFormat="false" ht="12" hidden="false" customHeight="true" outlineLevel="0" collapsed="false">
      <c r="A51" s="109" t="s">
        <v>172</v>
      </c>
      <c r="B51" s="99"/>
      <c r="C51" s="99"/>
      <c r="D51" s="136"/>
      <c r="E51" s="99"/>
      <c r="F51" s="136"/>
      <c r="G51" s="102"/>
      <c r="H51" s="102"/>
      <c r="I51" s="0"/>
      <c r="J51" s="136"/>
    </row>
    <row r="52" customFormat="false" ht="12" hidden="false" customHeight="true" outlineLevel="0" collapsed="false">
      <c r="A52" s="109" t="s">
        <v>163</v>
      </c>
      <c r="B52" s="99"/>
      <c r="C52" s="99"/>
      <c r="D52" s="136"/>
      <c r="E52" s="99"/>
      <c r="F52" s="136"/>
      <c r="G52" s="102"/>
      <c r="H52" s="102"/>
      <c r="I52" s="0"/>
      <c r="J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99" t="s">
        <v>31</v>
      </c>
      <c r="I53" s="0"/>
      <c r="J53" s="0"/>
    </row>
    <row r="54" customFormat="false" ht="12" hidden="false" customHeight="true" outlineLevel="0" collapsed="false">
      <c r="A54" s="109" t="s">
        <v>156</v>
      </c>
      <c r="B54" s="99" t="n">
        <v>9</v>
      </c>
      <c r="C54" s="99" t="n">
        <v>4</v>
      </c>
      <c r="D54" s="136" t="n">
        <v>9.4</v>
      </c>
      <c r="E54" s="99" t="s">
        <v>31</v>
      </c>
      <c r="F54" s="99" t="s">
        <v>31</v>
      </c>
      <c r="G54" s="99" t="s">
        <v>31</v>
      </c>
      <c r="H54" s="102" t="n">
        <v>614</v>
      </c>
      <c r="I54" s="0"/>
      <c r="J54" s="0"/>
    </row>
    <row r="55" customFormat="false" ht="12" hidden="false" customHeight="true" outlineLevel="0" collapsed="false">
      <c r="A55" s="109" t="s">
        <v>157</v>
      </c>
      <c r="B55" s="99" t="n">
        <v>2</v>
      </c>
      <c r="C55" s="99" t="n">
        <v>6</v>
      </c>
      <c r="D55" s="136" t="n">
        <v>9.1</v>
      </c>
      <c r="E55" s="99" t="s">
        <v>31</v>
      </c>
      <c r="F55" s="99" t="s">
        <v>31</v>
      </c>
      <c r="G55" s="99" t="s">
        <v>31</v>
      </c>
      <c r="H55" s="99" t="n">
        <v>570</v>
      </c>
      <c r="I55" s="0"/>
      <c r="J55" s="0"/>
    </row>
    <row r="56" customFormat="false" ht="12" hidden="false" customHeight="true" outlineLevel="0" collapsed="false">
      <c r="B56" s="130"/>
      <c r="C56" s="137"/>
      <c r="D56" s="131"/>
      <c r="E56" s="127"/>
      <c r="F56" s="129"/>
      <c r="G56" s="112"/>
      <c r="H56" s="130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2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1:47Z</cp:lastPrinted>
  <dcterms:modified xsi:type="dcterms:W3CDTF">2008-05-30T10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