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22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Februa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Februar 2008 nach Gebäudeart und Bauherren</t>
  </si>
  <si>
    <t xml:space="preserve">Baugenehmigungen für Baumaßnahmen an bestehenden Wohn- und Nichtwohngebäuden </t>
  </si>
  <si>
    <t xml:space="preserve">im Land Brandenburg Februar 2008 nach Gebäudeart und Bauherren</t>
  </si>
  <si>
    <t xml:space="preserve">Baugenehmigungen für die Errichtung neuer Wohn- und Nichtwohngebäude im Land Brandenburg</t>
  </si>
  <si>
    <t xml:space="preserve">Februar 2008 nach Gebäudeart und Bauherren</t>
  </si>
  <si>
    <t xml:space="preserve">Baugenehmigungen im Wohn- und Nichtwohnbau einschließlich Baumaßnahmen an bestehenden </t>
  </si>
  <si>
    <t xml:space="preserve">Gebäuden im Land Brandenburg Februar 2008 und 01.01.-29.02.2008 nach Verwaltungsbezirken</t>
  </si>
  <si>
    <t xml:space="preserve">im Land Brandenburg Februar 2008 und 01.01.-29.02.2008 nach Verwaltungsbezirken</t>
  </si>
  <si>
    <t xml:space="preserve">Baugenehmigungen für die Errichtung neuer Wohngebäude im Land Brandenburg Februar 2008</t>
  </si>
  <si>
    <t xml:space="preserve">und 01.01.-29.02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Februar 2008 und 01.01.-29.02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Febr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m Land Brandenburg Februar 2008 nach Gebäudeart und Bauherren</t>
  </si>
  <si>
    <t xml:space="preserve">Baugenehmigungen </t>
  </si>
  <si>
    <t xml:space="preserve">Nutz- 
fläche</t>
  </si>
  <si>
    <t xml:space="preserve">-</t>
  </si>
  <si>
    <t xml:space="preserve">5 Baugenehmigungen für die Errichtung neuer Wohn- und Nichtwohngebäude </t>
  </si>
  <si>
    <t xml:space="preserve">   im Land Brandenburg Februar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Februar 2008 und 01.01.-29.02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Februa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9.02.2008</t>
  </si>
  <si>
    <t xml:space="preserve">1 013,8</t>
  </si>
  <si>
    <t xml:space="preserve">7 Baugenehmigungen für Baumaßnahmen an bestehenden  Wohn- und Nichtwohngebäuden</t>
  </si>
  <si>
    <t xml:space="preserve">    im Land Brandenburg Februar 2008 und 01.01.-29.02.2008 nach Verwaltungsbezirken</t>
  </si>
  <si>
    <t xml:space="preserve">8 Baugenehmigungen für die Errichtung neuer Wohngebäude im Land Brandenburg Februar 2008 </t>
  </si>
  <si>
    <t xml:space="preserve">   und 01.01.-29.02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   im Land Brandenburg Februar 2008 und 01.01.-29.02.2008 nach Verwaltungsbezirken</t>
  </si>
  <si>
    <t xml:space="preserve">Baugenehmigungen für die Errichtung neuer Wohngebäude mit 1 oder 2 Wohnungen</t>
  </si>
  <si>
    <t xml:space="preserve">10 Baugenehmigungen für die Errichtung neuer Nichtwohngebäude im Land Brandenburg Februar 2008 </t>
  </si>
  <si>
    <t xml:space="preserve">     und 01.01.-29.02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&quot;      &quot;"/>
    <numFmt numFmtId="172" formatCode="#\ ##0.0&quot;      &quot;"/>
    <numFmt numFmtId="173" formatCode="#\ ###\ ##0&quot;   &quot;"/>
    <numFmt numFmtId="174" formatCode="0.0;&quot;– &quot;0.0"/>
    <numFmt numFmtId="175" formatCode="0;&quot;– &quot;0"/>
    <numFmt numFmtId="176" formatCode="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#\ ##0.0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#\ ##0.0&quot;     &quot;"/>
    <numFmt numFmtId="188" formatCode="#\ ###\ ##0&quot;        &quot;"/>
    <numFmt numFmtId="189" formatCode="#\ ###&quot;        &quot;"/>
    <numFmt numFmtId="190" formatCode="#\ ###\ ##0&quot;     &quot;"/>
    <numFmt numFmtId="191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94167378"/>
        <c:axId val="81581230"/>
      </c:barChart>
      <c:catAx>
        <c:axId val="9416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230"/>
        <c:crossesAt val="0"/>
        <c:auto val="1"/>
        <c:lblAlgn val="ctr"/>
        <c:lblOffset val="100"/>
        <c:noMultiLvlLbl val="0"/>
      </c:catAx>
      <c:valAx>
        <c:axId val="8158123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378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1" name="Line 3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4" name="Line 3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71600</xdr:colOff>
      <xdr:row>5</xdr:row>
      <xdr:rowOff>76320</xdr:rowOff>
    </xdr:to>
    <xdr:sp>
      <xdr:nvSpPr>
        <xdr:cNvPr id="17" name="Line 3"/>
        <xdr:cNvSpPr/>
      </xdr:nvSpPr>
      <xdr:spPr>
        <a:xfrm>
          <a:off x="81612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40" customFormat="true" ht="12" hidden="false" customHeight="true" outlineLevel="0" collapsed="false">
      <c r="A1" s="140" t="s">
        <v>184</v>
      </c>
    </row>
    <row r="2" s="140" customFormat="true" ht="12" hidden="false" customHeight="true" outlineLevel="0" collapsed="false">
      <c r="A2" s="140" t="s">
        <v>185</v>
      </c>
    </row>
    <row r="3" s="142" customFormat="true" ht="12" hidden="false" customHeight="true" outlineLevel="0" collapsed="false">
      <c r="A3" s="141"/>
      <c r="B3" s="77"/>
      <c r="C3" s="76"/>
      <c r="D3" s="76"/>
      <c r="E3" s="76"/>
      <c r="F3" s="76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6</v>
      </c>
      <c r="B4" s="144" t="s">
        <v>187</v>
      </c>
      <c r="C4" s="144"/>
      <c r="D4" s="144"/>
      <c r="E4" s="144"/>
      <c r="F4" s="144"/>
      <c r="G4" s="0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1" t="s">
        <v>138</v>
      </c>
      <c r="C5" s="145" t="s">
        <v>188</v>
      </c>
      <c r="D5" s="145" t="s">
        <v>114</v>
      </c>
      <c r="E5" s="145"/>
      <c r="F5" s="84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1"/>
      <c r="C6" s="145"/>
      <c r="D6" s="145" t="s">
        <v>139</v>
      </c>
      <c r="E6" s="145" t="s">
        <v>189</v>
      </c>
      <c r="F6" s="84"/>
      <c r="G6" s="0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1"/>
      <c r="C7" s="145"/>
      <c r="D7" s="145"/>
      <c r="E7" s="145"/>
      <c r="F7" s="84"/>
      <c r="G7" s="0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49"/>
      <c r="D9" s="149"/>
      <c r="E9" s="149"/>
      <c r="F9" s="149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90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1</v>
      </c>
      <c r="B11" s="151"/>
      <c r="C11" s="151"/>
      <c r="D11" s="151"/>
      <c r="E11" s="151"/>
      <c r="F11" s="151"/>
      <c r="G11" s="0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2</v>
      </c>
      <c r="B12" s="102" t="n">
        <v>11</v>
      </c>
      <c r="C12" s="100" t="n">
        <v>1.9</v>
      </c>
      <c r="D12" s="101" t="n">
        <v>15</v>
      </c>
      <c r="E12" s="100" t="n">
        <v>10.8</v>
      </c>
      <c r="F12" s="102" t="n">
        <v>1510</v>
      </c>
      <c r="G12" s="0"/>
      <c r="H12" s="153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3</v>
      </c>
      <c r="B13" s="102" t="n">
        <v>11</v>
      </c>
      <c r="C13" s="100" t="n">
        <v>3.4</v>
      </c>
      <c r="D13" s="101" t="n">
        <v>12</v>
      </c>
      <c r="E13" s="100" t="n">
        <v>12.4</v>
      </c>
      <c r="F13" s="102" t="n">
        <v>1239</v>
      </c>
      <c r="G13" s="0"/>
      <c r="H13" s="153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4</v>
      </c>
      <c r="B14" s="102" t="n">
        <v>9</v>
      </c>
      <c r="C14" s="100" t="n">
        <v>3.7</v>
      </c>
      <c r="D14" s="101" t="n">
        <v>6</v>
      </c>
      <c r="E14" s="100" t="n">
        <v>13.2</v>
      </c>
      <c r="F14" s="102" t="n">
        <v>1079</v>
      </c>
      <c r="G14" s="0"/>
      <c r="H14" s="153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21</v>
      </c>
      <c r="B15" s="102" t="n">
        <v>32</v>
      </c>
      <c r="C15" s="100" t="n">
        <v>56</v>
      </c>
      <c r="D15" s="101" t="n">
        <v>56</v>
      </c>
      <c r="E15" s="100" t="n">
        <v>62.3</v>
      </c>
      <c r="F15" s="102" t="n">
        <v>21387</v>
      </c>
      <c r="G15" s="0"/>
      <c r="H15" s="153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5</v>
      </c>
      <c r="B16" s="102"/>
      <c r="C16" s="100"/>
      <c r="D16" s="101"/>
      <c r="E16" s="100"/>
      <c r="F16" s="102"/>
      <c r="G16" s="0"/>
      <c r="H16" s="153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6</v>
      </c>
      <c r="B17" s="102" t="n">
        <v>33</v>
      </c>
      <c r="C17" s="100" t="n">
        <v>66.4</v>
      </c>
      <c r="D17" s="101" t="n">
        <v>39</v>
      </c>
      <c r="E17" s="100" t="n">
        <v>38.2</v>
      </c>
      <c r="F17" s="102" t="n">
        <v>14873</v>
      </c>
      <c r="G17" s="0"/>
      <c r="H17" s="153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7</v>
      </c>
      <c r="B18" s="102" t="n">
        <v>44</v>
      </c>
      <c r="C18" s="100" t="n">
        <v>45.9</v>
      </c>
      <c r="D18" s="101" t="n">
        <v>30</v>
      </c>
      <c r="E18" s="100" t="n">
        <v>39.7</v>
      </c>
      <c r="F18" s="102" t="n">
        <v>7139</v>
      </c>
      <c r="G18" s="0"/>
      <c r="H18" s="153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8</v>
      </c>
      <c r="B19" s="102" t="n">
        <v>15</v>
      </c>
      <c r="C19" s="100" t="n">
        <v>19.2</v>
      </c>
      <c r="D19" s="101" t="n">
        <v>9</v>
      </c>
      <c r="E19" s="100" t="n">
        <v>10</v>
      </c>
      <c r="F19" s="102" t="n">
        <v>1489</v>
      </c>
      <c r="G19" s="0"/>
      <c r="H19" s="153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9</v>
      </c>
      <c r="B20" s="102" t="n">
        <v>42</v>
      </c>
      <c r="C20" s="100" t="n">
        <v>-0.5</v>
      </c>
      <c r="D20" s="101" t="n">
        <v>38</v>
      </c>
      <c r="E20" s="100" t="n">
        <v>44.1</v>
      </c>
      <c r="F20" s="102" t="n">
        <v>4971</v>
      </c>
      <c r="G20" s="0"/>
      <c r="H20" s="153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200</v>
      </c>
      <c r="B21" s="102" t="n">
        <v>47</v>
      </c>
      <c r="C21" s="100" t="n">
        <v>88.3</v>
      </c>
      <c r="D21" s="101" t="n">
        <v>42</v>
      </c>
      <c r="E21" s="100" t="n">
        <v>48.5</v>
      </c>
      <c r="F21" s="102" t="n">
        <v>11439</v>
      </c>
      <c r="G21" s="0"/>
      <c r="H21" s="153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1</v>
      </c>
      <c r="B22" s="102" t="n">
        <v>55</v>
      </c>
      <c r="C22" s="100" t="n">
        <v>20.3</v>
      </c>
      <c r="D22" s="101" t="n">
        <v>55</v>
      </c>
      <c r="E22" s="100" t="n">
        <v>67.2</v>
      </c>
      <c r="F22" s="102" t="n">
        <v>7784</v>
      </c>
      <c r="G22" s="0"/>
      <c r="H22" s="153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 t="s">
        <v>202</v>
      </c>
      <c r="B23" s="102" t="n">
        <v>6</v>
      </c>
      <c r="C23" s="100" t="n">
        <v>3.6</v>
      </c>
      <c r="D23" s="101" t="n">
        <v>5</v>
      </c>
      <c r="E23" s="100" t="n">
        <v>5.6</v>
      </c>
      <c r="F23" s="102" t="n">
        <v>598</v>
      </c>
      <c r="G23" s="154"/>
      <c r="H23" s="153"/>
      <c r="I23" s="0"/>
      <c r="J23" s="0"/>
      <c r="K23" s="0"/>
      <c r="L23" s="0"/>
      <c r="M23" s="0"/>
      <c r="N23" s="0"/>
      <c r="O23" s="0"/>
    </row>
    <row r="24" s="146" customFormat="true" ht="12" hidden="false" customHeight="true" outlineLevel="0" collapsed="false">
      <c r="A24" s="152" t="s">
        <v>203</v>
      </c>
      <c r="B24" s="102" t="n">
        <v>39</v>
      </c>
      <c r="C24" s="100" t="n">
        <v>68.1</v>
      </c>
      <c r="D24" s="101" t="n">
        <v>40</v>
      </c>
      <c r="E24" s="100" t="n">
        <v>42.7</v>
      </c>
      <c r="F24" s="102" t="n">
        <v>5635</v>
      </c>
      <c r="G24" s="0"/>
      <c r="H24" s="153"/>
      <c r="I24" s="0"/>
      <c r="J24" s="0"/>
      <c r="K24" s="0"/>
      <c r="L24" s="0"/>
      <c r="M24" s="0"/>
      <c r="N24" s="0"/>
      <c r="O24" s="0"/>
    </row>
    <row r="25" s="146" customFormat="true" ht="12" hidden="false" customHeight="true" outlineLevel="0" collapsed="false">
      <c r="A25" s="152" t="s">
        <v>204</v>
      </c>
      <c r="B25" s="102" t="n">
        <v>12</v>
      </c>
      <c r="C25" s="100" t="n">
        <v>-10.9</v>
      </c>
      <c r="D25" s="101" t="n">
        <v>11</v>
      </c>
      <c r="E25" s="100" t="n">
        <v>19</v>
      </c>
      <c r="F25" s="102" t="n">
        <v>1658</v>
      </c>
      <c r="G25" s="0"/>
      <c r="H25" s="153"/>
      <c r="I25" s="0"/>
      <c r="J25" s="0"/>
      <c r="K25" s="0"/>
      <c r="L25" s="0"/>
      <c r="M25" s="0"/>
      <c r="N25" s="0"/>
      <c r="O25" s="0"/>
    </row>
    <row r="26" s="146" customFormat="true" ht="12" hidden="false" customHeight="true" outlineLevel="0" collapsed="false">
      <c r="A26" s="152" t="s">
        <v>205</v>
      </c>
      <c r="B26" s="102" t="n">
        <v>70</v>
      </c>
      <c r="C26" s="100" t="n">
        <v>29.1</v>
      </c>
      <c r="D26" s="101" t="n">
        <v>67</v>
      </c>
      <c r="E26" s="100" t="n">
        <v>84.1</v>
      </c>
      <c r="F26" s="102" t="n">
        <v>10673</v>
      </c>
      <c r="G26" s="0"/>
      <c r="H26" s="153"/>
      <c r="I26" s="0"/>
      <c r="J26" s="0"/>
      <c r="K26" s="0"/>
      <c r="L26" s="0"/>
      <c r="M26" s="0"/>
      <c r="N26" s="0"/>
      <c r="O26" s="0"/>
    </row>
    <row r="27" s="146" customFormat="true" ht="12" hidden="false" customHeight="true" outlineLevel="0" collapsed="false">
      <c r="A27" s="152" t="s">
        <v>206</v>
      </c>
      <c r="B27" s="102" t="n">
        <v>13</v>
      </c>
      <c r="C27" s="100" t="n">
        <v>26.8</v>
      </c>
      <c r="D27" s="101" t="n">
        <v>5</v>
      </c>
      <c r="E27" s="100" t="n">
        <v>5.7</v>
      </c>
      <c r="F27" s="102" t="n">
        <v>1352</v>
      </c>
      <c r="G27" s="0"/>
      <c r="H27" s="153"/>
      <c r="I27" s="0"/>
      <c r="J27" s="0"/>
      <c r="K27" s="0"/>
      <c r="L27" s="0"/>
      <c r="M27" s="0"/>
      <c r="N27" s="0"/>
      <c r="O27" s="0"/>
    </row>
    <row r="28" s="146" customFormat="true" ht="12" hidden="false" customHeight="true" outlineLevel="0" collapsed="false">
      <c r="A28" s="152" t="s">
        <v>207</v>
      </c>
      <c r="B28" s="102" t="n">
        <v>12</v>
      </c>
      <c r="C28" s="100" t="n">
        <v>5.1</v>
      </c>
      <c r="D28" s="101" t="n">
        <v>10</v>
      </c>
      <c r="E28" s="100" t="n">
        <v>11.4</v>
      </c>
      <c r="F28" s="102" t="n">
        <v>1298</v>
      </c>
      <c r="G28" s="0"/>
      <c r="H28" s="153"/>
      <c r="I28" s="0"/>
      <c r="J28" s="0"/>
      <c r="K28" s="0"/>
      <c r="L28" s="0"/>
      <c r="M28" s="0"/>
      <c r="N28" s="0"/>
      <c r="O28" s="0"/>
    </row>
    <row r="29" s="146" customFormat="true" ht="12" hidden="false" customHeight="true" outlineLevel="0" collapsed="false">
      <c r="A29" s="152" t="s">
        <v>208</v>
      </c>
      <c r="B29" s="102" t="n">
        <v>37</v>
      </c>
      <c r="C29" s="100" t="n">
        <v>105.1</v>
      </c>
      <c r="D29" s="101" t="n">
        <v>24</v>
      </c>
      <c r="E29" s="100" t="n">
        <v>34.7</v>
      </c>
      <c r="F29" s="102" t="n">
        <v>7091</v>
      </c>
      <c r="G29" s="0"/>
      <c r="H29" s="153"/>
      <c r="I29" s="0"/>
      <c r="J29" s="0"/>
      <c r="K29" s="0"/>
      <c r="L29" s="0"/>
      <c r="M29" s="0"/>
      <c r="N29" s="0"/>
      <c r="O29" s="0"/>
    </row>
    <row r="30" s="146" customFormat="true" ht="12" hidden="false" customHeight="true" outlineLevel="0" collapsed="false">
      <c r="A30" s="152" t="s">
        <v>209</v>
      </c>
      <c r="B30" s="102" t="n">
        <v>8</v>
      </c>
      <c r="C30" s="100" t="n">
        <v>7.7</v>
      </c>
      <c r="D30" s="101" t="n">
        <v>3</v>
      </c>
      <c r="E30" s="100" t="n">
        <v>5.9</v>
      </c>
      <c r="F30" s="102" t="n">
        <v>658</v>
      </c>
      <c r="G30" s="0"/>
      <c r="H30" s="153"/>
      <c r="I30" s="0"/>
      <c r="J30" s="0"/>
      <c r="K30" s="0"/>
      <c r="L30" s="0"/>
      <c r="M30" s="0"/>
      <c r="N30" s="0"/>
      <c r="O30" s="0"/>
    </row>
    <row r="31" s="146" customFormat="true" ht="12" hidden="false" customHeight="true" outlineLevel="0" collapsed="false">
      <c r="A31" s="152"/>
      <c r="B31" s="102"/>
      <c r="C31" s="136"/>
      <c r="D31" s="101"/>
      <c r="E31" s="136"/>
      <c r="F31" s="102"/>
      <c r="G31" s="0"/>
      <c r="H31" s="153"/>
      <c r="I31" s="0"/>
      <c r="J31" s="0"/>
      <c r="K31" s="0"/>
      <c r="L31" s="0"/>
      <c r="M31" s="0"/>
      <c r="N31" s="0"/>
      <c r="O31" s="0"/>
    </row>
    <row r="32" s="157" customFormat="true" ht="12" hidden="false" customHeight="true" outlineLevel="0" collapsed="false">
      <c r="A32" s="155" t="s">
        <v>210</v>
      </c>
      <c r="B32" s="96" t="n">
        <v>496</v>
      </c>
      <c r="C32" s="135" t="n">
        <v>539.2</v>
      </c>
      <c r="D32" s="95" t="n">
        <v>467</v>
      </c>
      <c r="E32" s="135" t="n">
        <v>555.6</v>
      </c>
      <c r="F32" s="96" t="n">
        <v>101873</v>
      </c>
      <c r="G32" s="156"/>
      <c r="H32" s="156"/>
      <c r="I32" s="156"/>
      <c r="J32" s="156"/>
      <c r="K32" s="156"/>
      <c r="L32" s="156"/>
      <c r="M32" s="156"/>
      <c r="N32" s="156"/>
      <c r="O32" s="156"/>
    </row>
    <row r="33" customFormat="false" ht="12" hidden="false" customHeight="true" outlineLevel="0" collapsed="false">
      <c r="A33" s="15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/>
      <c r="B34" s="159" t="s">
        <v>211</v>
      </c>
      <c r="C34" s="159"/>
      <c r="D34" s="159"/>
      <c r="E34" s="159"/>
      <c r="F34" s="15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1</v>
      </c>
      <c r="B35" s="159"/>
      <c r="C35" s="159"/>
      <c r="D35" s="159"/>
      <c r="E35" s="159"/>
      <c r="F35" s="15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2</v>
      </c>
      <c r="B36" s="160" t="n">
        <v>17</v>
      </c>
      <c r="C36" s="100" t="n">
        <v>109.6</v>
      </c>
      <c r="D36" s="160" t="n">
        <v>24</v>
      </c>
      <c r="E36" s="100" t="n">
        <v>17.9</v>
      </c>
      <c r="F36" s="102" t="n">
        <v>3741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193</v>
      </c>
      <c r="B37" s="160" t="n">
        <v>21</v>
      </c>
      <c r="C37" s="100" t="n">
        <v>10.8</v>
      </c>
      <c r="D37" s="160" t="n">
        <v>16</v>
      </c>
      <c r="E37" s="100" t="n">
        <v>18</v>
      </c>
      <c r="F37" s="102" t="n">
        <v>327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194</v>
      </c>
      <c r="B38" s="160" t="n">
        <v>12</v>
      </c>
      <c r="C38" s="100" t="n">
        <v>5.1</v>
      </c>
      <c r="D38" s="160" t="n">
        <v>8</v>
      </c>
      <c r="E38" s="100" t="n">
        <v>15.9</v>
      </c>
      <c r="F38" s="102" t="n">
        <v>135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 t="s">
        <v>21</v>
      </c>
      <c r="B39" s="160" t="n">
        <v>51</v>
      </c>
      <c r="C39" s="100" t="n">
        <v>103.6</v>
      </c>
      <c r="D39" s="160" t="n">
        <v>82</v>
      </c>
      <c r="E39" s="100" t="n">
        <v>94.9</v>
      </c>
      <c r="F39" s="102" t="n">
        <v>3438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2" t="s">
        <v>195</v>
      </c>
      <c r="B40" s="160"/>
      <c r="C40" s="100"/>
      <c r="D40" s="160"/>
      <c r="E40" s="100"/>
      <c r="F40" s="16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2" t="s">
        <v>196</v>
      </c>
      <c r="B41" s="160" t="n">
        <v>68</v>
      </c>
      <c r="C41" s="100" t="n">
        <v>96.6</v>
      </c>
      <c r="D41" s="160" t="n">
        <v>75</v>
      </c>
      <c r="E41" s="100" t="n">
        <v>71.7</v>
      </c>
      <c r="F41" s="102" t="n">
        <v>2039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2" t="s">
        <v>197</v>
      </c>
      <c r="B42" s="160" t="n">
        <v>84</v>
      </c>
      <c r="C42" s="100" t="n">
        <v>58.6</v>
      </c>
      <c r="D42" s="160" t="n">
        <v>61</v>
      </c>
      <c r="E42" s="100" t="n">
        <v>77.3</v>
      </c>
      <c r="F42" s="102" t="n">
        <v>1115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2" t="s">
        <v>198</v>
      </c>
      <c r="B43" s="160" t="n">
        <v>27</v>
      </c>
      <c r="C43" s="100" t="n">
        <v>47.4</v>
      </c>
      <c r="D43" s="160" t="n">
        <v>15</v>
      </c>
      <c r="E43" s="100" t="n">
        <v>16.9</v>
      </c>
      <c r="F43" s="102" t="n">
        <v>249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2" t="s">
        <v>199</v>
      </c>
      <c r="B44" s="160" t="n">
        <v>96</v>
      </c>
      <c r="C44" s="100" t="n">
        <v>1.8</v>
      </c>
      <c r="D44" s="160" t="n">
        <v>88</v>
      </c>
      <c r="E44" s="100" t="n">
        <v>102.1</v>
      </c>
      <c r="F44" s="102" t="n">
        <v>1172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2" t="s">
        <v>200</v>
      </c>
      <c r="B45" s="160" t="n">
        <v>71</v>
      </c>
      <c r="C45" s="100" t="n">
        <v>102.1</v>
      </c>
      <c r="D45" s="160" t="n">
        <v>63</v>
      </c>
      <c r="E45" s="100" t="n">
        <v>72.9</v>
      </c>
      <c r="F45" s="102" t="n">
        <v>1430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2" t="s">
        <v>201</v>
      </c>
      <c r="B46" s="160" t="n">
        <v>101</v>
      </c>
      <c r="C46" s="100" t="n">
        <v>50.2</v>
      </c>
      <c r="D46" s="160" t="n">
        <v>103</v>
      </c>
      <c r="E46" s="100" t="n">
        <v>122</v>
      </c>
      <c r="F46" s="102" t="n">
        <v>1446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2" t="s">
        <v>202</v>
      </c>
      <c r="B47" s="160" t="n">
        <v>14</v>
      </c>
      <c r="C47" s="100" t="n">
        <v>0.1</v>
      </c>
      <c r="D47" s="160" t="n">
        <v>13</v>
      </c>
      <c r="E47" s="100" t="n">
        <v>15.5</v>
      </c>
      <c r="F47" s="102" t="n">
        <v>125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2" t="s">
        <v>203</v>
      </c>
      <c r="B48" s="160" t="n">
        <v>74</v>
      </c>
      <c r="C48" s="100" t="n">
        <v>118.4</v>
      </c>
      <c r="D48" s="160" t="n">
        <v>70</v>
      </c>
      <c r="E48" s="100" t="n">
        <v>78.6</v>
      </c>
      <c r="F48" s="102" t="n">
        <v>1213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2" t="s">
        <v>204</v>
      </c>
      <c r="B49" s="160" t="n">
        <v>18</v>
      </c>
      <c r="C49" s="100" t="n">
        <v>-24.4</v>
      </c>
      <c r="D49" s="160" t="n">
        <v>13</v>
      </c>
      <c r="E49" s="100" t="n">
        <v>21.9</v>
      </c>
      <c r="F49" s="102" t="n">
        <v>437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2" t="s">
        <v>205</v>
      </c>
      <c r="B50" s="160" t="n">
        <v>159</v>
      </c>
      <c r="C50" s="100" t="n">
        <v>115</v>
      </c>
      <c r="D50" s="160" t="n">
        <v>137</v>
      </c>
      <c r="E50" s="100" t="n">
        <v>170.5</v>
      </c>
      <c r="F50" s="102" t="n">
        <v>24034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2" t="s">
        <v>206</v>
      </c>
      <c r="B51" s="160" t="n">
        <v>22</v>
      </c>
      <c r="C51" s="100" t="n">
        <v>26.6</v>
      </c>
      <c r="D51" s="160" t="n">
        <v>11</v>
      </c>
      <c r="E51" s="100" t="n">
        <v>12.4</v>
      </c>
      <c r="F51" s="102" t="n">
        <v>216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2" t="s">
        <v>207</v>
      </c>
      <c r="B52" s="160" t="n">
        <v>27</v>
      </c>
      <c r="C52" s="100" t="n">
        <v>4.6</v>
      </c>
      <c r="D52" s="160" t="n">
        <v>26</v>
      </c>
      <c r="E52" s="100" t="n">
        <v>28</v>
      </c>
      <c r="F52" s="102" t="n">
        <v>294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2" t="s">
        <v>208</v>
      </c>
      <c r="B53" s="160" t="n">
        <v>72</v>
      </c>
      <c r="C53" s="100" t="n">
        <v>120</v>
      </c>
      <c r="D53" s="160" t="n">
        <v>53</v>
      </c>
      <c r="E53" s="100" t="n">
        <v>67.5</v>
      </c>
      <c r="F53" s="102" t="n">
        <v>1093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2" t="s">
        <v>209</v>
      </c>
      <c r="B54" s="160" t="n">
        <v>13</v>
      </c>
      <c r="C54" s="100" t="n">
        <v>10.3</v>
      </c>
      <c r="D54" s="160" t="n">
        <v>7</v>
      </c>
      <c r="E54" s="100" t="n">
        <v>9.9</v>
      </c>
      <c r="F54" s="102" t="n">
        <v>109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2"/>
      <c r="B55" s="160"/>
      <c r="C55" s="161"/>
      <c r="D55" s="160"/>
      <c r="E55" s="161"/>
      <c r="F55" s="160"/>
      <c r="G55" s="0"/>
      <c r="H55" s="0"/>
      <c r="I55" s="0"/>
      <c r="J55" s="0"/>
      <c r="K55" s="0"/>
      <c r="L55" s="0"/>
      <c r="M55" s="0"/>
      <c r="N55" s="0"/>
      <c r="O55" s="0"/>
    </row>
    <row r="56" s="165" customFormat="true" ht="12" hidden="false" customHeight="true" outlineLevel="0" collapsed="false">
      <c r="A56" s="155" t="s">
        <v>210</v>
      </c>
      <c r="B56" s="162" t="n">
        <v>947</v>
      </c>
      <c r="C56" s="163" t="n">
        <v>956.4</v>
      </c>
      <c r="D56" s="162" t="n">
        <v>865</v>
      </c>
      <c r="E56" s="164" t="s">
        <v>212</v>
      </c>
      <c r="F56" s="96" t="n">
        <v>209920</v>
      </c>
      <c r="G56" s="156"/>
      <c r="H56" s="156"/>
      <c r="I56" s="156"/>
      <c r="J56" s="156"/>
      <c r="K56" s="156"/>
      <c r="L56" s="156"/>
      <c r="M56" s="156"/>
      <c r="N56" s="156"/>
      <c r="O56" s="156"/>
    </row>
    <row r="57" customFormat="false" ht="12" hidden="false" customHeight="true" outlineLevel="0" collapsed="false">
      <c r="A57" s="158"/>
      <c r="B57" s="154"/>
      <c r="C57" s="154"/>
      <c r="D57" s="154"/>
      <c r="E57" s="154"/>
      <c r="F57" s="154"/>
      <c r="G57" s="166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3"/>
      <c r="B58" s="167"/>
      <c r="C58" s="168"/>
      <c r="D58" s="169"/>
      <c r="E58" s="168"/>
      <c r="F58" s="170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5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77"/>
      <c r="B62" s="0"/>
      <c r="C62" s="0"/>
      <c r="D62" s="0"/>
      <c r="E62" s="0"/>
      <c r="F62" s="0"/>
    </row>
    <row r="63" customFormat="false" ht="12" hidden="false" customHeight="true" outlineLevel="0" collapsed="false">
      <c r="A63" s="77"/>
      <c r="B63" s="0"/>
      <c r="C63" s="0"/>
      <c r="D63" s="0"/>
      <c r="E63" s="0"/>
      <c r="F63" s="0"/>
    </row>
    <row r="64" customFormat="false" ht="12" hidden="false" customHeight="true" outlineLevel="0" collapsed="false">
      <c r="A64" s="77"/>
      <c r="B64" s="0"/>
      <c r="C64" s="0"/>
      <c r="D64" s="0"/>
      <c r="E64" s="0"/>
      <c r="F64" s="0"/>
    </row>
    <row r="65" customFormat="false" ht="12" hidden="false" customHeight="true" outlineLevel="0" collapsed="false">
      <c r="A65" s="77"/>
      <c r="B65" s="0"/>
      <c r="C65" s="0"/>
      <c r="D65" s="0"/>
      <c r="E65" s="0"/>
      <c r="F65" s="0"/>
    </row>
    <row r="66" customFormat="false" ht="12" hidden="false" customHeight="true" outlineLevel="0" collapsed="false">
      <c r="A66" s="77"/>
      <c r="B66" s="0"/>
      <c r="C66" s="0"/>
      <c r="D66" s="0"/>
      <c r="E66" s="0"/>
      <c r="F66" s="0"/>
    </row>
    <row r="67" customFormat="false" ht="12" hidden="false" customHeight="true" outlineLevel="0" collapsed="false">
      <c r="A67" s="77"/>
      <c r="B67" s="0"/>
      <c r="C67" s="0"/>
      <c r="D67" s="0"/>
      <c r="E67" s="0"/>
      <c r="F67" s="0"/>
    </row>
    <row r="68" customFormat="false" ht="12" hidden="false" customHeight="true" outlineLevel="0" collapsed="false">
      <c r="A68" s="77"/>
      <c r="B68" s="0"/>
      <c r="C68" s="0"/>
      <c r="D68" s="0"/>
      <c r="E68" s="0"/>
      <c r="F68" s="0"/>
    </row>
    <row r="69" customFormat="false" ht="12" hidden="false" customHeight="true" outlineLevel="0" collapsed="false">
      <c r="A69" s="77"/>
      <c r="B69" s="0"/>
      <c r="C69" s="0"/>
      <c r="D69" s="0"/>
      <c r="E69" s="0"/>
      <c r="F69" s="0"/>
    </row>
    <row r="70" customFormat="false" ht="12" hidden="false" customHeight="true" outlineLevel="0" collapsed="false">
      <c r="A70" s="77"/>
      <c r="B70" s="0"/>
      <c r="C70" s="0"/>
      <c r="D70" s="0"/>
      <c r="E70" s="0"/>
      <c r="F70" s="0"/>
    </row>
    <row r="71" customFormat="false" ht="12" hidden="false" customHeight="true" outlineLevel="0" collapsed="false">
      <c r="A71" s="77"/>
      <c r="B71" s="0"/>
      <c r="C71" s="0"/>
      <c r="D71" s="0"/>
      <c r="E71" s="0"/>
      <c r="F71" s="0"/>
    </row>
    <row r="72" customFormat="false" ht="12" hidden="false" customHeight="true" outlineLevel="0" collapsed="false">
      <c r="A72" s="77"/>
      <c r="B72" s="0"/>
      <c r="C72" s="0"/>
      <c r="D72" s="0"/>
      <c r="E72" s="0"/>
      <c r="F72" s="0"/>
    </row>
    <row r="73" customFormat="false" ht="12" hidden="false" customHeight="true" outlineLevel="0" collapsed="false">
      <c r="A73" s="77"/>
      <c r="B73" s="0"/>
      <c r="C73" s="0"/>
      <c r="D73" s="0"/>
      <c r="E73" s="0"/>
      <c r="F73" s="0"/>
    </row>
    <row r="74" customFormat="false" ht="12" hidden="false" customHeight="true" outlineLevel="0" collapsed="false">
      <c r="A74" s="77"/>
      <c r="B74" s="0"/>
      <c r="C74" s="0"/>
      <c r="D74" s="0"/>
      <c r="E74" s="0"/>
      <c r="F74" s="0"/>
    </row>
    <row r="75" customFormat="false" ht="12" hidden="false" customHeight="true" outlineLevel="0" collapsed="false">
      <c r="A75" s="77"/>
      <c r="B75" s="0"/>
      <c r="C75" s="0"/>
      <c r="D75" s="0"/>
      <c r="E75" s="0"/>
      <c r="F75" s="0"/>
    </row>
    <row r="76" customFormat="false" ht="12" hidden="false" customHeight="true" outlineLevel="0" collapsed="false">
      <c r="A76" s="77"/>
      <c r="B76" s="0"/>
      <c r="C76" s="0"/>
      <c r="D76" s="0"/>
      <c r="E76" s="0"/>
      <c r="F76" s="0"/>
    </row>
    <row r="77" customFormat="false" ht="12" hidden="false" customHeight="true" outlineLevel="0" collapsed="false">
      <c r="A77" s="77"/>
      <c r="B77" s="0"/>
      <c r="C77" s="0"/>
      <c r="D77" s="0"/>
      <c r="E77" s="0"/>
      <c r="F77" s="0"/>
    </row>
    <row r="78" customFormat="false" ht="12" hidden="false" customHeight="true" outlineLevel="0" collapsed="false">
      <c r="A78" s="77"/>
      <c r="B78" s="0"/>
      <c r="C78" s="0"/>
      <c r="D78" s="0"/>
      <c r="E78" s="0"/>
      <c r="F78" s="0"/>
    </row>
    <row r="79" customFormat="false" ht="12" hidden="false" customHeight="true" outlineLevel="0" collapsed="false">
      <c r="A79" s="77"/>
      <c r="B79" s="0"/>
      <c r="C79" s="0"/>
      <c r="D79" s="0"/>
      <c r="E79" s="0"/>
      <c r="F79" s="0"/>
    </row>
    <row r="80" customFormat="false" ht="12" hidden="false" customHeight="true" outlineLevel="0" collapsed="false">
      <c r="A80" s="77"/>
      <c r="B80" s="0"/>
      <c r="C80" s="0"/>
      <c r="D80" s="0"/>
      <c r="E80" s="0"/>
      <c r="F80" s="0"/>
    </row>
    <row r="81" customFormat="false" ht="12" hidden="false" customHeight="true" outlineLevel="0" collapsed="false">
      <c r="A81" s="77"/>
      <c r="B81" s="0"/>
      <c r="C81" s="0"/>
      <c r="D81" s="0"/>
      <c r="E81" s="0"/>
      <c r="F81" s="0"/>
    </row>
    <row r="82" customFormat="false" ht="12" hidden="false" customHeight="true" outlineLevel="0" collapsed="false">
      <c r="A82" s="77"/>
      <c r="B82" s="0"/>
      <c r="C82" s="0"/>
      <c r="D82" s="0"/>
      <c r="E82" s="0"/>
      <c r="F82" s="0"/>
    </row>
    <row r="83" customFormat="false" ht="12" hidden="false" customHeight="true" outlineLevel="0" collapsed="false">
      <c r="A83" s="77"/>
      <c r="B83" s="0"/>
      <c r="C83" s="0"/>
      <c r="D83" s="0"/>
      <c r="E83" s="0"/>
      <c r="F83" s="0"/>
    </row>
    <row r="84" customFormat="false" ht="12" hidden="false" customHeight="true" outlineLevel="0" collapsed="false">
      <c r="A84" s="77"/>
      <c r="B84" s="0"/>
      <c r="C84" s="0"/>
      <c r="D84" s="0"/>
      <c r="E84" s="0"/>
      <c r="F84" s="0"/>
    </row>
    <row r="85" customFormat="false" ht="12" hidden="false" customHeight="true" outlineLevel="0" collapsed="false">
      <c r="A85" s="77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Februar 2008 und 01.01.-29.02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40" customFormat="true" ht="12" hidden="false" customHeight="true" outlineLevel="0" collapsed="false">
      <c r="A1" s="46" t="s">
        <v>213</v>
      </c>
      <c r="B1" s="46"/>
      <c r="C1" s="46"/>
      <c r="D1" s="46"/>
      <c r="E1" s="46"/>
      <c r="F1" s="46"/>
    </row>
    <row r="2" s="140" customFormat="true" ht="12" hidden="false" customHeight="true" outlineLevel="0" collapsed="false">
      <c r="A2" s="46" t="s">
        <v>214</v>
      </c>
      <c r="B2" s="46"/>
      <c r="C2" s="46"/>
      <c r="D2" s="46"/>
      <c r="E2" s="46"/>
      <c r="F2" s="46"/>
    </row>
    <row r="3" s="142" customFormat="true" ht="12" hidden="false" customHeight="true" outlineLevel="0" collapsed="false">
      <c r="A3" s="141"/>
      <c r="B3" s="77"/>
      <c r="C3" s="76"/>
      <c r="D3" s="76"/>
      <c r="E3" s="76"/>
      <c r="F3" s="76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6</v>
      </c>
      <c r="B4" s="144" t="s">
        <v>177</v>
      </c>
      <c r="C4" s="144"/>
      <c r="D4" s="144"/>
      <c r="E4" s="144"/>
      <c r="F4" s="144"/>
      <c r="G4" s="77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1" t="s">
        <v>138</v>
      </c>
      <c r="C5" s="145" t="s">
        <v>188</v>
      </c>
      <c r="D5" s="145" t="s">
        <v>114</v>
      </c>
      <c r="E5" s="145"/>
      <c r="F5" s="84" t="s">
        <v>115</v>
      </c>
      <c r="G5" s="77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1"/>
      <c r="C6" s="145"/>
      <c r="D6" s="145" t="s">
        <v>139</v>
      </c>
      <c r="E6" s="145" t="s">
        <v>189</v>
      </c>
      <c r="F6" s="84"/>
      <c r="G6" s="77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1"/>
      <c r="C7" s="145"/>
      <c r="D7" s="145"/>
      <c r="E7" s="145"/>
      <c r="F7" s="84"/>
      <c r="G7" s="77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49"/>
      <c r="D9" s="149"/>
      <c r="E9" s="149"/>
      <c r="F9" s="149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90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1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2</v>
      </c>
      <c r="B12" s="102" t="n">
        <v>4</v>
      </c>
      <c r="C12" s="100" t="n">
        <v>-0.2</v>
      </c>
      <c r="D12" s="101" t="n">
        <v>8</v>
      </c>
      <c r="E12" s="100" t="n">
        <v>3.2</v>
      </c>
      <c r="F12" s="102" t="n">
        <v>785</v>
      </c>
      <c r="G12" s="0"/>
      <c r="H12" s="0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3</v>
      </c>
      <c r="B13" s="102" t="n">
        <v>3</v>
      </c>
      <c r="C13" s="100" t="n">
        <v>0.6</v>
      </c>
      <c r="D13" s="101" t="n">
        <v>1</v>
      </c>
      <c r="E13" s="100" t="n">
        <v>0.6</v>
      </c>
      <c r="F13" s="102" t="n">
        <v>100</v>
      </c>
      <c r="G13" s="0"/>
      <c r="H13" s="0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4</v>
      </c>
      <c r="B14" s="102" t="n">
        <v>5</v>
      </c>
      <c r="C14" s="100" t="n">
        <v>-0.8</v>
      </c>
      <c r="D14" s="101" t="n">
        <v>4</v>
      </c>
      <c r="E14" s="100" t="n">
        <v>10.9</v>
      </c>
      <c r="F14" s="102" t="n">
        <v>405</v>
      </c>
      <c r="G14" s="0"/>
      <c r="H14" s="0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21</v>
      </c>
      <c r="B15" s="102" t="n">
        <v>16</v>
      </c>
      <c r="C15" s="100" t="n">
        <v>-30.6</v>
      </c>
      <c r="D15" s="101" t="n">
        <v>36</v>
      </c>
      <c r="E15" s="100" t="n">
        <v>39.3</v>
      </c>
      <c r="F15" s="102" t="n">
        <v>7697</v>
      </c>
      <c r="G15" s="0"/>
      <c r="H15" s="0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5</v>
      </c>
      <c r="B16" s="102"/>
      <c r="C16" s="100"/>
      <c r="D16" s="101"/>
      <c r="E16" s="100"/>
      <c r="F16" s="102"/>
      <c r="G16" s="0"/>
      <c r="H16" s="0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6</v>
      </c>
      <c r="B17" s="102" t="n">
        <v>9</v>
      </c>
      <c r="C17" s="100" t="n">
        <v>23.3</v>
      </c>
      <c r="D17" s="101" t="n">
        <v>7</v>
      </c>
      <c r="E17" s="100" t="n">
        <v>8.3</v>
      </c>
      <c r="F17" s="102" t="n">
        <v>5834</v>
      </c>
      <c r="G17" s="0"/>
      <c r="H17" s="0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7</v>
      </c>
      <c r="B18" s="102" t="n">
        <v>15</v>
      </c>
      <c r="C18" s="100" t="n">
        <v>0.2</v>
      </c>
      <c r="D18" s="101" t="n">
        <v>5</v>
      </c>
      <c r="E18" s="100" t="n">
        <v>7</v>
      </c>
      <c r="F18" s="102" t="n">
        <v>862</v>
      </c>
      <c r="G18" s="0"/>
      <c r="H18" s="0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8</v>
      </c>
      <c r="B19" s="102" t="n">
        <v>8</v>
      </c>
      <c r="C19" s="100" t="n">
        <v>2.7</v>
      </c>
      <c r="D19" s="101" t="n">
        <v>5</v>
      </c>
      <c r="E19" s="100" t="n">
        <v>4.6</v>
      </c>
      <c r="F19" s="102" t="n">
        <v>554</v>
      </c>
      <c r="G19" s="0"/>
      <c r="H19" s="0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9</v>
      </c>
      <c r="B20" s="102" t="n">
        <v>15</v>
      </c>
      <c r="C20" s="100" t="n">
        <v>-7.9</v>
      </c>
      <c r="D20" s="101" t="n">
        <v>8</v>
      </c>
      <c r="E20" s="100" t="n">
        <v>9.9</v>
      </c>
      <c r="F20" s="102" t="n">
        <v>881</v>
      </c>
      <c r="G20" s="0"/>
      <c r="H20" s="0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200</v>
      </c>
      <c r="B21" s="102" t="n">
        <v>8</v>
      </c>
      <c r="C21" s="100" t="n">
        <v>0.5</v>
      </c>
      <c r="D21" s="101" t="n">
        <v>6</v>
      </c>
      <c r="E21" s="100" t="n">
        <v>5.8</v>
      </c>
      <c r="F21" s="102" t="n">
        <v>538</v>
      </c>
      <c r="G21" s="0"/>
      <c r="H21" s="0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1</v>
      </c>
      <c r="B22" s="102" t="n">
        <v>4</v>
      </c>
      <c r="C22" s="100" t="n">
        <v>2</v>
      </c>
      <c r="D22" s="99" t="s">
        <v>31</v>
      </c>
      <c r="E22" s="100" t="n">
        <v>1.7</v>
      </c>
      <c r="F22" s="102" t="n">
        <v>133</v>
      </c>
      <c r="G22" s="0"/>
      <c r="H22" s="0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 t="s">
        <v>202</v>
      </c>
      <c r="B23" s="99" t="s">
        <v>31</v>
      </c>
      <c r="C23" s="99" t="s">
        <v>31</v>
      </c>
      <c r="D23" s="99" t="s">
        <v>31</v>
      </c>
      <c r="E23" s="99" t="s">
        <v>31</v>
      </c>
      <c r="F23" s="99" t="s">
        <v>31</v>
      </c>
      <c r="G23" s="154"/>
      <c r="H23" s="0"/>
      <c r="I23" s="0"/>
      <c r="J23" s="0"/>
      <c r="K23" s="0"/>
      <c r="L23" s="0"/>
      <c r="M23" s="0"/>
      <c r="N23" s="0"/>
      <c r="O23" s="0"/>
    </row>
    <row r="24" s="146" customFormat="true" ht="12" hidden="false" customHeight="true" outlineLevel="0" collapsed="false">
      <c r="A24" s="152" t="s">
        <v>203</v>
      </c>
      <c r="B24" s="102" t="n">
        <v>6</v>
      </c>
      <c r="C24" s="100" t="n">
        <v>-4.4</v>
      </c>
      <c r="D24" s="101" t="n">
        <v>7</v>
      </c>
      <c r="E24" s="100" t="n">
        <v>5.8</v>
      </c>
      <c r="F24" s="102" t="n">
        <v>410</v>
      </c>
      <c r="G24" s="0"/>
      <c r="H24" s="0"/>
      <c r="I24" s="0"/>
      <c r="J24" s="0"/>
      <c r="K24" s="0"/>
      <c r="L24" s="0"/>
      <c r="M24" s="0"/>
      <c r="N24" s="0"/>
      <c r="O24" s="0"/>
    </row>
    <row r="25" s="146" customFormat="true" ht="12" hidden="false" customHeight="true" outlineLevel="0" collapsed="false">
      <c r="A25" s="152" t="s">
        <v>204</v>
      </c>
      <c r="B25" s="102" t="n">
        <v>7</v>
      </c>
      <c r="C25" s="100" t="n">
        <v>-14.1</v>
      </c>
      <c r="D25" s="101" t="n">
        <v>5</v>
      </c>
      <c r="E25" s="100" t="n">
        <v>10</v>
      </c>
      <c r="F25" s="102" t="n">
        <v>630</v>
      </c>
      <c r="G25" s="0"/>
      <c r="H25" s="0"/>
      <c r="I25" s="0"/>
      <c r="J25" s="0"/>
      <c r="K25" s="0"/>
      <c r="L25" s="0"/>
      <c r="M25" s="0"/>
      <c r="N25" s="0"/>
      <c r="O25" s="0"/>
    </row>
    <row r="26" s="146" customFormat="true" ht="12" hidden="false" customHeight="true" outlineLevel="0" collapsed="false">
      <c r="A26" s="152" t="s">
        <v>205</v>
      </c>
      <c r="B26" s="102" t="n">
        <v>14</v>
      </c>
      <c r="C26" s="100" t="n">
        <v>0.3</v>
      </c>
      <c r="D26" s="101" t="n">
        <v>5</v>
      </c>
      <c r="E26" s="100" t="n">
        <v>7.6</v>
      </c>
      <c r="F26" s="102" t="n">
        <v>1255</v>
      </c>
      <c r="G26" s="0"/>
      <c r="H26" s="0"/>
      <c r="I26" s="0"/>
      <c r="J26" s="0"/>
      <c r="K26" s="0"/>
      <c r="L26" s="0"/>
      <c r="M26" s="0"/>
      <c r="N26" s="0"/>
      <c r="O26" s="0"/>
    </row>
    <row r="27" s="146" customFormat="true" ht="12" hidden="false" customHeight="true" outlineLevel="0" collapsed="false">
      <c r="A27" s="152" t="s">
        <v>206</v>
      </c>
      <c r="B27" s="102" t="n">
        <v>5</v>
      </c>
      <c r="C27" s="100" t="n">
        <v>0</v>
      </c>
      <c r="D27" s="99" t="s">
        <v>31</v>
      </c>
      <c r="E27" s="100" t="n">
        <v>-0.4</v>
      </c>
      <c r="F27" s="102" t="n">
        <v>260</v>
      </c>
      <c r="G27" s="0"/>
      <c r="H27" s="0"/>
      <c r="I27" s="0"/>
      <c r="J27" s="0"/>
      <c r="K27" s="0"/>
      <c r="L27" s="0"/>
      <c r="M27" s="0"/>
      <c r="N27" s="0"/>
      <c r="O27" s="0"/>
    </row>
    <row r="28" s="146" customFormat="true" ht="12" hidden="false" customHeight="true" outlineLevel="0" collapsed="false">
      <c r="A28" s="152" t="s">
        <v>207</v>
      </c>
      <c r="B28" s="102" t="n">
        <v>1</v>
      </c>
      <c r="C28" s="99" t="s">
        <v>31</v>
      </c>
      <c r="D28" s="99" t="s">
        <v>31</v>
      </c>
      <c r="E28" s="100" t="n">
        <v>0.3</v>
      </c>
      <c r="F28" s="102" t="n">
        <v>33</v>
      </c>
      <c r="G28" s="0"/>
      <c r="H28" s="0"/>
      <c r="I28" s="0"/>
      <c r="J28" s="0"/>
      <c r="K28" s="0"/>
      <c r="L28" s="0"/>
      <c r="M28" s="0"/>
      <c r="N28" s="0"/>
      <c r="O28" s="0"/>
    </row>
    <row r="29" s="146" customFormat="true" ht="12" hidden="false" customHeight="true" outlineLevel="0" collapsed="false">
      <c r="A29" s="152" t="s">
        <v>208</v>
      </c>
      <c r="B29" s="102" t="n">
        <v>12</v>
      </c>
      <c r="C29" s="100" t="n">
        <v>-5.4</v>
      </c>
      <c r="D29" s="101" t="n">
        <v>4</v>
      </c>
      <c r="E29" s="100" t="n">
        <v>8.5</v>
      </c>
      <c r="F29" s="102" t="n">
        <v>1804</v>
      </c>
      <c r="G29" s="0"/>
      <c r="H29" s="0"/>
      <c r="I29" s="0"/>
      <c r="J29" s="0"/>
      <c r="K29" s="0"/>
      <c r="L29" s="0"/>
      <c r="M29" s="0"/>
      <c r="N29" s="0"/>
      <c r="O29" s="0"/>
    </row>
    <row r="30" s="146" customFormat="true" ht="12" hidden="false" customHeight="true" outlineLevel="0" collapsed="false">
      <c r="A30" s="152" t="s">
        <v>209</v>
      </c>
      <c r="B30" s="102" t="n">
        <v>5</v>
      </c>
      <c r="C30" s="100" t="n">
        <v>-2.1</v>
      </c>
      <c r="D30" s="101" t="n">
        <v>2</v>
      </c>
      <c r="E30" s="100" t="n">
        <v>4.7</v>
      </c>
      <c r="F30" s="102" t="n">
        <v>248</v>
      </c>
      <c r="G30" s="0"/>
      <c r="H30" s="0"/>
      <c r="I30" s="0"/>
      <c r="J30" s="0"/>
      <c r="K30" s="0"/>
      <c r="L30" s="0"/>
      <c r="M30" s="0"/>
      <c r="N30" s="0"/>
      <c r="O30" s="0"/>
    </row>
    <row r="31" s="146" customFormat="true" ht="12" hidden="false" customHeight="true" outlineLevel="0" collapsed="false">
      <c r="A31" s="152"/>
      <c r="B31" s="102"/>
      <c r="C31" s="100"/>
      <c r="D31" s="101"/>
      <c r="E31" s="100"/>
      <c r="F31" s="102"/>
      <c r="G31" s="0"/>
      <c r="H31" s="0"/>
      <c r="I31" s="0"/>
      <c r="J31" s="0"/>
      <c r="K31" s="0"/>
      <c r="L31" s="0"/>
      <c r="M31" s="0"/>
      <c r="N31" s="0"/>
      <c r="O31" s="0"/>
    </row>
    <row r="32" s="157" customFormat="true" ht="12" hidden="false" customHeight="true" outlineLevel="0" collapsed="false">
      <c r="A32" s="155" t="s">
        <v>210</v>
      </c>
      <c r="B32" s="96" t="n">
        <v>137</v>
      </c>
      <c r="C32" s="94" t="n">
        <v>-36.2</v>
      </c>
      <c r="D32" s="95" t="n">
        <v>103</v>
      </c>
      <c r="E32" s="94" t="n">
        <v>128.1</v>
      </c>
      <c r="F32" s="96" t="n">
        <v>22429</v>
      </c>
      <c r="G32" s="156"/>
      <c r="H32" s="156"/>
      <c r="I32" s="156"/>
      <c r="J32" s="156"/>
      <c r="K32" s="156"/>
      <c r="L32" s="156"/>
      <c r="M32" s="156"/>
      <c r="N32" s="156"/>
      <c r="O32" s="156"/>
    </row>
    <row r="33" customFormat="false" ht="12" hidden="false" customHeight="true" outlineLevel="0" collapsed="false">
      <c r="A33" s="15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/>
      <c r="B34" s="159" t="s">
        <v>211</v>
      </c>
      <c r="C34" s="159"/>
      <c r="D34" s="159"/>
      <c r="E34" s="159"/>
      <c r="F34" s="15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1</v>
      </c>
      <c r="B35" s="167"/>
      <c r="C35" s="168"/>
      <c r="D35" s="169"/>
      <c r="E35" s="172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2</v>
      </c>
      <c r="B36" s="160" t="n">
        <v>6</v>
      </c>
      <c r="C36" s="100" t="n">
        <v>-1.7</v>
      </c>
      <c r="D36" s="160" t="n">
        <v>14</v>
      </c>
      <c r="E36" s="100" t="n">
        <v>6.9</v>
      </c>
      <c r="F36" s="160" t="n">
        <v>143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193</v>
      </c>
      <c r="B37" s="160" t="n">
        <v>7</v>
      </c>
      <c r="C37" s="100" t="n">
        <v>2</v>
      </c>
      <c r="D37" s="160" t="n">
        <v>1</v>
      </c>
      <c r="E37" s="100" t="n">
        <v>0.6</v>
      </c>
      <c r="F37" s="160" t="n">
        <v>133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194</v>
      </c>
      <c r="B38" s="160" t="n">
        <v>7</v>
      </c>
      <c r="C38" s="100" t="n">
        <v>0.1</v>
      </c>
      <c r="D38" s="160" t="n">
        <v>5</v>
      </c>
      <c r="E38" s="100" t="n">
        <v>12.1</v>
      </c>
      <c r="F38" s="160" t="n">
        <v>50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 t="s">
        <v>21</v>
      </c>
      <c r="B39" s="160" t="n">
        <v>21</v>
      </c>
      <c r="C39" s="100" t="n">
        <v>-25.4</v>
      </c>
      <c r="D39" s="160" t="n">
        <v>35</v>
      </c>
      <c r="E39" s="100" t="n">
        <v>40.5</v>
      </c>
      <c r="F39" s="160" t="n">
        <v>1067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2" t="s">
        <v>195</v>
      </c>
      <c r="B40" s="160"/>
      <c r="C40" s="100"/>
      <c r="D40" s="160"/>
      <c r="E40" s="100"/>
      <c r="F40" s="16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2" t="s">
        <v>196</v>
      </c>
      <c r="B41" s="160" t="n">
        <v>19</v>
      </c>
      <c r="C41" s="100" t="n">
        <v>22.4</v>
      </c>
      <c r="D41" s="160" t="n">
        <v>19</v>
      </c>
      <c r="E41" s="100" t="n">
        <v>17.1</v>
      </c>
      <c r="F41" s="160" t="n">
        <v>783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2" t="s">
        <v>197</v>
      </c>
      <c r="B42" s="160" t="n">
        <v>22</v>
      </c>
      <c r="C42" s="100" t="n">
        <v>0.2</v>
      </c>
      <c r="D42" s="160" t="n">
        <v>5</v>
      </c>
      <c r="E42" s="100" t="n">
        <v>8.9</v>
      </c>
      <c r="F42" s="160" t="n">
        <v>106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2" t="s">
        <v>198</v>
      </c>
      <c r="B43" s="160" t="n">
        <v>14</v>
      </c>
      <c r="C43" s="100" t="n">
        <v>25.2</v>
      </c>
      <c r="D43" s="160" t="n">
        <v>7</v>
      </c>
      <c r="E43" s="100" t="n">
        <v>6.8</v>
      </c>
      <c r="F43" s="160" t="n">
        <v>85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2" t="s">
        <v>199</v>
      </c>
      <c r="B44" s="160" t="n">
        <v>28</v>
      </c>
      <c r="C44" s="100" t="n">
        <v>-14.6</v>
      </c>
      <c r="D44" s="160" t="n">
        <v>16</v>
      </c>
      <c r="E44" s="100" t="n">
        <v>17.4</v>
      </c>
      <c r="F44" s="160" t="n">
        <v>169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2" t="s">
        <v>200</v>
      </c>
      <c r="B45" s="160" t="n">
        <v>9</v>
      </c>
      <c r="C45" s="100" t="n">
        <v>0.5</v>
      </c>
      <c r="D45" s="160" t="n">
        <v>6</v>
      </c>
      <c r="E45" s="100" t="n">
        <v>6.1</v>
      </c>
      <c r="F45" s="160" t="n">
        <v>56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2" t="s">
        <v>201</v>
      </c>
      <c r="B46" s="160" t="n">
        <v>7</v>
      </c>
      <c r="C46" s="100" t="n">
        <v>0.3</v>
      </c>
      <c r="D46" s="160" t="n">
        <v>3</v>
      </c>
      <c r="E46" s="100" t="n">
        <v>5.8</v>
      </c>
      <c r="F46" s="160" t="n">
        <v>27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2" t="s">
        <v>202</v>
      </c>
      <c r="B47" s="160" t="n">
        <v>5</v>
      </c>
      <c r="C47" s="100" t="n">
        <v>-5.8</v>
      </c>
      <c r="D47" s="160" t="n">
        <v>5</v>
      </c>
      <c r="E47" s="100" t="n">
        <v>5.9</v>
      </c>
      <c r="F47" s="160" t="n">
        <v>22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2" t="s">
        <v>203</v>
      </c>
      <c r="B48" s="160" t="n">
        <v>10</v>
      </c>
      <c r="C48" s="100" t="n">
        <v>-6.3</v>
      </c>
      <c r="D48" s="160" t="n">
        <v>9</v>
      </c>
      <c r="E48" s="100" t="n">
        <v>8.9</v>
      </c>
      <c r="F48" s="160" t="n">
        <v>79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2" t="s">
        <v>204</v>
      </c>
      <c r="B49" s="160" t="n">
        <v>11</v>
      </c>
      <c r="C49" s="100" t="n">
        <v>-28.9</v>
      </c>
      <c r="D49" s="160" t="n">
        <v>5</v>
      </c>
      <c r="E49" s="100" t="n">
        <v>10.1</v>
      </c>
      <c r="F49" s="160" t="n">
        <v>305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2" t="s">
        <v>205</v>
      </c>
      <c r="B50" s="160" t="n">
        <v>34</v>
      </c>
      <c r="C50" s="100" t="n">
        <v>-8.3</v>
      </c>
      <c r="D50" s="160" t="n">
        <v>14</v>
      </c>
      <c r="E50" s="100" t="n">
        <v>18.2</v>
      </c>
      <c r="F50" s="160" t="n">
        <v>2463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2" t="s">
        <v>206</v>
      </c>
      <c r="B51" s="160" t="n">
        <v>9</v>
      </c>
      <c r="C51" s="100" t="n">
        <v>-0.8</v>
      </c>
      <c r="D51" s="160" t="n">
        <v>1</v>
      </c>
      <c r="E51" s="100" t="n">
        <v>1.5</v>
      </c>
      <c r="F51" s="160" t="n">
        <v>50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2" t="s">
        <v>207</v>
      </c>
      <c r="B52" s="160" t="n">
        <v>7</v>
      </c>
      <c r="C52" s="100" t="n">
        <v>-4.7</v>
      </c>
      <c r="D52" s="160" t="n">
        <v>8</v>
      </c>
      <c r="E52" s="100" t="n">
        <v>7.7</v>
      </c>
      <c r="F52" s="160" t="n">
        <v>66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2" t="s">
        <v>208</v>
      </c>
      <c r="B53" s="160" t="n">
        <v>24</v>
      </c>
      <c r="C53" s="100" t="n">
        <v>-14.9</v>
      </c>
      <c r="D53" s="160" t="n">
        <v>15</v>
      </c>
      <c r="E53" s="100" t="n">
        <v>22.9</v>
      </c>
      <c r="F53" s="160" t="n">
        <v>2549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2" t="s">
        <v>209</v>
      </c>
      <c r="B54" s="160" t="n">
        <v>6</v>
      </c>
      <c r="C54" s="100" t="n">
        <v>-2.6</v>
      </c>
      <c r="D54" s="160" t="n">
        <v>3</v>
      </c>
      <c r="E54" s="100" t="n">
        <v>5.5</v>
      </c>
      <c r="F54" s="160" t="n">
        <v>273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2"/>
      <c r="B55" s="160"/>
      <c r="C55" s="161"/>
      <c r="D55" s="160"/>
      <c r="E55" s="161"/>
      <c r="F55" s="160"/>
      <c r="G55" s="0"/>
      <c r="H55" s="0"/>
      <c r="I55" s="0"/>
      <c r="J55" s="0"/>
      <c r="K55" s="0"/>
      <c r="L55" s="0"/>
      <c r="M55" s="0"/>
      <c r="N55" s="0"/>
      <c r="O55" s="0"/>
    </row>
    <row r="56" s="165" customFormat="true" ht="12" hidden="false" customHeight="true" outlineLevel="0" collapsed="false">
      <c r="A56" s="155" t="s">
        <v>210</v>
      </c>
      <c r="B56" s="162" t="n">
        <v>246</v>
      </c>
      <c r="C56" s="94" t="n">
        <v>-63.3</v>
      </c>
      <c r="D56" s="162" t="n">
        <v>171</v>
      </c>
      <c r="E56" s="163" t="n">
        <v>202.9</v>
      </c>
      <c r="F56" s="162" t="n">
        <v>36774</v>
      </c>
      <c r="G56" s="156"/>
      <c r="H56" s="156"/>
      <c r="I56" s="156"/>
      <c r="J56" s="156"/>
      <c r="K56" s="156"/>
      <c r="L56" s="156"/>
      <c r="M56" s="156"/>
      <c r="N56" s="156"/>
      <c r="O56" s="156"/>
    </row>
    <row r="57" customFormat="false" ht="12" hidden="false" customHeight="true" outlineLevel="0" collapsed="false">
      <c r="A57" s="158"/>
      <c r="B57" s="154"/>
      <c r="C57" s="154"/>
      <c r="D57" s="154"/>
      <c r="E57" s="154"/>
      <c r="F57" s="154"/>
      <c r="G57" s="166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3"/>
      <c r="B58" s="167"/>
      <c r="C58" s="168"/>
      <c r="D58" s="169"/>
      <c r="E58" s="168"/>
      <c r="F58" s="170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5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77"/>
      <c r="B62" s="0"/>
      <c r="C62" s="0"/>
      <c r="D62" s="0"/>
      <c r="E62" s="0"/>
      <c r="F62" s="0"/>
    </row>
    <row r="63" customFormat="false" ht="12" hidden="false" customHeight="true" outlineLevel="0" collapsed="false">
      <c r="A63" s="77"/>
      <c r="B63" s="0"/>
      <c r="C63" s="0"/>
      <c r="D63" s="0"/>
      <c r="E63" s="0"/>
      <c r="F63" s="0"/>
    </row>
    <row r="64" customFormat="false" ht="12" hidden="false" customHeight="true" outlineLevel="0" collapsed="false">
      <c r="A64" s="77"/>
      <c r="B64" s="0"/>
      <c r="C64" s="0"/>
      <c r="D64" s="0"/>
      <c r="E64" s="0"/>
      <c r="F64" s="0"/>
    </row>
    <row r="65" customFormat="false" ht="12" hidden="false" customHeight="true" outlineLevel="0" collapsed="false">
      <c r="A65" s="77"/>
      <c r="B65" s="0"/>
      <c r="C65" s="0"/>
      <c r="D65" s="0"/>
      <c r="E65" s="0"/>
      <c r="F65" s="0"/>
    </row>
    <row r="66" customFormat="false" ht="12" hidden="false" customHeight="true" outlineLevel="0" collapsed="false">
      <c r="A66" s="77"/>
      <c r="B66" s="0"/>
      <c r="C66" s="0"/>
      <c r="D66" s="0"/>
      <c r="E66" s="0"/>
      <c r="F66" s="0"/>
    </row>
    <row r="67" customFormat="false" ht="12" hidden="false" customHeight="true" outlineLevel="0" collapsed="false">
      <c r="A67" s="77"/>
      <c r="B67" s="0"/>
      <c r="C67" s="0"/>
      <c r="D67" s="0"/>
      <c r="E67" s="0"/>
      <c r="F67" s="0"/>
    </row>
    <row r="68" customFormat="false" ht="12" hidden="false" customHeight="true" outlineLevel="0" collapsed="false">
      <c r="A68" s="77"/>
      <c r="B68" s="0"/>
      <c r="C68" s="0"/>
      <c r="D68" s="0"/>
      <c r="E68" s="0"/>
      <c r="F68" s="0"/>
    </row>
    <row r="69" customFormat="false" ht="12" hidden="false" customHeight="true" outlineLevel="0" collapsed="false">
      <c r="A69" s="77"/>
      <c r="B69" s="0"/>
      <c r="C69" s="0"/>
      <c r="D69" s="0"/>
      <c r="E69" s="0"/>
      <c r="F69" s="0"/>
    </row>
    <row r="70" customFormat="false" ht="12" hidden="false" customHeight="true" outlineLevel="0" collapsed="false">
      <c r="A70" s="77"/>
      <c r="B70" s="0"/>
      <c r="C70" s="0"/>
      <c r="D70" s="0"/>
      <c r="E70" s="0"/>
      <c r="F70" s="0"/>
    </row>
    <row r="71" customFormat="false" ht="12" hidden="false" customHeight="true" outlineLevel="0" collapsed="false">
      <c r="A71" s="77"/>
      <c r="B71" s="0"/>
      <c r="C71" s="0"/>
      <c r="D71" s="0"/>
      <c r="E71" s="0"/>
      <c r="F71" s="0"/>
    </row>
    <row r="72" customFormat="false" ht="12" hidden="false" customHeight="true" outlineLevel="0" collapsed="false">
      <c r="A72" s="77"/>
      <c r="B72" s="0"/>
      <c r="C72" s="0"/>
      <c r="D72" s="0"/>
      <c r="E72" s="0"/>
      <c r="F72" s="0"/>
    </row>
    <row r="73" customFormat="false" ht="12" hidden="false" customHeight="true" outlineLevel="0" collapsed="false">
      <c r="A73" s="77"/>
      <c r="B73" s="0"/>
      <c r="C73" s="0"/>
      <c r="D73" s="0"/>
      <c r="E73" s="0"/>
      <c r="F73" s="0"/>
    </row>
    <row r="74" customFormat="false" ht="12" hidden="false" customHeight="true" outlineLevel="0" collapsed="false">
      <c r="A74" s="77"/>
      <c r="B74" s="0"/>
      <c r="C74" s="0"/>
      <c r="D74" s="0"/>
      <c r="E74" s="0"/>
      <c r="F74" s="0"/>
    </row>
    <row r="75" customFormat="false" ht="12" hidden="false" customHeight="true" outlineLevel="0" collapsed="false">
      <c r="A75" s="77"/>
      <c r="B75" s="0"/>
      <c r="C75" s="0"/>
      <c r="D75" s="0"/>
      <c r="E75" s="0"/>
      <c r="F75" s="0"/>
    </row>
    <row r="76" customFormat="false" ht="12" hidden="false" customHeight="true" outlineLevel="0" collapsed="false">
      <c r="A76" s="77"/>
      <c r="B76" s="0"/>
      <c r="C76" s="0"/>
      <c r="D76" s="0"/>
      <c r="E76" s="0"/>
      <c r="F76" s="0"/>
    </row>
    <row r="77" customFormat="false" ht="12" hidden="false" customHeight="true" outlineLevel="0" collapsed="false">
      <c r="A77" s="77"/>
      <c r="B77" s="0"/>
      <c r="C77" s="0"/>
      <c r="D77" s="0"/>
      <c r="E77" s="0"/>
      <c r="F77" s="0"/>
    </row>
    <row r="78" customFormat="false" ht="12" hidden="false" customHeight="true" outlineLevel="0" collapsed="false">
      <c r="A78" s="77"/>
      <c r="B78" s="0"/>
      <c r="C78" s="0"/>
      <c r="D78" s="0"/>
      <c r="E78" s="0"/>
      <c r="F78" s="0"/>
    </row>
    <row r="79" customFormat="false" ht="12" hidden="false" customHeight="true" outlineLevel="0" collapsed="false">
      <c r="A79" s="77"/>
      <c r="B79" s="0"/>
      <c r="C79" s="0"/>
      <c r="D79" s="0"/>
      <c r="E79" s="0"/>
      <c r="F79" s="0"/>
    </row>
    <row r="80" customFormat="false" ht="12" hidden="false" customHeight="true" outlineLevel="0" collapsed="false">
      <c r="A80" s="77"/>
      <c r="B80" s="0"/>
      <c r="C80" s="0"/>
      <c r="D80" s="0"/>
      <c r="E80" s="0"/>
      <c r="F80" s="0"/>
    </row>
    <row r="81" customFormat="false" ht="12" hidden="false" customHeight="true" outlineLevel="0" collapsed="false">
      <c r="A81" s="77"/>
      <c r="B81" s="0"/>
      <c r="C81" s="0"/>
      <c r="D81" s="0"/>
      <c r="E81" s="0"/>
      <c r="F81" s="0"/>
    </row>
    <row r="82" customFormat="false" ht="12" hidden="false" customHeight="true" outlineLevel="0" collapsed="false">
      <c r="A82" s="77"/>
      <c r="B82" s="0"/>
      <c r="C82" s="0"/>
      <c r="D82" s="0"/>
      <c r="E82" s="0"/>
      <c r="F82" s="0"/>
    </row>
    <row r="83" customFormat="false" ht="12" hidden="false" customHeight="true" outlineLevel="0" collapsed="false">
      <c r="A83" s="77"/>
      <c r="B83" s="0"/>
      <c r="C83" s="0"/>
      <c r="D83" s="0"/>
      <c r="E83" s="0"/>
      <c r="F83" s="0"/>
    </row>
    <row r="84" customFormat="false" ht="12" hidden="false" customHeight="true" outlineLevel="0" collapsed="false">
      <c r="A84" s="77"/>
      <c r="B84" s="0"/>
      <c r="C84" s="0"/>
      <c r="D84" s="0"/>
      <c r="E84" s="0"/>
      <c r="F84" s="0"/>
    </row>
    <row r="85" customFormat="false" ht="12" hidden="false" customHeight="true" outlineLevel="0" collapsed="false">
      <c r="A85" s="77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 im Land Brandenburg Februar 2008 und 01.01.-29.02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40" t="s">
        <v>215</v>
      </c>
      <c r="B1" s="140"/>
      <c r="C1" s="140"/>
      <c r="D1" s="140"/>
      <c r="E1" s="140"/>
      <c r="F1" s="140"/>
      <c r="G1" s="140"/>
    </row>
    <row r="2" s="175" customFormat="true" ht="12" hidden="false" customHeight="true" outlineLevel="0" collapsed="false">
      <c r="A2" s="140" t="s">
        <v>216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6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6</v>
      </c>
      <c r="B4" s="79" t="s">
        <v>217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3</v>
      </c>
      <c r="C5" s="177" t="s">
        <v>218</v>
      </c>
      <c r="D5" s="145" t="s">
        <v>188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7"/>
      <c r="D6" s="145"/>
      <c r="E6" s="145" t="s">
        <v>139</v>
      </c>
      <c r="F6" s="145" t="s">
        <v>189</v>
      </c>
      <c r="G6" s="84"/>
    </row>
    <row r="7" s="146" customFormat="true" ht="12.6" hidden="false" customHeight="true" outlineLevel="0" collapsed="false">
      <c r="A7" s="143"/>
      <c r="B7" s="145"/>
      <c r="C7" s="177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8"/>
    </row>
    <row r="9" s="146" customFormat="true" ht="12" hidden="false" customHeight="true" outlineLevel="0" collapsed="false">
      <c r="A9" s="179"/>
      <c r="B9" s="180"/>
      <c r="C9" s="180"/>
      <c r="D9" s="180"/>
      <c r="E9" s="181"/>
      <c r="F9" s="182"/>
      <c r="G9" s="180"/>
    </row>
    <row r="10" s="146" customFormat="true" ht="12" hidden="false" customHeight="true" outlineLevel="0" collapsed="false">
      <c r="B10" s="183" t="s">
        <v>190</v>
      </c>
      <c r="C10" s="183"/>
      <c r="D10" s="183"/>
      <c r="E10" s="183"/>
      <c r="F10" s="183"/>
      <c r="G10" s="183"/>
    </row>
    <row r="11" s="146" customFormat="true" ht="12" hidden="false" customHeight="true" outlineLevel="0" collapsed="false">
      <c r="A11" s="152" t="s">
        <v>191</v>
      </c>
      <c r="B11" s="151"/>
      <c r="C11" s="151"/>
      <c r="D11" s="184"/>
      <c r="E11" s="151"/>
      <c r="F11" s="151"/>
      <c r="G11" s="151"/>
    </row>
    <row r="12" s="146" customFormat="true" ht="12" hidden="false" customHeight="true" outlineLevel="0" collapsed="false">
      <c r="A12" s="152" t="s">
        <v>192</v>
      </c>
      <c r="B12" s="102" t="n">
        <v>6</v>
      </c>
      <c r="C12" s="102" t="n">
        <v>4</v>
      </c>
      <c r="D12" s="136" t="n">
        <v>0.1</v>
      </c>
      <c r="E12" s="102" t="n">
        <v>7</v>
      </c>
      <c r="F12" s="136" t="n">
        <v>7.6</v>
      </c>
      <c r="G12" s="102" t="n">
        <v>690</v>
      </c>
      <c r="I12" s="0"/>
      <c r="J12" s="0"/>
      <c r="K12" s="97"/>
      <c r="L12" s="0"/>
      <c r="M12" s="97"/>
      <c r="N12" s="0"/>
    </row>
    <row r="13" s="146" customFormat="true" ht="12" hidden="false" customHeight="true" outlineLevel="0" collapsed="false">
      <c r="A13" s="152" t="s">
        <v>193</v>
      </c>
      <c r="B13" s="102" t="n">
        <v>8</v>
      </c>
      <c r="C13" s="102" t="n">
        <v>5</v>
      </c>
      <c r="D13" s="136" t="n">
        <v>2.9</v>
      </c>
      <c r="E13" s="102" t="n">
        <v>11</v>
      </c>
      <c r="F13" s="136" t="n">
        <v>11.7</v>
      </c>
      <c r="G13" s="102" t="n">
        <v>1139</v>
      </c>
      <c r="I13" s="0"/>
      <c r="J13" s="0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4</v>
      </c>
      <c r="B14" s="102" t="n">
        <v>2</v>
      </c>
      <c r="C14" s="102" t="n">
        <v>1</v>
      </c>
      <c r="D14" s="136" t="n">
        <v>0.4</v>
      </c>
      <c r="E14" s="102" t="n">
        <v>2</v>
      </c>
      <c r="F14" s="136" t="n">
        <v>2.3</v>
      </c>
      <c r="G14" s="102" t="n">
        <v>281</v>
      </c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10</v>
      </c>
      <c r="C15" s="102" t="n">
        <v>13</v>
      </c>
      <c r="D15" s="136" t="n">
        <v>5.4</v>
      </c>
      <c r="E15" s="102" t="n">
        <v>20</v>
      </c>
      <c r="F15" s="136" t="n">
        <v>23</v>
      </c>
      <c r="G15" s="102" t="n">
        <v>2766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5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6</v>
      </c>
      <c r="B17" s="102" t="n">
        <v>21</v>
      </c>
      <c r="C17" s="102" t="n">
        <v>17</v>
      </c>
      <c r="D17" s="136" t="n">
        <v>6.3</v>
      </c>
      <c r="E17" s="102" t="n">
        <v>32</v>
      </c>
      <c r="F17" s="136" t="n">
        <v>29.9</v>
      </c>
      <c r="G17" s="102" t="n">
        <v>3885</v>
      </c>
      <c r="I17" s="0"/>
      <c r="J17" s="0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7</v>
      </c>
      <c r="B18" s="102" t="n">
        <v>25</v>
      </c>
      <c r="C18" s="102" t="n">
        <v>17</v>
      </c>
      <c r="D18" s="136" t="n">
        <v>5</v>
      </c>
      <c r="E18" s="102" t="n">
        <v>25</v>
      </c>
      <c r="F18" s="136" t="n">
        <v>32.7</v>
      </c>
      <c r="G18" s="102" t="n">
        <v>3471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8</v>
      </c>
      <c r="B19" s="102" t="n">
        <v>4</v>
      </c>
      <c r="C19" s="102" t="n">
        <v>3</v>
      </c>
      <c r="D19" s="136" t="n">
        <v>1.5</v>
      </c>
      <c r="E19" s="102" t="n">
        <v>4</v>
      </c>
      <c r="F19" s="136" t="n">
        <v>5.4</v>
      </c>
      <c r="G19" s="102" t="n">
        <v>587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9</v>
      </c>
      <c r="B20" s="102" t="n">
        <v>26</v>
      </c>
      <c r="C20" s="102" t="n">
        <v>18</v>
      </c>
      <c r="D20" s="136" t="n">
        <v>5.4</v>
      </c>
      <c r="E20" s="102" t="n">
        <v>30</v>
      </c>
      <c r="F20" s="136" t="n">
        <v>34.2</v>
      </c>
      <c r="G20" s="102" t="n">
        <v>4055</v>
      </c>
      <c r="I20" s="0"/>
      <c r="J20" s="0"/>
      <c r="K20" s="97"/>
      <c r="L20" s="0"/>
      <c r="M20" s="97"/>
      <c r="N20" s="0"/>
    </row>
    <row r="21" s="146" customFormat="true" ht="12" hidden="false" customHeight="true" outlineLevel="0" collapsed="false">
      <c r="A21" s="152" t="s">
        <v>200</v>
      </c>
      <c r="B21" s="102" t="n">
        <v>33</v>
      </c>
      <c r="C21" s="102" t="n">
        <v>23</v>
      </c>
      <c r="D21" s="136" t="n">
        <v>12.8</v>
      </c>
      <c r="E21" s="102" t="n">
        <v>36</v>
      </c>
      <c r="F21" s="136" t="n">
        <v>42.7</v>
      </c>
      <c r="G21" s="102" t="n">
        <v>4876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1</v>
      </c>
      <c r="B22" s="102" t="n">
        <v>50</v>
      </c>
      <c r="C22" s="102" t="n">
        <v>33</v>
      </c>
      <c r="D22" s="136" t="n">
        <v>15.5</v>
      </c>
      <c r="E22" s="102" t="n">
        <v>55</v>
      </c>
      <c r="F22" s="136" t="n">
        <v>65.5</v>
      </c>
      <c r="G22" s="102" t="n">
        <v>7501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2</v>
      </c>
      <c r="B23" s="102" t="n">
        <v>5</v>
      </c>
      <c r="C23" s="102" t="n">
        <v>3</v>
      </c>
      <c r="D23" s="136" t="n">
        <v>0.7</v>
      </c>
      <c r="E23" s="102" t="n">
        <v>5</v>
      </c>
      <c r="F23" s="136" t="n">
        <v>5.6</v>
      </c>
      <c r="G23" s="102" t="n">
        <v>553</v>
      </c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3</v>
      </c>
      <c r="B24" s="102" t="n">
        <v>29</v>
      </c>
      <c r="C24" s="102" t="n">
        <v>20</v>
      </c>
      <c r="D24" s="136" t="n">
        <v>10.5</v>
      </c>
      <c r="E24" s="102" t="n">
        <v>33</v>
      </c>
      <c r="F24" s="136" t="n">
        <v>36.9</v>
      </c>
      <c r="G24" s="102" t="n">
        <v>3945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4</v>
      </c>
      <c r="B25" s="102" t="n">
        <v>4</v>
      </c>
      <c r="C25" s="102" t="n">
        <v>4</v>
      </c>
      <c r="D25" s="136" t="n">
        <v>1.4</v>
      </c>
      <c r="E25" s="102" t="n">
        <v>6</v>
      </c>
      <c r="F25" s="136" t="n">
        <v>9.1</v>
      </c>
      <c r="G25" s="102" t="n">
        <v>968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5</v>
      </c>
      <c r="B26" s="102" t="n">
        <v>54</v>
      </c>
      <c r="C26" s="102" t="n">
        <v>43</v>
      </c>
      <c r="D26" s="136" t="n">
        <v>25.7</v>
      </c>
      <c r="E26" s="102" t="n">
        <v>62</v>
      </c>
      <c r="F26" s="136" t="n">
        <v>76.5</v>
      </c>
      <c r="G26" s="102" t="n">
        <v>9178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6</v>
      </c>
      <c r="B27" s="102" t="n">
        <v>5</v>
      </c>
      <c r="C27" s="102" t="n">
        <v>3</v>
      </c>
      <c r="D27" s="136" t="n">
        <v>0.5</v>
      </c>
      <c r="E27" s="102" t="n">
        <v>5</v>
      </c>
      <c r="F27" s="136" t="n">
        <v>6.1</v>
      </c>
      <c r="G27" s="102" t="n">
        <v>622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7</v>
      </c>
      <c r="B28" s="102" t="n">
        <v>10</v>
      </c>
      <c r="C28" s="102" t="n">
        <v>6</v>
      </c>
      <c r="D28" s="136" t="n">
        <v>3</v>
      </c>
      <c r="E28" s="102" t="n">
        <v>10</v>
      </c>
      <c r="F28" s="136" t="n">
        <v>11.1</v>
      </c>
      <c r="G28" s="102" t="n">
        <v>1175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8</v>
      </c>
      <c r="B29" s="102" t="n">
        <v>19</v>
      </c>
      <c r="C29" s="102" t="n">
        <v>13</v>
      </c>
      <c r="D29" s="136" t="n">
        <v>7.4</v>
      </c>
      <c r="E29" s="102" t="n">
        <v>20</v>
      </c>
      <c r="F29" s="136" t="n">
        <v>26.1</v>
      </c>
      <c r="G29" s="102" t="n">
        <v>2830</v>
      </c>
      <c r="I29" s="0"/>
      <c r="J29" s="0"/>
      <c r="K29" s="97"/>
      <c r="L29" s="0"/>
      <c r="M29" s="97"/>
      <c r="N29" s="0"/>
    </row>
    <row r="30" s="146" customFormat="true" ht="12" hidden="false" customHeight="true" outlineLevel="0" collapsed="false">
      <c r="A30" s="152" t="s">
        <v>209</v>
      </c>
      <c r="B30" s="102" t="n">
        <v>1</v>
      </c>
      <c r="C30" s="102" t="n">
        <v>1</v>
      </c>
      <c r="D30" s="136" t="n">
        <v>0.1</v>
      </c>
      <c r="E30" s="102" t="n">
        <v>1</v>
      </c>
      <c r="F30" s="136" t="n">
        <v>1.2</v>
      </c>
      <c r="G30" s="102" t="n">
        <v>115</v>
      </c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</row>
    <row r="32" s="157" customFormat="true" ht="12" hidden="false" customHeight="true" outlineLevel="0" collapsed="false">
      <c r="A32" s="155" t="s">
        <v>210</v>
      </c>
      <c r="B32" s="96" t="n">
        <v>312</v>
      </c>
      <c r="C32" s="96" t="n">
        <v>227</v>
      </c>
      <c r="D32" s="135" t="n">
        <v>104.4</v>
      </c>
      <c r="E32" s="96" t="n">
        <v>364</v>
      </c>
      <c r="F32" s="135" t="n">
        <v>427.4</v>
      </c>
      <c r="G32" s="96" t="n">
        <v>48637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5"/>
      <c r="F33" s="186"/>
      <c r="G33" s="173"/>
    </row>
    <row r="34" customFormat="false" ht="12" hidden="false" customHeight="true" outlineLevel="0" collapsed="false">
      <c r="A34" s="187"/>
      <c r="B34" s="159" t="s">
        <v>211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1</v>
      </c>
      <c r="B35" s="167"/>
      <c r="C35" s="167"/>
      <c r="D35" s="168"/>
      <c r="E35" s="185"/>
      <c r="F35" s="172"/>
      <c r="G35" s="173"/>
    </row>
    <row r="36" customFormat="false" ht="12" hidden="false" customHeight="true" outlineLevel="0" collapsed="false">
      <c r="A36" s="152" t="s">
        <v>192</v>
      </c>
      <c r="B36" s="160" t="n">
        <v>9</v>
      </c>
      <c r="C36" s="160" t="n">
        <v>5</v>
      </c>
      <c r="D36" s="161" t="n">
        <v>0.2</v>
      </c>
      <c r="E36" s="160" t="n">
        <v>10</v>
      </c>
      <c r="F36" s="161" t="n">
        <v>10.9</v>
      </c>
      <c r="G36" s="160" t="n">
        <v>946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3</v>
      </c>
      <c r="B37" s="160" t="n">
        <v>12</v>
      </c>
      <c r="C37" s="160" t="n">
        <v>8</v>
      </c>
      <c r="D37" s="161" t="n">
        <v>4.3</v>
      </c>
      <c r="E37" s="160" t="n">
        <v>15</v>
      </c>
      <c r="F37" s="161" t="n">
        <v>17.4</v>
      </c>
      <c r="G37" s="160" t="n">
        <v>1693</v>
      </c>
      <c r="H37" s="188"/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4</v>
      </c>
      <c r="B38" s="160" t="n">
        <v>3</v>
      </c>
      <c r="C38" s="160" t="n">
        <v>2</v>
      </c>
      <c r="D38" s="161" t="n">
        <v>1</v>
      </c>
      <c r="E38" s="160" t="n">
        <v>3</v>
      </c>
      <c r="F38" s="161" t="n">
        <v>3.8</v>
      </c>
      <c r="G38" s="160" t="n">
        <v>461</v>
      </c>
      <c r="H38" s="188"/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23</v>
      </c>
      <c r="C39" s="160" t="n">
        <v>52</v>
      </c>
      <c r="D39" s="161" t="n">
        <v>27.1</v>
      </c>
      <c r="E39" s="160" t="n">
        <v>46</v>
      </c>
      <c r="F39" s="161" t="n">
        <v>53.8</v>
      </c>
      <c r="G39" s="160" t="n">
        <v>11272</v>
      </c>
      <c r="H39" s="189"/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5</v>
      </c>
      <c r="B40" s="160"/>
      <c r="C40" s="160"/>
      <c r="D40" s="161"/>
      <c r="E40" s="160"/>
      <c r="F40" s="161"/>
      <c r="G40" s="160"/>
      <c r="H40" s="189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6</v>
      </c>
      <c r="B41" s="160" t="n">
        <v>43</v>
      </c>
      <c r="C41" s="160" t="n">
        <v>30</v>
      </c>
      <c r="D41" s="161" t="n">
        <v>10</v>
      </c>
      <c r="E41" s="160" t="n">
        <v>56</v>
      </c>
      <c r="F41" s="161" t="n">
        <v>54.6</v>
      </c>
      <c r="G41" s="160" t="n">
        <v>6679</v>
      </c>
      <c r="H41" s="188"/>
      <c r="I41" s="0"/>
      <c r="J41" s="0"/>
      <c r="K41" s="97"/>
      <c r="L41" s="0"/>
      <c r="M41" s="97"/>
      <c r="N41" s="0"/>
    </row>
    <row r="42" customFormat="false" ht="12" hidden="false" customHeight="true" outlineLevel="0" collapsed="false">
      <c r="A42" s="152" t="s">
        <v>197</v>
      </c>
      <c r="B42" s="160" t="n">
        <v>56</v>
      </c>
      <c r="C42" s="160" t="n">
        <v>35</v>
      </c>
      <c r="D42" s="161" t="n">
        <v>11.3</v>
      </c>
      <c r="E42" s="160" t="n">
        <v>56</v>
      </c>
      <c r="F42" s="161" t="n">
        <v>68.4</v>
      </c>
      <c r="G42" s="160" t="n">
        <v>6953</v>
      </c>
      <c r="H42" s="188"/>
      <c r="I42" s="0"/>
      <c r="J42" s="0"/>
      <c r="K42" s="97"/>
      <c r="L42" s="0"/>
      <c r="M42" s="97"/>
      <c r="N42" s="0"/>
    </row>
    <row r="43" customFormat="false" ht="12" hidden="false" customHeight="true" outlineLevel="0" collapsed="false">
      <c r="A43" s="152" t="s">
        <v>198</v>
      </c>
      <c r="B43" s="160" t="n">
        <v>8</v>
      </c>
      <c r="C43" s="160" t="n">
        <v>5</v>
      </c>
      <c r="D43" s="161" t="n">
        <v>1.6</v>
      </c>
      <c r="E43" s="160" t="n">
        <v>8</v>
      </c>
      <c r="F43" s="161" t="n">
        <v>10.1</v>
      </c>
      <c r="G43" s="160" t="n">
        <v>1131</v>
      </c>
      <c r="H43" s="188"/>
      <c r="I43" s="0"/>
      <c r="J43" s="0"/>
      <c r="K43" s="97"/>
      <c r="L43" s="0"/>
      <c r="M43" s="97"/>
      <c r="N43" s="0"/>
    </row>
    <row r="44" customFormat="false" ht="12" hidden="false" customHeight="true" outlineLevel="0" collapsed="false">
      <c r="A44" s="152" t="s">
        <v>199</v>
      </c>
      <c r="B44" s="160" t="n">
        <v>65</v>
      </c>
      <c r="C44" s="160" t="n">
        <v>45</v>
      </c>
      <c r="D44" s="161" t="n">
        <v>11.7</v>
      </c>
      <c r="E44" s="160" t="n">
        <v>72</v>
      </c>
      <c r="F44" s="161" t="n">
        <v>84.7</v>
      </c>
      <c r="G44" s="160" t="n">
        <v>9936</v>
      </c>
      <c r="H44" s="188"/>
      <c r="I44" s="0"/>
      <c r="J44" s="0"/>
      <c r="K44" s="97"/>
      <c r="L44" s="0"/>
      <c r="M44" s="97"/>
      <c r="N44" s="0"/>
    </row>
    <row r="45" customFormat="false" ht="12" hidden="false" customHeight="true" outlineLevel="0" collapsed="false">
      <c r="A45" s="152" t="s">
        <v>200</v>
      </c>
      <c r="B45" s="160" t="n">
        <v>53</v>
      </c>
      <c r="C45" s="160" t="n">
        <v>35</v>
      </c>
      <c r="D45" s="161" t="n">
        <v>19</v>
      </c>
      <c r="E45" s="160" t="n">
        <v>57</v>
      </c>
      <c r="F45" s="161" t="n">
        <v>66.8</v>
      </c>
      <c r="G45" s="160" t="n">
        <v>7552</v>
      </c>
      <c r="H45" s="188"/>
      <c r="I45" s="0"/>
      <c r="J45" s="0"/>
      <c r="K45" s="97"/>
      <c r="L45" s="0"/>
      <c r="M45" s="97"/>
      <c r="N45" s="0"/>
    </row>
    <row r="46" customFormat="false" ht="12" hidden="false" customHeight="true" outlineLevel="0" collapsed="false">
      <c r="A46" s="152" t="s">
        <v>201</v>
      </c>
      <c r="B46" s="160" t="n">
        <v>91</v>
      </c>
      <c r="C46" s="160" t="n">
        <v>59</v>
      </c>
      <c r="D46" s="161" t="n">
        <v>27.7</v>
      </c>
      <c r="E46" s="160" t="n">
        <v>100</v>
      </c>
      <c r="F46" s="161" t="n">
        <v>116.2</v>
      </c>
      <c r="G46" s="160" t="n">
        <v>13337</v>
      </c>
      <c r="H46" s="188"/>
      <c r="I46" s="0"/>
      <c r="J46" s="0"/>
      <c r="K46" s="97"/>
      <c r="L46" s="0"/>
      <c r="M46" s="97"/>
      <c r="N46" s="0"/>
    </row>
    <row r="47" customFormat="false" ht="12" hidden="false" customHeight="true" outlineLevel="0" collapsed="false">
      <c r="A47" s="152" t="s">
        <v>202</v>
      </c>
      <c r="B47" s="160" t="n">
        <v>8</v>
      </c>
      <c r="C47" s="160" t="n">
        <v>5</v>
      </c>
      <c r="D47" s="161" t="n">
        <v>3.1</v>
      </c>
      <c r="E47" s="160" t="n">
        <v>8</v>
      </c>
      <c r="F47" s="161" t="n">
        <v>9.6</v>
      </c>
      <c r="G47" s="160" t="n">
        <v>989</v>
      </c>
      <c r="H47" s="188"/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3</v>
      </c>
      <c r="B48" s="160" t="n">
        <v>53</v>
      </c>
      <c r="C48" s="160" t="n">
        <v>37</v>
      </c>
      <c r="D48" s="161" t="n">
        <v>17.6</v>
      </c>
      <c r="E48" s="160" t="n">
        <v>60</v>
      </c>
      <c r="F48" s="161" t="n">
        <v>69.2</v>
      </c>
      <c r="G48" s="160" t="n">
        <v>7819</v>
      </c>
      <c r="H48" s="188"/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4</v>
      </c>
      <c r="B49" s="160" t="n">
        <v>6</v>
      </c>
      <c r="C49" s="160" t="n">
        <v>6</v>
      </c>
      <c r="D49" s="161" t="n">
        <v>2.6</v>
      </c>
      <c r="E49" s="160" t="n">
        <v>8</v>
      </c>
      <c r="F49" s="161" t="n">
        <v>11.8</v>
      </c>
      <c r="G49" s="160" t="n">
        <v>1260</v>
      </c>
      <c r="H49" s="188"/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5</v>
      </c>
      <c r="B50" s="160" t="n">
        <v>114</v>
      </c>
      <c r="C50" s="160" t="n">
        <v>84</v>
      </c>
      <c r="D50" s="161" t="n">
        <v>51.7</v>
      </c>
      <c r="E50" s="160" t="n">
        <v>123</v>
      </c>
      <c r="F50" s="161" t="n">
        <v>152.4</v>
      </c>
      <c r="G50" s="160" t="n">
        <v>18407</v>
      </c>
      <c r="H50" s="188"/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6</v>
      </c>
      <c r="B51" s="160" t="n">
        <v>10</v>
      </c>
      <c r="C51" s="160" t="n">
        <v>6</v>
      </c>
      <c r="D51" s="161" t="n">
        <v>1.1</v>
      </c>
      <c r="E51" s="160" t="n">
        <v>10</v>
      </c>
      <c r="F51" s="161" t="n">
        <v>10.9</v>
      </c>
      <c r="G51" s="160" t="n">
        <v>1190</v>
      </c>
      <c r="H51" s="188"/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7</v>
      </c>
      <c r="B52" s="160" t="n">
        <v>18</v>
      </c>
      <c r="C52" s="160" t="n">
        <v>10</v>
      </c>
      <c r="D52" s="161" t="n">
        <v>4.2</v>
      </c>
      <c r="E52" s="160" t="n">
        <v>18</v>
      </c>
      <c r="F52" s="161" t="n">
        <v>20.4</v>
      </c>
      <c r="G52" s="160" t="n">
        <v>2081</v>
      </c>
      <c r="H52" s="188"/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8</v>
      </c>
      <c r="B53" s="160" t="n">
        <v>37</v>
      </c>
      <c r="C53" s="160" t="n">
        <v>22</v>
      </c>
      <c r="D53" s="161" t="n">
        <v>7.9</v>
      </c>
      <c r="E53" s="160" t="n">
        <v>38</v>
      </c>
      <c r="F53" s="161" t="n">
        <v>44.7</v>
      </c>
      <c r="G53" s="160" t="n">
        <v>4659</v>
      </c>
      <c r="H53" s="188"/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9</v>
      </c>
      <c r="B54" s="160" t="n">
        <v>4</v>
      </c>
      <c r="C54" s="160" t="n">
        <v>2</v>
      </c>
      <c r="D54" s="161" t="n">
        <v>1.6</v>
      </c>
      <c r="E54" s="160" t="n">
        <v>4</v>
      </c>
      <c r="F54" s="161" t="n">
        <v>4.4</v>
      </c>
      <c r="G54" s="160" t="n">
        <v>496</v>
      </c>
      <c r="H54" s="188"/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1"/>
      <c r="E55" s="160"/>
      <c r="F55" s="161"/>
      <c r="G55" s="160"/>
      <c r="H55" s="188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10</v>
      </c>
      <c r="B56" s="162" t="n">
        <v>613</v>
      </c>
      <c r="C56" s="162" t="n">
        <v>449</v>
      </c>
      <c r="D56" s="163" t="n">
        <v>203.8</v>
      </c>
      <c r="E56" s="162" t="n">
        <v>692</v>
      </c>
      <c r="F56" s="163" t="n">
        <v>809.8</v>
      </c>
      <c r="G56" s="162" t="n">
        <v>96861</v>
      </c>
      <c r="H56" s="190"/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1"/>
      <c r="B57" s="192"/>
      <c r="C57" s="192"/>
      <c r="D57" s="192"/>
      <c r="E57" s="192"/>
      <c r="F57" s="192"/>
      <c r="G57" s="192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Februar 2008 "/>
    <hyperlink ref="A2" location="Inhaltsverzeichnis!A28" display="   und 01.01.-29.0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40" t="s">
        <v>219</v>
      </c>
      <c r="B1" s="140"/>
      <c r="C1" s="140"/>
      <c r="D1" s="140"/>
      <c r="E1" s="140"/>
      <c r="F1" s="140"/>
      <c r="G1" s="140"/>
    </row>
    <row r="2" s="175" customFormat="true" ht="12" hidden="false" customHeight="true" outlineLevel="0" collapsed="false">
      <c r="A2" s="140" t="s">
        <v>220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6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6</v>
      </c>
      <c r="B4" s="79" t="s">
        <v>221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3</v>
      </c>
      <c r="C5" s="177" t="s">
        <v>218</v>
      </c>
      <c r="D5" s="145" t="s">
        <v>188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7"/>
      <c r="D6" s="145"/>
      <c r="E6" s="145" t="s">
        <v>139</v>
      </c>
      <c r="F6" s="145" t="s">
        <v>189</v>
      </c>
      <c r="G6" s="84"/>
    </row>
    <row r="7" s="146" customFormat="true" ht="12.6" hidden="false" customHeight="true" outlineLevel="0" collapsed="false">
      <c r="A7" s="143"/>
      <c r="B7" s="145"/>
      <c r="C7" s="177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8"/>
    </row>
    <row r="9" s="146" customFormat="true" ht="12" hidden="false" customHeight="true" outlineLevel="0" collapsed="false">
      <c r="A9" s="148"/>
      <c r="B9" s="180"/>
      <c r="C9" s="180"/>
      <c r="D9" s="180"/>
      <c r="E9" s="181"/>
      <c r="F9" s="182"/>
      <c r="G9" s="180"/>
      <c r="H9" s="178"/>
    </row>
    <row r="10" s="146" customFormat="true" ht="12" hidden="false" customHeight="true" outlineLevel="0" collapsed="false">
      <c r="A10" s="150"/>
      <c r="B10" s="183" t="s">
        <v>190</v>
      </c>
      <c r="C10" s="183"/>
      <c r="D10" s="183"/>
      <c r="E10" s="183"/>
      <c r="F10" s="183"/>
      <c r="G10" s="183"/>
      <c r="H10" s="178"/>
    </row>
    <row r="11" s="146" customFormat="true" ht="12" hidden="false" customHeight="true" outlineLevel="0" collapsed="false">
      <c r="A11" s="152" t="s">
        <v>191</v>
      </c>
      <c r="B11" s="151"/>
      <c r="C11" s="151"/>
      <c r="D11" s="184"/>
      <c r="E11" s="151"/>
      <c r="F11" s="172"/>
      <c r="G11" s="151"/>
    </row>
    <row r="12" s="146" customFormat="true" ht="12" hidden="false" customHeight="true" outlineLevel="0" collapsed="false">
      <c r="A12" s="152" t="s">
        <v>192</v>
      </c>
      <c r="B12" s="102" t="n">
        <v>6</v>
      </c>
      <c r="C12" s="102" t="n">
        <v>4</v>
      </c>
      <c r="D12" s="136" t="n">
        <v>0.1</v>
      </c>
      <c r="E12" s="102" t="n">
        <v>7</v>
      </c>
      <c r="F12" s="136" t="n">
        <v>7.6</v>
      </c>
      <c r="G12" s="102" t="n">
        <v>690</v>
      </c>
      <c r="I12" s="0"/>
      <c r="J12" s="0"/>
      <c r="K12" s="97"/>
      <c r="L12" s="0"/>
      <c r="M12" s="97"/>
      <c r="N12" s="0"/>
    </row>
    <row r="13" s="146" customFormat="true" ht="12" hidden="false" customHeight="true" outlineLevel="0" collapsed="false">
      <c r="A13" s="152" t="s">
        <v>193</v>
      </c>
      <c r="B13" s="102" t="n">
        <v>7</v>
      </c>
      <c r="C13" s="102" t="n">
        <v>4</v>
      </c>
      <c r="D13" s="136" t="n">
        <v>1.9</v>
      </c>
      <c r="E13" s="102" t="n">
        <v>7</v>
      </c>
      <c r="F13" s="136" t="n">
        <v>7.4</v>
      </c>
      <c r="G13" s="102" t="n">
        <v>777</v>
      </c>
      <c r="I13" s="0"/>
      <c r="J13" s="111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4</v>
      </c>
      <c r="B14" s="102" t="n">
        <v>2</v>
      </c>
      <c r="C14" s="102" t="n">
        <v>1</v>
      </c>
      <c r="D14" s="136" t="n">
        <v>0.4</v>
      </c>
      <c r="E14" s="102" t="n">
        <v>2</v>
      </c>
      <c r="F14" s="136" t="n">
        <v>2.3</v>
      </c>
      <c r="G14" s="102" t="n">
        <v>281</v>
      </c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8</v>
      </c>
      <c r="C15" s="102" t="n">
        <v>7</v>
      </c>
      <c r="D15" s="136" t="n">
        <v>3</v>
      </c>
      <c r="E15" s="102" t="n">
        <v>9</v>
      </c>
      <c r="F15" s="136" t="n">
        <v>11.8</v>
      </c>
      <c r="G15" s="102" t="n">
        <v>1653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5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6</v>
      </c>
      <c r="B17" s="102" t="n">
        <v>20</v>
      </c>
      <c r="C17" s="102" t="n">
        <v>13</v>
      </c>
      <c r="D17" s="136" t="n">
        <v>3.5</v>
      </c>
      <c r="E17" s="102" t="n">
        <v>22</v>
      </c>
      <c r="F17" s="136" t="n">
        <v>24.3</v>
      </c>
      <c r="G17" s="102" t="n">
        <v>2885</v>
      </c>
      <c r="I17" s="0"/>
      <c r="J17" s="0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7</v>
      </c>
      <c r="B18" s="102" t="n">
        <v>25</v>
      </c>
      <c r="C18" s="102" t="n">
        <v>17</v>
      </c>
      <c r="D18" s="136" t="n">
        <v>5</v>
      </c>
      <c r="E18" s="102" t="n">
        <v>25</v>
      </c>
      <c r="F18" s="136" t="n">
        <v>32.7</v>
      </c>
      <c r="G18" s="102" t="n">
        <v>3471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8</v>
      </c>
      <c r="B19" s="102" t="n">
        <v>4</v>
      </c>
      <c r="C19" s="102" t="n">
        <v>3</v>
      </c>
      <c r="D19" s="136" t="n">
        <v>1.5</v>
      </c>
      <c r="E19" s="102" t="n">
        <v>4</v>
      </c>
      <c r="F19" s="136" t="n">
        <v>5.4</v>
      </c>
      <c r="G19" s="102" t="n">
        <v>587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9</v>
      </c>
      <c r="B20" s="102" t="n">
        <v>26</v>
      </c>
      <c r="C20" s="102" t="n">
        <v>18</v>
      </c>
      <c r="D20" s="136" t="n">
        <v>5.4</v>
      </c>
      <c r="E20" s="102" t="n">
        <v>30</v>
      </c>
      <c r="F20" s="136" t="n">
        <v>34.2</v>
      </c>
      <c r="G20" s="102" t="n">
        <v>4055</v>
      </c>
      <c r="I20" s="0"/>
      <c r="J20" s="0"/>
      <c r="K20" s="97"/>
      <c r="L20" s="0"/>
      <c r="M20" s="97"/>
      <c r="N20" s="0"/>
    </row>
    <row r="21" s="146" customFormat="true" ht="12" hidden="false" customHeight="true" outlineLevel="0" collapsed="false">
      <c r="A21" s="152" t="s">
        <v>200</v>
      </c>
      <c r="B21" s="102" t="n">
        <v>33</v>
      </c>
      <c r="C21" s="102" t="n">
        <v>23</v>
      </c>
      <c r="D21" s="136" t="n">
        <v>12.8</v>
      </c>
      <c r="E21" s="102" t="n">
        <v>36</v>
      </c>
      <c r="F21" s="136" t="n">
        <v>42.7</v>
      </c>
      <c r="G21" s="102" t="n">
        <v>4876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1</v>
      </c>
      <c r="B22" s="102" t="n">
        <v>50</v>
      </c>
      <c r="C22" s="102" t="n">
        <v>33</v>
      </c>
      <c r="D22" s="136" t="n">
        <v>15.5</v>
      </c>
      <c r="E22" s="102" t="n">
        <v>55</v>
      </c>
      <c r="F22" s="136" t="n">
        <v>65.5</v>
      </c>
      <c r="G22" s="102" t="n">
        <v>7501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2</v>
      </c>
      <c r="B23" s="102" t="n">
        <v>5</v>
      </c>
      <c r="C23" s="102" t="n">
        <v>3</v>
      </c>
      <c r="D23" s="136" t="n">
        <v>0.7</v>
      </c>
      <c r="E23" s="102" t="n">
        <v>5</v>
      </c>
      <c r="F23" s="136" t="n">
        <v>5.6</v>
      </c>
      <c r="G23" s="102" t="n">
        <v>553</v>
      </c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3</v>
      </c>
      <c r="B24" s="102" t="n">
        <v>28</v>
      </c>
      <c r="C24" s="102" t="n">
        <v>19</v>
      </c>
      <c r="D24" s="136" t="n">
        <v>9.1</v>
      </c>
      <c r="E24" s="102" t="n">
        <v>30</v>
      </c>
      <c r="F24" s="136" t="n">
        <v>34.6</v>
      </c>
      <c r="G24" s="102" t="n">
        <v>3745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4</v>
      </c>
      <c r="B25" s="102" t="n">
        <v>4</v>
      </c>
      <c r="C25" s="102" t="n">
        <v>4</v>
      </c>
      <c r="D25" s="136" t="n">
        <v>1.4</v>
      </c>
      <c r="E25" s="102" t="n">
        <v>6</v>
      </c>
      <c r="F25" s="136" t="n">
        <v>9.1</v>
      </c>
      <c r="G25" s="102" t="n">
        <v>968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5</v>
      </c>
      <c r="B26" s="102" t="n">
        <v>52</v>
      </c>
      <c r="C26" s="102" t="n">
        <v>40</v>
      </c>
      <c r="D26" s="136" t="n">
        <v>23.3</v>
      </c>
      <c r="E26" s="102" t="n">
        <v>55</v>
      </c>
      <c r="F26" s="136" t="n">
        <v>71.9</v>
      </c>
      <c r="G26" s="102" t="n">
        <v>8546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6</v>
      </c>
      <c r="B27" s="102" t="n">
        <v>5</v>
      </c>
      <c r="C27" s="102" t="n">
        <v>3</v>
      </c>
      <c r="D27" s="136" t="n">
        <v>0.5</v>
      </c>
      <c r="E27" s="102" t="n">
        <v>5</v>
      </c>
      <c r="F27" s="136" t="n">
        <v>6.1</v>
      </c>
      <c r="G27" s="102" t="n">
        <v>622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7</v>
      </c>
      <c r="B28" s="102" t="n">
        <v>10</v>
      </c>
      <c r="C28" s="102" t="n">
        <v>6</v>
      </c>
      <c r="D28" s="136" t="n">
        <v>3</v>
      </c>
      <c r="E28" s="102" t="n">
        <v>10</v>
      </c>
      <c r="F28" s="136" t="n">
        <v>11.1</v>
      </c>
      <c r="G28" s="102" t="n">
        <v>1175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8</v>
      </c>
      <c r="B29" s="102" t="n">
        <v>19</v>
      </c>
      <c r="C29" s="102" t="n">
        <v>13</v>
      </c>
      <c r="D29" s="136" t="n">
        <v>7.4</v>
      </c>
      <c r="E29" s="102" t="n">
        <v>20</v>
      </c>
      <c r="F29" s="136" t="n">
        <v>26.1</v>
      </c>
      <c r="G29" s="102" t="n">
        <v>2830</v>
      </c>
      <c r="I29" s="0"/>
      <c r="J29" s="0"/>
      <c r="K29" s="97"/>
      <c r="L29" s="193"/>
      <c r="M29" s="97"/>
      <c r="N29" s="0"/>
    </row>
    <row r="30" s="146" customFormat="true" ht="12" hidden="false" customHeight="true" outlineLevel="0" collapsed="false">
      <c r="A30" s="152" t="s">
        <v>209</v>
      </c>
      <c r="B30" s="102" t="n">
        <v>1</v>
      </c>
      <c r="C30" s="102" t="n">
        <v>1</v>
      </c>
      <c r="D30" s="136" t="n">
        <v>0.1</v>
      </c>
      <c r="E30" s="102" t="n">
        <v>1</v>
      </c>
      <c r="F30" s="136" t="n">
        <v>1.2</v>
      </c>
      <c r="G30" s="102" t="n">
        <v>115</v>
      </c>
      <c r="H30" s="194"/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  <c r="I31" s="0"/>
      <c r="J31" s="0"/>
      <c r="K31" s="97"/>
      <c r="L31" s="0"/>
      <c r="M31" s="97"/>
      <c r="N31" s="0"/>
    </row>
    <row r="32" s="157" customFormat="true" ht="12" hidden="false" customHeight="true" outlineLevel="0" collapsed="false">
      <c r="A32" s="155" t="s">
        <v>210</v>
      </c>
      <c r="B32" s="96" t="n">
        <v>305</v>
      </c>
      <c r="C32" s="96" t="n">
        <v>211</v>
      </c>
      <c r="D32" s="135" t="n">
        <v>94.5</v>
      </c>
      <c r="E32" s="96" t="n">
        <v>329</v>
      </c>
      <c r="F32" s="135" t="n">
        <v>399.4</v>
      </c>
      <c r="G32" s="96" t="n">
        <v>45330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5"/>
      <c r="F33" s="186"/>
      <c r="G33" s="173"/>
      <c r="J33" s="195"/>
      <c r="K33" s="195"/>
      <c r="L33" s="195"/>
      <c r="M33" s="195"/>
    </row>
    <row r="34" customFormat="false" ht="12" hidden="false" customHeight="true" outlineLevel="0" collapsed="false">
      <c r="A34" s="158"/>
      <c r="B34" s="159" t="s">
        <v>211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1</v>
      </c>
      <c r="B35" s="167"/>
      <c r="C35" s="167"/>
      <c r="D35" s="168"/>
      <c r="E35" s="185"/>
      <c r="F35" s="172"/>
      <c r="G35" s="173"/>
    </row>
    <row r="36" customFormat="false" ht="12" hidden="false" customHeight="true" outlineLevel="0" collapsed="false">
      <c r="A36" s="152" t="s">
        <v>192</v>
      </c>
      <c r="B36" s="160" t="n">
        <v>9</v>
      </c>
      <c r="C36" s="160" t="n">
        <v>5</v>
      </c>
      <c r="D36" s="161" t="n">
        <v>0.2</v>
      </c>
      <c r="E36" s="160" t="n">
        <v>10</v>
      </c>
      <c r="F36" s="161" t="n">
        <v>10.9</v>
      </c>
      <c r="G36" s="160" t="n">
        <v>946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3</v>
      </c>
      <c r="B37" s="160" t="n">
        <v>11</v>
      </c>
      <c r="C37" s="160" t="n">
        <v>6</v>
      </c>
      <c r="D37" s="161" t="n">
        <v>3.3</v>
      </c>
      <c r="E37" s="160" t="n">
        <v>11</v>
      </c>
      <c r="F37" s="161" t="n">
        <v>13</v>
      </c>
      <c r="G37" s="160" t="n">
        <v>1331</v>
      </c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4</v>
      </c>
      <c r="B38" s="160" t="n">
        <v>3</v>
      </c>
      <c r="C38" s="160" t="n">
        <v>2</v>
      </c>
      <c r="D38" s="161" t="n">
        <v>1</v>
      </c>
      <c r="E38" s="160" t="n">
        <v>3</v>
      </c>
      <c r="F38" s="161" t="n">
        <v>3.8</v>
      </c>
      <c r="G38" s="160" t="n">
        <v>461</v>
      </c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18</v>
      </c>
      <c r="C39" s="160" t="n">
        <v>14</v>
      </c>
      <c r="D39" s="161" t="n">
        <v>9</v>
      </c>
      <c r="E39" s="160" t="n">
        <v>19</v>
      </c>
      <c r="F39" s="161" t="n">
        <v>25.2</v>
      </c>
      <c r="G39" s="160" t="n">
        <v>3239</v>
      </c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5</v>
      </c>
      <c r="B40" s="160"/>
      <c r="C40" s="160"/>
      <c r="D40" s="161"/>
      <c r="E40" s="160"/>
      <c r="F40" s="161"/>
      <c r="G40" s="16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6</v>
      </c>
      <c r="B41" s="160" t="n">
        <v>42</v>
      </c>
      <c r="C41" s="160" t="n">
        <v>26</v>
      </c>
      <c r="D41" s="161" t="n">
        <v>7.2</v>
      </c>
      <c r="E41" s="160" t="n">
        <v>46</v>
      </c>
      <c r="F41" s="161" t="n">
        <v>49</v>
      </c>
      <c r="G41" s="160" t="n">
        <v>5679</v>
      </c>
      <c r="I41" s="0"/>
      <c r="J41" s="0"/>
      <c r="K41" s="0"/>
      <c r="L41" s="97"/>
      <c r="M41" s="0"/>
      <c r="N41" s="97"/>
      <c r="O41" s="0"/>
      <c r="P41" s="0"/>
      <c r="Q41" s="0"/>
    </row>
    <row r="42" customFormat="false" ht="12" hidden="false" customHeight="true" outlineLevel="0" collapsed="false">
      <c r="A42" s="152" t="s">
        <v>197</v>
      </c>
      <c r="B42" s="160" t="n">
        <v>56</v>
      </c>
      <c r="C42" s="160" t="n">
        <v>35</v>
      </c>
      <c r="D42" s="161" t="n">
        <v>11.3</v>
      </c>
      <c r="E42" s="160" t="n">
        <v>56</v>
      </c>
      <c r="F42" s="161" t="n">
        <v>68.4</v>
      </c>
      <c r="G42" s="160" t="n">
        <v>6953</v>
      </c>
      <c r="I42" s="0"/>
      <c r="J42" s="0"/>
      <c r="K42" s="0"/>
      <c r="L42" s="97"/>
      <c r="M42" s="0"/>
      <c r="N42" s="97"/>
      <c r="O42" s="0"/>
      <c r="P42" s="0"/>
      <c r="Q42" s="0"/>
    </row>
    <row r="43" customFormat="false" ht="12" hidden="false" customHeight="true" outlineLevel="0" collapsed="false">
      <c r="A43" s="152" t="s">
        <v>198</v>
      </c>
      <c r="B43" s="160" t="n">
        <v>8</v>
      </c>
      <c r="C43" s="160" t="n">
        <v>5</v>
      </c>
      <c r="D43" s="161" t="n">
        <v>1.6</v>
      </c>
      <c r="E43" s="160" t="n">
        <v>8</v>
      </c>
      <c r="F43" s="161" t="n">
        <v>10.1</v>
      </c>
      <c r="G43" s="160" t="n">
        <v>1131</v>
      </c>
      <c r="I43" s="0"/>
      <c r="J43" s="0"/>
      <c r="K43" s="0"/>
      <c r="L43" s="97"/>
      <c r="M43" s="0"/>
      <c r="N43" s="97"/>
      <c r="O43" s="0"/>
      <c r="P43" s="0"/>
      <c r="Q43" s="0"/>
    </row>
    <row r="44" customFormat="false" ht="12" hidden="false" customHeight="true" outlineLevel="0" collapsed="false">
      <c r="A44" s="152" t="s">
        <v>199</v>
      </c>
      <c r="B44" s="160" t="n">
        <v>65</v>
      </c>
      <c r="C44" s="160" t="n">
        <v>45</v>
      </c>
      <c r="D44" s="161" t="n">
        <v>11.7</v>
      </c>
      <c r="E44" s="160" t="n">
        <v>72</v>
      </c>
      <c r="F44" s="161" t="n">
        <v>84.7</v>
      </c>
      <c r="G44" s="160" t="n">
        <v>9936</v>
      </c>
      <c r="I44" s="0"/>
      <c r="J44" s="0"/>
      <c r="K44" s="0"/>
      <c r="L44" s="97"/>
      <c r="M44" s="0"/>
      <c r="N44" s="97"/>
      <c r="O44" s="0"/>
      <c r="P44" s="0"/>
      <c r="Q44" s="0"/>
    </row>
    <row r="45" customFormat="false" ht="12" hidden="false" customHeight="true" outlineLevel="0" collapsed="false">
      <c r="A45" s="152" t="s">
        <v>200</v>
      </c>
      <c r="B45" s="160" t="n">
        <v>53</v>
      </c>
      <c r="C45" s="160" t="n">
        <v>35</v>
      </c>
      <c r="D45" s="161" t="n">
        <v>19</v>
      </c>
      <c r="E45" s="160" t="n">
        <v>57</v>
      </c>
      <c r="F45" s="161" t="n">
        <v>66.8</v>
      </c>
      <c r="G45" s="160" t="n">
        <v>7552</v>
      </c>
      <c r="I45" s="0"/>
      <c r="J45" s="0"/>
      <c r="K45" s="0"/>
      <c r="L45" s="97"/>
      <c r="M45" s="0"/>
      <c r="N45" s="97"/>
      <c r="O45" s="0"/>
      <c r="P45" s="0"/>
      <c r="Q45" s="0"/>
    </row>
    <row r="46" customFormat="false" ht="12" hidden="false" customHeight="true" outlineLevel="0" collapsed="false">
      <c r="A46" s="152" t="s">
        <v>201</v>
      </c>
      <c r="B46" s="160" t="n">
        <v>91</v>
      </c>
      <c r="C46" s="160" t="n">
        <v>59</v>
      </c>
      <c r="D46" s="161" t="n">
        <v>27.7</v>
      </c>
      <c r="E46" s="160" t="n">
        <v>100</v>
      </c>
      <c r="F46" s="161" t="n">
        <v>116.2</v>
      </c>
      <c r="G46" s="160" t="n">
        <v>13337</v>
      </c>
      <c r="I46" s="0"/>
      <c r="J46" s="0"/>
      <c r="K46" s="0"/>
      <c r="L46" s="97"/>
      <c r="M46" s="0"/>
      <c r="N46" s="97"/>
      <c r="O46" s="0"/>
      <c r="P46" s="0"/>
      <c r="Q46" s="0"/>
    </row>
    <row r="47" customFormat="false" ht="12" hidden="false" customHeight="true" outlineLevel="0" collapsed="false">
      <c r="A47" s="152" t="s">
        <v>202</v>
      </c>
      <c r="B47" s="160" t="n">
        <v>8</v>
      </c>
      <c r="C47" s="160" t="n">
        <v>5</v>
      </c>
      <c r="D47" s="161" t="n">
        <v>3.1</v>
      </c>
      <c r="E47" s="160" t="n">
        <v>8</v>
      </c>
      <c r="F47" s="161" t="n">
        <v>9.6</v>
      </c>
      <c r="G47" s="160" t="n">
        <v>989</v>
      </c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3</v>
      </c>
      <c r="B48" s="160" t="n">
        <v>52</v>
      </c>
      <c r="C48" s="160" t="n">
        <v>36</v>
      </c>
      <c r="D48" s="161" t="n">
        <v>16.3</v>
      </c>
      <c r="E48" s="160" t="n">
        <v>57</v>
      </c>
      <c r="F48" s="161" t="n">
        <v>66.9</v>
      </c>
      <c r="G48" s="160" t="n">
        <v>7619</v>
      </c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4</v>
      </c>
      <c r="B49" s="160" t="n">
        <v>6</v>
      </c>
      <c r="C49" s="160" t="n">
        <v>6</v>
      </c>
      <c r="D49" s="161" t="n">
        <v>2.6</v>
      </c>
      <c r="E49" s="160" t="n">
        <v>8</v>
      </c>
      <c r="F49" s="161" t="n">
        <v>11.8</v>
      </c>
      <c r="G49" s="160" t="n">
        <v>1260</v>
      </c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5</v>
      </c>
      <c r="B50" s="160" t="n">
        <v>112</v>
      </c>
      <c r="C50" s="160" t="n">
        <v>81</v>
      </c>
      <c r="D50" s="161" t="n">
        <v>49.3</v>
      </c>
      <c r="E50" s="160" t="n">
        <v>116</v>
      </c>
      <c r="F50" s="161" t="n">
        <v>147.8</v>
      </c>
      <c r="G50" s="160" t="n">
        <v>17775</v>
      </c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6</v>
      </c>
      <c r="B51" s="160" t="n">
        <v>10</v>
      </c>
      <c r="C51" s="160" t="n">
        <v>6</v>
      </c>
      <c r="D51" s="161" t="n">
        <v>1.1</v>
      </c>
      <c r="E51" s="160" t="n">
        <v>10</v>
      </c>
      <c r="F51" s="161" t="n">
        <v>10.9</v>
      </c>
      <c r="G51" s="160" t="n">
        <v>1190</v>
      </c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7</v>
      </c>
      <c r="B52" s="160" t="n">
        <v>18</v>
      </c>
      <c r="C52" s="160" t="n">
        <v>10</v>
      </c>
      <c r="D52" s="161" t="n">
        <v>4.2</v>
      </c>
      <c r="E52" s="160" t="n">
        <v>18</v>
      </c>
      <c r="F52" s="161" t="n">
        <v>20.4</v>
      </c>
      <c r="G52" s="160" t="n">
        <v>2081</v>
      </c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8</v>
      </c>
      <c r="B53" s="160" t="n">
        <v>37</v>
      </c>
      <c r="C53" s="160" t="n">
        <v>22</v>
      </c>
      <c r="D53" s="161" t="n">
        <v>7.9</v>
      </c>
      <c r="E53" s="160" t="n">
        <v>38</v>
      </c>
      <c r="F53" s="161" t="n">
        <v>44.7</v>
      </c>
      <c r="G53" s="160" t="n">
        <v>4659</v>
      </c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9</v>
      </c>
      <c r="B54" s="160" t="n">
        <v>4</v>
      </c>
      <c r="C54" s="160" t="n">
        <v>2</v>
      </c>
      <c r="D54" s="161" t="n">
        <v>1.6</v>
      </c>
      <c r="E54" s="160" t="n">
        <v>4</v>
      </c>
      <c r="F54" s="161" t="n">
        <v>4.4</v>
      </c>
      <c r="G54" s="160" t="n">
        <v>496</v>
      </c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1"/>
      <c r="E55" s="160"/>
      <c r="F55" s="161"/>
      <c r="G55" s="160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10</v>
      </c>
      <c r="B56" s="162" t="n">
        <v>603</v>
      </c>
      <c r="C56" s="162" t="n">
        <v>401</v>
      </c>
      <c r="D56" s="163" t="n">
        <v>178.1</v>
      </c>
      <c r="E56" s="162" t="n">
        <v>641</v>
      </c>
      <c r="F56" s="163" t="n">
        <v>764.3</v>
      </c>
      <c r="G56" s="162" t="n">
        <v>86634</v>
      </c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1"/>
      <c r="B57" s="196"/>
      <c r="C57" s="196"/>
      <c r="D57" s="196"/>
      <c r="E57" s="196"/>
      <c r="F57" s="196"/>
      <c r="G57" s="196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.75" hidden="false" customHeight="false" outlineLevel="0" collapsed="false">
      <c r="A73" s="187"/>
    </row>
    <row r="74" customFormat="false" ht="12.75" hidden="false" customHeight="false" outlineLevel="0" collapsed="false">
      <c r="A74" s="187"/>
    </row>
    <row r="75" customFormat="false" ht="12.75" hidden="false" customHeight="false" outlineLevel="0" collapsed="false">
      <c r="A75" s="187"/>
    </row>
    <row r="76" customFormat="false" ht="12.75" hidden="false" customHeight="false" outlineLevel="0" collapsed="false">
      <c r="A76" s="187"/>
    </row>
    <row r="77" customFormat="false" ht="12.75" hidden="false" customHeight="false" outlineLevel="0" collapsed="false">
      <c r="A77" s="187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Februar 2008 und 01.01.-29.0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40" t="s">
        <v>222</v>
      </c>
      <c r="B1" s="140"/>
      <c r="C1" s="140"/>
      <c r="D1" s="140"/>
      <c r="E1" s="140"/>
      <c r="F1" s="140"/>
      <c r="G1" s="140"/>
    </row>
    <row r="2" s="175" customFormat="true" ht="12" hidden="false" customHeight="true" outlineLevel="0" collapsed="false">
      <c r="A2" s="140" t="s">
        <v>223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6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6</v>
      </c>
      <c r="B4" s="79" t="s">
        <v>224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3</v>
      </c>
      <c r="C5" s="177" t="s">
        <v>218</v>
      </c>
      <c r="D5" s="145" t="s">
        <v>188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7"/>
      <c r="D6" s="145"/>
      <c r="E6" s="145" t="s">
        <v>139</v>
      </c>
      <c r="F6" s="145" t="s">
        <v>189</v>
      </c>
      <c r="G6" s="84"/>
    </row>
    <row r="7" s="146" customFormat="true" ht="12.6" hidden="false" customHeight="true" outlineLevel="0" collapsed="false">
      <c r="A7" s="143"/>
      <c r="B7" s="145"/>
      <c r="C7" s="177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8"/>
    </row>
    <row r="9" s="146" customFormat="true" ht="12" hidden="false" customHeight="true" outlineLevel="0" collapsed="false">
      <c r="A9" s="179"/>
      <c r="B9" s="180"/>
      <c r="C9" s="180"/>
      <c r="D9" s="180"/>
      <c r="E9" s="180"/>
      <c r="F9" s="180"/>
      <c r="G9" s="180"/>
    </row>
    <row r="10" s="146" customFormat="true" ht="12" hidden="false" customHeight="true" outlineLevel="0" collapsed="false">
      <c r="A10" s="152"/>
      <c r="B10" s="183" t="s">
        <v>190</v>
      </c>
      <c r="C10" s="183"/>
      <c r="D10" s="183"/>
      <c r="E10" s="183"/>
      <c r="F10" s="183"/>
      <c r="G10" s="183"/>
    </row>
    <row r="11" s="146" customFormat="true" ht="12" hidden="false" customHeight="true" outlineLevel="0" collapsed="false">
      <c r="A11" s="152" t="s">
        <v>191</v>
      </c>
      <c r="B11" s="154"/>
      <c r="C11" s="154"/>
      <c r="D11" s="154"/>
      <c r="E11" s="154"/>
      <c r="F11" s="197"/>
      <c r="G11" s="154"/>
    </row>
    <row r="12" s="146" customFormat="true" ht="12" hidden="false" customHeight="true" outlineLevel="0" collapsed="false">
      <c r="A12" s="152" t="s">
        <v>192</v>
      </c>
      <c r="B12" s="102" t="n">
        <v>1</v>
      </c>
      <c r="C12" s="102" t="n">
        <v>1</v>
      </c>
      <c r="D12" s="136" t="n">
        <v>2.1</v>
      </c>
      <c r="E12" s="99" t="s">
        <v>31</v>
      </c>
      <c r="F12" s="99" t="s">
        <v>31</v>
      </c>
      <c r="G12" s="102" t="n">
        <v>35</v>
      </c>
      <c r="I12" s="0"/>
      <c r="J12" s="0"/>
      <c r="K12" s="198"/>
      <c r="L12" s="0"/>
      <c r="M12" s="97"/>
      <c r="N12" s="0"/>
    </row>
    <row r="13" s="146" customFormat="true" ht="12" hidden="false" customHeight="true" outlineLevel="0" collapsed="false">
      <c r="A13" s="152" t="s">
        <v>193</v>
      </c>
      <c r="B13" s="99" t="s">
        <v>31</v>
      </c>
      <c r="C13" s="99" t="s">
        <v>31</v>
      </c>
      <c r="D13" s="99" t="s">
        <v>31</v>
      </c>
      <c r="E13" s="99" t="s">
        <v>31</v>
      </c>
      <c r="F13" s="99" t="s">
        <v>31</v>
      </c>
      <c r="G13" s="99" t="s">
        <v>31</v>
      </c>
      <c r="I13" s="0"/>
      <c r="J13" s="0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4</v>
      </c>
      <c r="B14" s="102" t="n">
        <v>2</v>
      </c>
      <c r="C14" s="102" t="n">
        <v>2</v>
      </c>
      <c r="D14" s="136" t="n">
        <v>4.1</v>
      </c>
      <c r="E14" s="99" t="s">
        <v>31</v>
      </c>
      <c r="F14" s="99" t="s">
        <v>31</v>
      </c>
      <c r="G14" s="102" t="n">
        <v>393</v>
      </c>
      <c r="H14" s="129"/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6</v>
      </c>
      <c r="C15" s="102" t="n">
        <v>44</v>
      </c>
      <c r="D15" s="136" t="n">
        <v>81.3</v>
      </c>
      <c r="E15" s="99" t="s">
        <v>31</v>
      </c>
      <c r="F15" s="99" t="s">
        <v>31</v>
      </c>
      <c r="G15" s="102" t="n">
        <v>10924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5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6</v>
      </c>
      <c r="B17" s="102" t="n">
        <v>3</v>
      </c>
      <c r="C17" s="102" t="n">
        <v>28</v>
      </c>
      <c r="D17" s="136" t="n">
        <v>36.9</v>
      </c>
      <c r="E17" s="99" t="s">
        <v>31</v>
      </c>
      <c r="F17" s="99" t="s">
        <v>31</v>
      </c>
      <c r="G17" s="102" t="n">
        <v>5154</v>
      </c>
      <c r="I17" s="0"/>
      <c r="J17" s="197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7</v>
      </c>
      <c r="B18" s="102" t="n">
        <v>4</v>
      </c>
      <c r="C18" s="102" t="n">
        <v>25</v>
      </c>
      <c r="D18" s="136" t="n">
        <v>40.7</v>
      </c>
      <c r="E18" s="99" t="s">
        <v>31</v>
      </c>
      <c r="F18" s="99" t="s">
        <v>31</v>
      </c>
      <c r="G18" s="102" t="n">
        <v>2806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8</v>
      </c>
      <c r="B19" s="102" t="n">
        <v>3</v>
      </c>
      <c r="C19" s="102" t="n">
        <v>9</v>
      </c>
      <c r="D19" s="136" t="n">
        <v>15</v>
      </c>
      <c r="E19" s="99" t="s">
        <v>31</v>
      </c>
      <c r="F19" s="99" t="s">
        <v>31</v>
      </c>
      <c r="G19" s="102" t="n">
        <v>348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9</v>
      </c>
      <c r="B20" s="102" t="n">
        <v>1</v>
      </c>
      <c r="C20" s="102" t="n">
        <v>1</v>
      </c>
      <c r="D20" s="136" t="n">
        <v>2</v>
      </c>
      <c r="E20" s="99" t="s">
        <v>31</v>
      </c>
      <c r="F20" s="99" t="s">
        <v>31</v>
      </c>
      <c r="G20" s="102" t="n">
        <v>35</v>
      </c>
      <c r="I20" s="0"/>
      <c r="J20" s="197"/>
      <c r="K20" s="97"/>
      <c r="L20" s="0"/>
      <c r="M20" s="197"/>
      <c r="N20" s="0"/>
    </row>
    <row r="21" s="146" customFormat="true" ht="12" hidden="false" customHeight="true" outlineLevel="0" collapsed="false">
      <c r="A21" s="152" t="s">
        <v>200</v>
      </c>
      <c r="B21" s="102" t="n">
        <v>6</v>
      </c>
      <c r="C21" s="102" t="n">
        <v>44</v>
      </c>
      <c r="D21" s="136" t="n">
        <v>75</v>
      </c>
      <c r="E21" s="99" t="s">
        <v>31</v>
      </c>
      <c r="F21" s="99" t="s">
        <v>31</v>
      </c>
      <c r="G21" s="102" t="n">
        <v>6025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1</v>
      </c>
      <c r="B22" s="102" t="n">
        <v>1</v>
      </c>
      <c r="C22" s="102" t="n">
        <v>2</v>
      </c>
      <c r="D22" s="136" t="n">
        <v>2.8</v>
      </c>
      <c r="E22" s="99" t="s">
        <v>31</v>
      </c>
      <c r="F22" s="99" t="s">
        <v>31</v>
      </c>
      <c r="G22" s="102" t="n">
        <v>150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2</v>
      </c>
      <c r="B23" s="102" t="n">
        <v>1</v>
      </c>
      <c r="C23" s="102" t="n">
        <v>2</v>
      </c>
      <c r="D23" s="136" t="n">
        <v>2.8</v>
      </c>
      <c r="E23" s="99" t="s">
        <v>31</v>
      </c>
      <c r="F23" s="99" t="s">
        <v>31</v>
      </c>
      <c r="G23" s="102" t="n">
        <v>45</v>
      </c>
      <c r="H23" s="127"/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3</v>
      </c>
      <c r="B24" s="102" t="n">
        <v>4</v>
      </c>
      <c r="C24" s="102" t="n">
        <v>62</v>
      </c>
      <c r="D24" s="136" t="n">
        <v>62</v>
      </c>
      <c r="E24" s="99" t="s">
        <v>31</v>
      </c>
      <c r="F24" s="99" t="s">
        <v>31</v>
      </c>
      <c r="G24" s="102" t="n">
        <v>1280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4</v>
      </c>
      <c r="B25" s="102" t="n">
        <v>1</v>
      </c>
      <c r="C25" s="102" t="n">
        <v>1</v>
      </c>
      <c r="D25" s="136" t="n">
        <v>1.9</v>
      </c>
      <c r="E25" s="99" t="s">
        <v>31</v>
      </c>
      <c r="F25" s="99" t="s">
        <v>31</v>
      </c>
      <c r="G25" s="102" t="n">
        <v>60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5</v>
      </c>
      <c r="B26" s="102" t="n">
        <v>2</v>
      </c>
      <c r="C26" s="102" t="n">
        <v>2</v>
      </c>
      <c r="D26" s="136" t="n">
        <v>3.1</v>
      </c>
      <c r="E26" s="99" t="s">
        <v>31</v>
      </c>
      <c r="F26" s="99" t="s">
        <v>31</v>
      </c>
      <c r="G26" s="102" t="n">
        <v>240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6</v>
      </c>
      <c r="B27" s="102" t="n">
        <v>3</v>
      </c>
      <c r="C27" s="102" t="n">
        <v>17</v>
      </c>
      <c r="D27" s="136" t="n">
        <v>26.3</v>
      </c>
      <c r="E27" s="99" t="s">
        <v>31</v>
      </c>
      <c r="F27" s="99" t="s">
        <v>31</v>
      </c>
      <c r="G27" s="102" t="n">
        <v>470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7</v>
      </c>
      <c r="B28" s="102" t="n">
        <v>1</v>
      </c>
      <c r="C28" s="102" t="n">
        <v>0</v>
      </c>
      <c r="D28" s="136" t="n">
        <v>2.1</v>
      </c>
      <c r="E28" s="99" t="s">
        <v>31</v>
      </c>
      <c r="F28" s="99" t="s">
        <v>31</v>
      </c>
      <c r="G28" s="102" t="n">
        <v>90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8</v>
      </c>
      <c r="B29" s="102" t="n">
        <v>6</v>
      </c>
      <c r="C29" s="102" t="n">
        <v>117</v>
      </c>
      <c r="D29" s="136" t="n">
        <v>103</v>
      </c>
      <c r="E29" s="99" t="s">
        <v>31</v>
      </c>
      <c r="F29" s="99" t="s">
        <v>31</v>
      </c>
      <c r="G29" s="102" t="n">
        <v>2457</v>
      </c>
      <c r="I29" s="0"/>
      <c r="J29" s="0"/>
      <c r="K29" s="97"/>
      <c r="L29" s="0"/>
      <c r="M29" s="97"/>
      <c r="N29" s="0"/>
    </row>
    <row r="30" s="146" customFormat="true" ht="12" hidden="false" customHeight="true" outlineLevel="0" collapsed="false">
      <c r="A30" s="152" t="s">
        <v>209</v>
      </c>
      <c r="B30" s="102" t="n">
        <v>2</v>
      </c>
      <c r="C30" s="102" t="n">
        <v>6</v>
      </c>
      <c r="D30" s="136" t="n">
        <v>9.7</v>
      </c>
      <c r="E30" s="99" t="s">
        <v>31</v>
      </c>
      <c r="F30" s="99" t="s">
        <v>31</v>
      </c>
      <c r="G30" s="102" t="n">
        <v>295</v>
      </c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  <c r="I31" s="0"/>
      <c r="J31" s="0"/>
      <c r="K31" s="97"/>
      <c r="L31" s="0"/>
      <c r="M31" s="97"/>
      <c r="N31" s="0"/>
    </row>
    <row r="32" s="157" customFormat="true" ht="12" hidden="false" customHeight="true" outlineLevel="0" collapsed="false">
      <c r="A32" s="155" t="s">
        <v>210</v>
      </c>
      <c r="B32" s="96" t="n">
        <v>47</v>
      </c>
      <c r="C32" s="96" t="n">
        <v>362</v>
      </c>
      <c r="D32" s="135" t="n">
        <v>470.9</v>
      </c>
      <c r="E32" s="99" t="s">
        <v>31</v>
      </c>
      <c r="F32" s="99" t="s">
        <v>31</v>
      </c>
      <c r="G32" s="96" t="n">
        <v>30807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5"/>
      <c r="F33" s="186"/>
      <c r="G33" s="173"/>
    </row>
    <row r="34" customFormat="false" ht="12" hidden="false" customHeight="true" outlineLevel="0" collapsed="false">
      <c r="A34" s="158"/>
      <c r="B34" s="159" t="s">
        <v>211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1</v>
      </c>
      <c r="B35" s="167"/>
      <c r="C35" s="167"/>
      <c r="D35" s="168"/>
      <c r="E35" s="185"/>
      <c r="F35" s="172"/>
      <c r="G35" s="173"/>
    </row>
    <row r="36" customFormat="false" ht="12" hidden="false" customHeight="true" outlineLevel="0" collapsed="false">
      <c r="A36" s="152" t="s">
        <v>192</v>
      </c>
      <c r="B36" s="160" t="n">
        <v>2</v>
      </c>
      <c r="C36" s="160" t="n">
        <v>73</v>
      </c>
      <c r="D36" s="161" t="n">
        <v>111.1</v>
      </c>
      <c r="E36" s="160" t="s">
        <v>179</v>
      </c>
      <c r="F36" s="161" t="s">
        <v>179</v>
      </c>
      <c r="G36" s="160" t="n">
        <v>35035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3</v>
      </c>
      <c r="B37" s="160" t="n">
        <v>2</v>
      </c>
      <c r="C37" s="160" t="n">
        <v>2</v>
      </c>
      <c r="D37" s="161" t="n">
        <v>4.6</v>
      </c>
      <c r="E37" s="160" t="s">
        <v>179</v>
      </c>
      <c r="F37" s="161" t="s">
        <v>179</v>
      </c>
      <c r="G37" s="160" t="n">
        <v>242</v>
      </c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4</v>
      </c>
      <c r="B38" s="160" t="n">
        <v>2</v>
      </c>
      <c r="C38" s="160" t="n">
        <v>2</v>
      </c>
      <c r="D38" s="161" t="n">
        <v>4.1</v>
      </c>
      <c r="E38" s="160" t="s">
        <v>179</v>
      </c>
      <c r="F38" s="161" t="s">
        <v>179</v>
      </c>
      <c r="G38" s="160" t="n">
        <v>393</v>
      </c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7</v>
      </c>
      <c r="C39" s="160" t="n">
        <v>58</v>
      </c>
      <c r="D39" s="161" t="n">
        <v>101.8</v>
      </c>
      <c r="E39" s="160" t="n">
        <v>1</v>
      </c>
      <c r="F39" s="161" t="n">
        <v>0.7</v>
      </c>
      <c r="G39" s="160" t="n">
        <v>12439</v>
      </c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5</v>
      </c>
      <c r="B40" s="160"/>
      <c r="C40" s="160"/>
      <c r="D40" s="161"/>
      <c r="E40" s="160"/>
      <c r="F40" s="161"/>
      <c r="G40" s="16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6</v>
      </c>
      <c r="B41" s="160" t="n">
        <v>6</v>
      </c>
      <c r="C41" s="160" t="n">
        <v>38</v>
      </c>
      <c r="D41" s="161" t="n">
        <v>64.2</v>
      </c>
      <c r="E41" s="160" t="s">
        <v>179</v>
      </c>
      <c r="F41" s="161" t="s">
        <v>179</v>
      </c>
      <c r="G41" s="160" t="n">
        <v>5879</v>
      </c>
      <c r="I41" s="0"/>
      <c r="J41" s="0"/>
      <c r="K41" s="97"/>
      <c r="L41" s="0"/>
      <c r="M41" s="97"/>
      <c r="N41" s="0"/>
    </row>
    <row r="42" customFormat="false" ht="12" hidden="false" customHeight="true" outlineLevel="0" collapsed="false">
      <c r="A42" s="152" t="s">
        <v>197</v>
      </c>
      <c r="B42" s="160" t="n">
        <v>6</v>
      </c>
      <c r="C42" s="160" t="n">
        <v>31</v>
      </c>
      <c r="D42" s="161" t="n">
        <v>47.2</v>
      </c>
      <c r="E42" s="160" t="s">
        <v>179</v>
      </c>
      <c r="F42" s="161" t="s">
        <v>179</v>
      </c>
      <c r="G42" s="160" t="n">
        <v>3141</v>
      </c>
      <c r="I42" s="0"/>
      <c r="J42" s="0"/>
      <c r="K42" s="97"/>
      <c r="L42" s="0"/>
      <c r="M42" s="97"/>
      <c r="N42" s="0"/>
    </row>
    <row r="43" customFormat="false" ht="12" hidden="false" customHeight="true" outlineLevel="0" collapsed="false">
      <c r="A43" s="152" t="s">
        <v>198</v>
      </c>
      <c r="B43" s="160" t="n">
        <v>5</v>
      </c>
      <c r="C43" s="160" t="n">
        <v>11</v>
      </c>
      <c r="D43" s="161" t="n">
        <v>20.5</v>
      </c>
      <c r="E43" s="160" t="s">
        <v>179</v>
      </c>
      <c r="F43" s="161" t="s">
        <v>179</v>
      </c>
      <c r="G43" s="160" t="n">
        <v>504</v>
      </c>
      <c r="I43" s="0"/>
      <c r="J43" s="0"/>
      <c r="K43" s="97"/>
      <c r="L43" s="0"/>
      <c r="M43" s="97"/>
      <c r="N43" s="0"/>
    </row>
    <row r="44" customFormat="false" ht="12" hidden="false" customHeight="true" outlineLevel="0" collapsed="false">
      <c r="A44" s="152" t="s">
        <v>199</v>
      </c>
      <c r="B44" s="160" t="n">
        <v>3</v>
      </c>
      <c r="C44" s="160" t="n">
        <v>2</v>
      </c>
      <c r="D44" s="161" t="n">
        <v>4.6</v>
      </c>
      <c r="E44" s="160" t="s">
        <v>179</v>
      </c>
      <c r="F44" s="161" t="s">
        <v>179</v>
      </c>
      <c r="G44" s="160" t="n">
        <v>99</v>
      </c>
      <c r="I44" s="0"/>
      <c r="J44" s="0"/>
      <c r="K44" s="97"/>
      <c r="L44" s="0"/>
      <c r="M44" s="97"/>
      <c r="N44" s="0"/>
    </row>
    <row r="45" customFormat="false" ht="12" hidden="false" customHeight="true" outlineLevel="0" collapsed="false">
      <c r="A45" s="152" t="s">
        <v>200</v>
      </c>
      <c r="B45" s="160" t="n">
        <v>9</v>
      </c>
      <c r="C45" s="160" t="n">
        <v>48</v>
      </c>
      <c r="D45" s="161" t="n">
        <v>82.6</v>
      </c>
      <c r="E45" s="160" t="s">
        <v>179</v>
      </c>
      <c r="F45" s="161" t="s">
        <v>179</v>
      </c>
      <c r="G45" s="160" t="n">
        <v>6188</v>
      </c>
      <c r="I45" s="0"/>
      <c r="J45" s="0"/>
      <c r="K45" s="97"/>
      <c r="L45" s="0"/>
      <c r="M45" s="97"/>
      <c r="N45" s="0"/>
    </row>
    <row r="46" customFormat="false" ht="12" hidden="false" customHeight="true" outlineLevel="0" collapsed="false">
      <c r="A46" s="152" t="s">
        <v>201</v>
      </c>
      <c r="B46" s="160" t="n">
        <v>3</v>
      </c>
      <c r="C46" s="160" t="n">
        <v>24</v>
      </c>
      <c r="D46" s="161" t="n">
        <v>22.2</v>
      </c>
      <c r="E46" s="160" t="s">
        <v>179</v>
      </c>
      <c r="F46" s="161" t="s">
        <v>179</v>
      </c>
      <c r="G46" s="160" t="n">
        <v>855</v>
      </c>
      <c r="I46" s="0"/>
      <c r="J46" s="0"/>
      <c r="K46" s="97"/>
      <c r="L46" s="0"/>
      <c r="M46" s="97"/>
      <c r="N46" s="0"/>
    </row>
    <row r="47" customFormat="false" ht="12" hidden="false" customHeight="true" outlineLevel="0" collapsed="false">
      <c r="A47" s="152" t="s">
        <v>202</v>
      </c>
      <c r="B47" s="160" t="n">
        <v>1</v>
      </c>
      <c r="C47" s="160" t="n">
        <v>2</v>
      </c>
      <c r="D47" s="161" t="n">
        <v>2.8</v>
      </c>
      <c r="E47" s="160" t="s">
        <v>179</v>
      </c>
      <c r="F47" s="161" t="s">
        <v>179</v>
      </c>
      <c r="G47" s="160" t="n">
        <v>45</v>
      </c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3</v>
      </c>
      <c r="B48" s="160" t="n">
        <v>11</v>
      </c>
      <c r="C48" s="160" t="n">
        <v>86</v>
      </c>
      <c r="D48" s="161" t="n">
        <v>107.1</v>
      </c>
      <c r="E48" s="160" t="n">
        <v>1</v>
      </c>
      <c r="F48" s="161" t="n">
        <v>0.5</v>
      </c>
      <c r="G48" s="160" t="n">
        <v>3520</v>
      </c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4</v>
      </c>
      <c r="B49" s="160" t="n">
        <v>1</v>
      </c>
      <c r="C49" s="160" t="n">
        <v>1</v>
      </c>
      <c r="D49" s="161" t="n">
        <v>1.9</v>
      </c>
      <c r="E49" s="160" t="s">
        <v>179</v>
      </c>
      <c r="F49" s="161" t="s">
        <v>179</v>
      </c>
      <c r="G49" s="160" t="n">
        <v>60</v>
      </c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5</v>
      </c>
      <c r="B50" s="160" t="n">
        <v>11</v>
      </c>
      <c r="C50" s="160" t="n">
        <v>41</v>
      </c>
      <c r="D50" s="161" t="n">
        <v>71.6</v>
      </c>
      <c r="E50" s="160" t="s">
        <v>179</v>
      </c>
      <c r="F50" s="161" t="s">
        <v>179</v>
      </c>
      <c r="G50" s="160" t="n">
        <v>3164</v>
      </c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6</v>
      </c>
      <c r="B51" s="160" t="n">
        <v>3</v>
      </c>
      <c r="C51" s="160" t="n">
        <v>17</v>
      </c>
      <c r="D51" s="161" t="n">
        <v>26.3</v>
      </c>
      <c r="E51" s="160" t="s">
        <v>179</v>
      </c>
      <c r="F51" s="161" t="s">
        <v>179</v>
      </c>
      <c r="G51" s="160" t="n">
        <v>470</v>
      </c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7</v>
      </c>
      <c r="B52" s="160" t="n">
        <v>2</v>
      </c>
      <c r="C52" s="160" t="n">
        <v>2</v>
      </c>
      <c r="D52" s="161" t="n">
        <v>5.1</v>
      </c>
      <c r="E52" s="160" t="s">
        <v>179</v>
      </c>
      <c r="F52" s="161" t="s">
        <v>179</v>
      </c>
      <c r="G52" s="160" t="n">
        <v>196</v>
      </c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8</v>
      </c>
      <c r="B53" s="160" t="n">
        <v>11</v>
      </c>
      <c r="C53" s="160" t="n">
        <v>129</v>
      </c>
      <c r="D53" s="161" t="n">
        <v>126.9</v>
      </c>
      <c r="E53" s="160" t="s">
        <v>179</v>
      </c>
      <c r="F53" s="161" t="s">
        <v>179</v>
      </c>
      <c r="G53" s="160" t="n">
        <v>3730</v>
      </c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9</v>
      </c>
      <c r="B54" s="160" t="n">
        <v>3</v>
      </c>
      <c r="C54" s="160" t="n">
        <v>7</v>
      </c>
      <c r="D54" s="161" t="n">
        <v>11.3</v>
      </c>
      <c r="E54" s="160" t="s">
        <v>179</v>
      </c>
      <c r="F54" s="161" t="s">
        <v>179</v>
      </c>
      <c r="G54" s="160" t="n">
        <v>325</v>
      </c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1"/>
      <c r="E55" s="160"/>
      <c r="F55" s="161"/>
      <c r="G55" s="160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10</v>
      </c>
      <c r="B56" s="162" t="n">
        <v>88</v>
      </c>
      <c r="C56" s="162" t="n">
        <v>575</v>
      </c>
      <c r="D56" s="163" t="n">
        <v>815.9</v>
      </c>
      <c r="E56" s="162" t="n">
        <v>2</v>
      </c>
      <c r="F56" s="163" t="n">
        <v>1.1</v>
      </c>
      <c r="G56" s="162" t="n">
        <v>76285</v>
      </c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1"/>
      <c r="B57" s="196"/>
      <c r="C57" s="196"/>
      <c r="D57" s="196"/>
      <c r="E57" s="196"/>
      <c r="F57" s="196"/>
      <c r="G57" s="196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>
      <c r="A76" s="187"/>
    </row>
    <row r="77" customFormat="false" ht="12" hidden="false" customHeight="true" outlineLevel="0" collapsed="false">
      <c r="A77" s="187"/>
    </row>
    <row r="78" customFormat="false" ht="12" hidden="false" customHeight="true" outlineLevel="0" collapsed="false">
      <c r="A78" s="187"/>
    </row>
    <row r="79" customFormat="false" ht="12" hidden="false" customHeight="true" outlineLevel="0" collapsed="false">
      <c r="A79" s="187"/>
    </row>
    <row r="80" customFormat="false" ht="12" hidden="false" customHeight="true" outlineLevel="0" collapsed="false">
      <c r="A80" s="187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Februar 2008 "/>
    <hyperlink ref="A2" location="Inhaltsverzeichnis!A34" display="     und 01.01.-29.0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7" width="11.42"/>
    <col collapsed="false" customWidth="true" hidden="false" outlineLevel="0" max="8" min="8" style="77" width="17.85"/>
    <col collapsed="false" customWidth="true" hidden="true" outlineLevel="0" max="9" min="9" style="77" width="15.99"/>
    <col collapsed="false" customWidth="true" hidden="false" outlineLevel="0" max="10" min="10" style="77" width="0.41"/>
    <col collapsed="false" customWidth="false" hidden="false" outlineLevel="0" max="257" min="11" style="77" width="11.42"/>
  </cols>
  <sheetData/>
  <printOptions headings="false" gridLines="false" gridLinesSet="true" horizontalCentered="false" verticalCentered="false"/>
  <pageMargins left="0.354166666666667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Febr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08 und 01.01.-29.02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Februar 2008 und 01.01.-29.02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Februar 2008"/>
    <hyperlink ref="B29" location="'Baugen.  Tab. 8'!A1" display="und 01.01.-29.02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Februar 2008 und 01.01.-29.02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Februar 2008 und 01.01.-29.02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0" activeCellId="0" sqref="K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71" t="s">
        <v>34</v>
      </c>
      <c r="C38" s="71" t="s">
        <v>34</v>
      </c>
      <c r="D38" s="71" t="s">
        <v>34</v>
      </c>
      <c r="E38" s="71" t="s">
        <v>34</v>
      </c>
      <c r="F38" s="71" t="s">
        <v>34</v>
      </c>
      <c r="G38" s="71" t="s">
        <v>34</v>
      </c>
      <c r="H38" s="71" t="s">
        <v>34</v>
      </c>
      <c r="I38" s="71" t="s">
        <v>34</v>
      </c>
      <c r="J38" s="71" t="s">
        <v>34</v>
      </c>
    </row>
    <row r="39" customFormat="false" ht="12" hidden="false" customHeight="true" outlineLevel="0" collapsed="false">
      <c r="A39" s="51" t="s">
        <v>100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51" t="s">
        <v>101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10" activeCellId="0" sqref="K10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71" t="s">
        <v>34</v>
      </c>
      <c r="C38" s="71" t="s">
        <v>34</v>
      </c>
      <c r="D38" s="71" t="s">
        <v>34</v>
      </c>
      <c r="E38" s="71" t="s">
        <v>34</v>
      </c>
      <c r="F38" s="71" t="s">
        <v>34</v>
      </c>
      <c r="G38" s="71" t="s">
        <v>34</v>
      </c>
      <c r="H38" s="71" t="s">
        <v>34</v>
      </c>
      <c r="I38" s="71" t="s">
        <v>34</v>
      </c>
      <c r="J38" s="71" t="s">
        <v>34</v>
      </c>
    </row>
    <row r="39" customFormat="false" ht="12" hidden="false" customHeight="true" outlineLevel="0" collapsed="false">
      <c r="A39" s="51" t="s">
        <v>124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51" t="s">
        <v>125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7" min="2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5" customFormat="true" ht="12" hidden="false" customHeight="false" outlineLevel="0" collapsed="false">
      <c r="A1" s="46" t="s">
        <v>134</v>
      </c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6"/>
      <c r="B3" s="77"/>
      <c r="C3" s="76"/>
      <c r="D3" s="76"/>
      <c r="E3" s="76"/>
      <c r="F3" s="76"/>
      <c r="G3" s="7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78" t="s">
        <v>136</v>
      </c>
      <c r="B4" s="79" t="s">
        <v>137</v>
      </c>
      <c r="C4" s="79"/>
      <c r="D4" s="79"/>
      <c r="E4" s="79"/>
      <c r="F4" s="79"/>
      <c r="G4" s="79"/>
      <c r="H4" s="80"/>
      <c r="I4" s="80"/>
      <c r="J4" s="80"/>
      <c r="K4" s="80"/>
      <c r="L4" s="80"/>
      <c r="M4" s="80"/>
      <c r="N4" s="80"/>
      <c r="O4" s="80"/>
    </row>
    <row r="5" customFormat="false" ht="12.6" hidden="false" customHeight="true" outlineLevel="0" collapsed="false">
      <c r="A5" s="78"/>
      <c r="B5" s="81" t="s">
        <v>138</v>
      </c>
      <c r="C5" s="82" t="s">
        <v>87</v>
      </c>
      <c r="D5" s="83" t="s">
        <v>114</v>
      </c>
      <c r="E5" s="83"/>
      <c r="F5" s="83"/>
      <c r="G5" s="84" t="s">
        <v>115</v>
      </c>
      <c r="H5" s="80"/>
      <c r="I5" s="80"/>
      <c r="J5" s="80"/>
      <c r="K5" s="80"/>
      <c r="L5" s="80"/>
      <c r="M5" s="80"/>
      <c r="N5" s="80"/>
      <c r="O5" s="80"/>
    </row>
    <row r="6" customFormat="false" ht="12.6" hidden="false" customHeight="true" outlineLevel="0" collapsed="false">
      <c r="A6" s="78"/>
      <c r="B6" s="81"/>
      <c r="C6" s="82"/>
      <c r="D6" s="85" t="s">
        <v>139</v>
      </c>
      <c r="E6" s="82" t="s">
        <v>88</v>
      </c>
      <c r="F6" s="82" t="s">
        <v>90</v>
      </c>
      <c r="G6" s="84"/>
      <c r="H6" s="80"/>
      <c r="I6" s="80"/>
      <c r="J6" s="80"/>
      <c r="K6" s="80"/>
      <c r="L6" s="80"/>
      <c r="M6" s="80"/>
      <c r="N6" s="80"/>
      <c r="O6" s="80"/>
    </row>
    <row r="7" customFormat="false" ht="12.6" hidden="false" customHeight="true" outlineLevel="0" collapsed="false">
      <c r="A7" s="78"/>
      <c r="B7" s="81"/>
      <c r="C7" s="82"/>
      <c r="D7" s="85"/>
      <c r="E7" s="82"/>
      <c r="F7" s="82"/>
      <c r="G7" s="84"/>
      <c r="H7" s="80"/>
      <c r="I7" s="80"/>
      <c r="J7" s="80"/>
      <c r="K7" s="80"/>
      <c r="L7" s="80"/>
      <c r="M7" s="80"/>
      <c r="N7" s="80"/>
      <c r="O7" s="80"/>
    </row>
    <row r="8" customFormat="false" ht="12.6" hidden="false" customHeight="true" outlineLevel="0" collapsed="false">
      <c r="A8" s="78"/>
      <c r="B8" s="83" t="s">
        <v>94</v>
      </c>
      <c r="C8" s="83" t="s">
        <v>95</v>
      </c>
      <c r="D8" s="83" t="s">
        <v>94</v>
      </c>
      <c r="E8" s="83" t="s">
        <v>95</v>
      </c>
      <c r="F8" s="83" t="s">
        <v>94</v>
      </c>
      <c r="G8" s="86" t="s">
        <v>96</v>
      </c>
      <c r="H8" s="80"/>
      <c r="I8" s="80"/>
      <c r="J8" s="80"/>
      <c r="K8" s="80"/>
      <c r="L8" s="80"/>
      <c r="M8" s="80"/>
      <c r="N8" s="80"/>
      <c r="O8" s="80"/>
    </row>
    <row r="9" customFormat="false" ht="12" hidden="false" customHeight="true" outlineLevel="0" collapsed="false">
      <c r="A9" s="87"/>
      <c r="B9" s="88"/>
      <c r="C9" s="89"/>
      <c r="D9" s="90"/>
      <c r="E9" s="88"/>
      <c r="F9" s="88"/>
      <c r="G9" s="91"/>
    </row>
    <row r="10" customFormat="false" ht="12" hidden="false" customHeight="true" outlineLevel="0" collapsed="false">
      <c r="A10" s="92" t="s">
        <v>140</v>
      </c>
      <c r="B10" s="93" t="n">
        <v>496</v>
      </c>
      <c r="C10" s="94" t="n">
        <v>539.2</v>
      </c>
      <c r="D10" s="95" t="n">
        <v>467</v>
      </c>
      <c r="E10" s="94" t="n">
        <v>555.6</v>
      </c>
      <c r="F10" s="96" t="n">
        <v>2275</v>
      </c>
      <c r="G10" s="96" t="n">
        <v>101873</v>
      </c>
      <c r="H10" s="0"/>
      <c r="I10" s="0"/>
      <c r="J10" s="0"/>
      <c r="K10" s="97"/>
    </row>
    <row r="11" customFormat="false" ht="12" hidden="false" customHeight="true" outlineLevel="0" collapsed="false">
      <c r="A11" s="98" t="s">
        <v>141</v>
      </c>
      <c r="B11" s="93" t="n">
        <v>411</v>
      </c>
      <c r="C11" s="94" t="n">
        <v>28.5</v>
      </c>
      <c r="D11" s="95" t="n">
        <v>462</v>
      </c>
      <c r="E11" s="94" t="n">
        <v>549.1</v>
      </c>
      <c r="F11" s="96" t="n">
        <v>2255</v>
      </c>
      <c r="G11" s="96" t="n">
        <v>61560</v>
      </c>
      <c r="H11" s="0"/>
      <c r="I11" s="0"/>
      <c r="J11" s="0"/>
      <c r="K11" s="97"/>
    </row>
    <row r="12" customFormat="false" ht="12" hidden="false" customHeight="true" outlineLevel="0" collapsed="false">
      <c r="A12" s="14" t="s">
        <v>142</v>
      </c>
      <c r="B12" s="99"/>
      <c r="C12" s="100"/>
      <c r="D12" s="101"/>
      <c r="E12" s="100"/>
      <c r="F12" s="101"/>
      <c r="G12" s="102"/>
      <c r="H12" s="0"/>
      <c r="I12" s="0"/>
      <c r="J12" s="0"/>
      <c r="K12" s="97"/>
    </row>
    <row r="13" customFormat="false" ht="12" hidden="false" customHeight="true" outlineLevel="0" collapsed="false">
      <c r="A13" s="14" t="s">
        <v>143</v>
      </c>
      <c r="B13" s="99" t="s">
        <v>43</v>
      </c>
      <c r="C13" s="100" t="s">
        <v>43</v>
      </c>
      <c r="D13" s="103" t="s">
        <v>43</v>
      </c>
      <c r="E13" s="104" t="s">
        <v>43</v>
      </c>
      <c r="F13" s="103" t="s">
        <v>43</v>
      </c>
      <c r="G13" s="105" t="s">
        <v>43</v>
      </c>
      <c r="H13" s="0"/>
      <c r="I13" s="0"/>
      <c r="J13" s="14"/>
      <c r="K13" s="106"/>
      <c r="L13" s="107"/>
      <c r="M13" s="108"/>
    </row>
    <row r="14" customFormat="false" ht="12" hidden="false" customHeight="true" outlineLevel="0" collapsed="false">
      <c r="A14" s="109" t="s">
        <v>144</v>
      </c>
      <c r="B14" s="99" t="s">
        <v>43</v>
      </c>
      <c r="C14" s="100" t="s">
        <v>43</v>
      </c>
      <c r="D14" s="101" t="s">
        <v>43</v>
      </c>
      <c r="E14" s="100" t="s">
        <v>43</v>
      </c>
      <c r="F14" s="101" t="s">
        <v>43</v>
      </c>
      <c r="G14" s="102" t="s">
        <v>43</v>
      </c>
      <c r="H14" s="0"/>
      <c r="I14" s="0"/>
      <c r="J14" s="0"/>
      <c r="K14" s="97"/>
    </row>
    <row r="15" customFormat="false" ht="12" hidden="false" customHeight="true" outlineLevel="0" collapsed="false">
      <c r="A15" s="109" t="s">
        <v>145</v>
      </c>
      <c r="B15" s="99" t="s">
        <v>43</v>
      </c>
      <c r="C15" s="100" t="s">
        <v>43</v>
      </c>
      <c r="D15" s="101" t="s">
        <v>43</v>
      </c>
      <c r="E15" s="100" t="s">
        <v>43</v>
      </c>
      <c r="F15" s="101" t="s">
        <v>43</v>
      </c>
      <c r="G15" s="102" t="s">
        <v>43</v>
      </c>
      <c r="H15" s="0"/>
      <c r="I15" s="0"/>
      <c r="J15" s="0"/>
      <c r="K15" s="97"/>
    </row>
    <row r="16" customFormat="false" ht="12" hidden="false" customHeight="true" outlineLevel="0" collapsed="false">
      <c r="A16" s="109" t="s">
        <v>146</v>
      </c>
      <c r="B16" s="99" t="s">
        <v>31</v>
      </c>
      <c r="C16" s="100" t="s">
        <v>31</v>
      </c>
      <c r="D16" s="101" t="s">
        <v>31</v>
      </c>
      <c r="E16" s="100" t="s">
        <v>31</v>
      </c>
      <c r="F16" s="101" t="s">
        <v>31</v>
      </c>
      <c r="G16" s="102" t="s">
        <v>31</v>
      </c>
      <c r="H16" s="0"/>
      <c r="I16" s="0"/>
      <c r="J16" s="0"/>
      <c r="K16" s="97"/>
    </row>
    <row r="17" s="14" customFormat="true" ht="12" hidden="false" customHeight="true" outlineLevel="0" collapsed="false">
      <c r="A17" s="14" t="s">
        <v>147</v>
      </c>
      <c r="B17" s="99"/>
      <c r="C17" s="100"/>
      <c r="D17" s="101"/>
      <c r="E17" s="100"/>
      <c r="F17" s="101"/>
      <c r="G17" s="102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99" t="n">
        <v>8</v>
      </c>
      <c r="C18" s="100" t="n">
        <v>-31.6</v>
      </c>
      <c r="D18" s="101" t="n">
        <v>62</v>
      </c>
      <c r="E18" s="100" t="n">
        <v>66.7</v>
      </c>
      <c r="F18" s="101" t="n">
        <v>258</v>
      </c>
      <c r="G18" s="102" t="n">
        <v>6898</v>
      </c>
      <c r="H18" s="0"/>
      <c r="I18" s="0"/>
      <c r="J18" s="0"/>
      <c r="K18" s="97"/>
    </row>
    <row r="19" customFormat="false" ht="12" hidden="false" customHeight="true" outlineLevel="0" collapsed="false">
      <c r="A19" s="109"/>
      <c r="B19" s="99"/>
      <c r="C19" s="100"/>
      <c r="D19" s="101"/>
      <c r="E19" s="100"/>
      <c r="F19" s="101"/>
      <c r="G19" s="102"/>
      <c r="H19" s="0"/>
      <c r="I19" s="0"/>
      <c r="J19" s="0"/>
      <c r="K19" s="0"/>
    </row>
    <row r="20" customFormat="false" ht="12" hidden="false" customHeight="true" outlineLevel="0" collapsed="false">
      <c r="A20" s="109" t="s">
        <v>149</v>
      </c>
      <c r="B20" s="99"/>
      <c r="C20" s="100"/>
      <c r="D20" s="101"/>
      <c r="E20" s="100"/>
      <c r="F20" s="101"/>
      <c r="G20" s="102"/>
      <c r="H20" s="0"/>
      <c r="I20" s="0"/>
      <c r="J20" s="0"/>
      <c r="K20" s="97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0"/>
      <c r="I21" s="0"/>
      <c r="J21" s="0"/>
      <c r="K21" s="97"/>
    </row>
    <row r="22" customFormat="false" ht="12" hidden="false" customHeight="true" outlineLevel="0" collapsed="false">
      <c r="A22" s="109" t="s">
        <v>151</v>
      </c>
      <c r="B22" s="99" t="n">
        <v>26</v>
      </c>
      <c r="C22" s="100" t="n">
        <v>-32.5</v>
      </c>
      <c r="D22" s="101" t="n">
        <v>74</v>
      </c>
      <c r="E22" s="100" t="n">
        <v>87.8</v>
      </c>
      <c r="F22" s="101" t="n">
        <v>336</v>
      </c>
      <c r="G22" s="102" t="n">
        <v>9389</v>
      </c>
      <c r="H22" s="0"/>
      <c r="I22" s="0"/>
      <c r="J22" s="0"/>
      <c r="K22" s="97"/>
    </row>
    <row r="23" customFormat="false" ht="12" hidden="false" customHeight="true" outlineLevel="0" collapsed="false">
      <c r="A23" s="109" t="s">
        <v>152</v>
      </c>
      <c r="B23" s="99"/>
      <c r="C23" s="100"/>
      <c r="D23" s="101"/>
      <c r="E23" s="100"/>
      <c r="F23" s="101"/>
      <c r="G23" s="102"/>
      <c r="H23" s="0"/>
      <c r="I23" s="0"/>
      <c r="J23" s="0"/>
      <c r="K23" s="97"/>
    </row>
    <row r="24" customFormat="false" ht="12" hidden="false" customHeight="true" outlineLevel="0" collapsed="false">
      <c r="A24" s="109" t="s">
        <v>153</v>
      </c>
      <c r="B24" s="99" t="n">
        <v>19</v>
      </c>
      <c r="C24" s="100" t="n">
        <v>-21.2</v>
      </c>
      <c r="D24" s="101" t="n">
        <v>50</v>
      </c>
      <c r="E24" s="100" t="n">
        <v>64.8</v>
      </c>
      <c r="F24" s="101" t="n">
        <v>251</v>
      </c>
      <c r="G24" s="102" t="n">
        <v>7564</v>
      </c>
      <c r="H24" s="0"/>
      <c r="I24" s="0"/>
      <c r="J24" s="0"/>
      <c r="K24" s="97"/>
    </row>
    <row r="25" customFormat="false" ht="12" hidden="false" customHeight="true" outlineLevel="0" collapsed="false">
      <c r="A25" s="109" t="s">
        <v>154</v>
      </c>
      <c r="B25" s="99" t="n">
        <v>1</v>
      </c>
      <c r="C25" s="100" t="n">
        <v>1</v>
      </c>
      <c r="D25" s="101" t="n">
        <v>2</v>
      </c>
      <c r="E25" s="100" t="n">
        <v>1.4</v>
      </c>
      <c r="F25" s="101" t="n">
        <v>7</v>
      </c>
      <c r="G25" s="102" t="n">
        <v>100</v>
      </c>
      <c r="H25" s="0"/>
      <c r="I25" s="0"/>
      <c r="J25" s="0"/>
      <c r="K25" s="97"/>
    </row>
    <row r="26" customFormat="false" ht="12" hidden="false" customHeight="true" outlineLevel="0" collapsed="false">
      <c r="A26" s="109" t="s">
        <v>155</v>
      </c>
      <c r="B26" s="99" t="n">
        <v>6</v>
      </c>
      <c r="C26" s="100" t="n">
        <v>-12.4</v>
      </c>
      <c r="D26" s="101" t="n">
        <v>22</v>
      </c>
      <c r="E26" s="100" t="n">
        <v>21.6</v>
      </c>
      <c r="F26" s="101" t="n">
        <v>78</v>
      </c>
      <c r="G26" s="102" t="n">
        <v>1725</v>
      </c>
      <c r="H26" s="0"/>
      <c r="I26" s="0"/>
      <c r="J26" s="0"/>
      <c r="K26" s="97"/>
    </row>
    <row r="27" customFormat="false" ht="12" hidden="false" customHeight="true" outlineLevel="0" collapsed="false">
      <c r="A27" s="109" t="s">
        <v>156</v>
      </c>
      <c r="B27" s="99" t="n">
        <v>385</v>
      </c>
      <c r="C27" s="100" t="n">
        <v>61.1</v>
      </c>
      <c r="D27" s="101" t="n">
        <v>388</v>
      </c>
      <c r="E27" s="100" t="n">
        <v>461.3</v>
      </c>
      <c r="F27" s="101" t="n">
        <v>1919</v>
      </c>
      <c r="G27" s="102" t="n">
        <v>52171</v>
      </c>
      <c r="H27" s="0"/>
      <c r="I27" s="0"/>
      <c r="J27" s="0"/>
      <c r="K27" s="97"/>
    </row>
    <row r="28" customFormat="false" ht="12" hidden="false" customHeight="true" outlineLevel="0" collapsed="false">
      <c r="A28" s="109" t="s">
        <v>157</v>
      </c>
      <c r="B28" s="99" t="s">
        <v>31</v>
      </c>
      <c r="C28" s="99" t="s">
        <v>31</v>
      </c>
      <c r="D28" s="99" t="s">
        <v>31</v>
      </c>
      <c r="E28" s="99" t="s">
        <v>31</v>
      </c>
      <c r="F28" s="99" t="s">
        <v>31</v>
      </c>
      <c r="G28" s="99" t="s">
        <v>31</v>
      </c>
      <c r="H28" s="0"/>
      <c r="I28" s="0"/>
      <c r="J28" s="0"/>
      <c r="K28" s="97"/>
    </row>
    <row r="29" customFormat="false" ht="12" hidden="false" customHeight="true" outlineLevel="0" collapsed="false">
      <c r="A29" s="109"/>
      <c r="B29" s="99"/>
      <c r="C29" s="100"/>
      <c r="D29" s="101"/>
      <c r="E29" s="100"/>
      <c r="F29" s="101"/>
      <c r="G29" s="102"/>
      <c r="H29" s="0"/>
      <c r="I29" s="0"/>
      <c r="J29" s="0"/>
      <c r="K29" s="0"/>
    </row>
    <row r="30" customFormat="false" ht="12" hidden="false" customHeight="true" outlineLevel="0" collapsed="false">
      <c r="A30" s="98" t="s">
        <v>158</v>
      </c>
      <c r="B30" s="93" t="n">
        <v>85</v>
      </c>
      <c r="C30" s="94" t="n">
        <v>510.7</v>
      </c>
      <c r="D30" s="95" t="n">
        <v>5</v>
      </c>
      <c r="E30" s="94" t="n">
        <v>6.5</v>
      </c>
      <c r="F30" s="95" t="n">
        <v>20</v>
      </c>
      <c r="G30" s="96" t="n">
        <v>40313</v>
      </c>
      <c r="H30" s="14"/>
      <c r="I30" s="14"/>
      <c r="J30" s="14"/>
      <c r="K30" s="106"/>
    </row>
    <row r="31" customFormat="false" ht="12" hidden="false" customHeight="true" outlineLevel="0" collapsed="false">
      <c r="A31" s="14" t="s">
        <v>142</v>
      </c>
      <c r="B31" s="99"/>
      <c r="C31" s="100"/>
      <c r="D31" s="101"/>
      <c r="E31" s="100"/>
      <c r="F31" s="101"/>
      <c r="G31" s="102"/>
      <c r="H31" s="0"/>
      <c r="I31" s="0"/>
      <c r="J31" s="0"/>
      <c r="K31" s="97"/>
    </row>
    <row r="32" customFormat="false" ht="12" hidden="false" customHeight="true" outlineLevel="0" collapsed="false">
      <c r="A32" s="109" t="s">
        <v>159</v>
      </c>
      <c r="B32" s="99" t="n">
        <v>3</v>
      </c>
      <c r="C32" s="100" t="n">
        <v>2.6</v>
      </c>
      <c r="D32" s="99" t="s">
        <v>31</v>
      </c>
      <c r="E32" s="99" t="s">
        <v>31</v>
      </c>
      <c r="F32" s="99" t="s">
        <v>31</v>
      </c>
      <c r="G32" s="102" t="n">
        <v>260</v>
      </c>
      <c r="H32" s="0"/>
      <c r="I32" s="0"/>
      <c r="J32" s="0"/>
      <c r="K32" s="97"/>
    </row>
    <row r="33" customFormat="false" ht="12" hidden="false" customHeight="true" outlineLevel="0" collapsed="false">
      <c r="A33" s="109" t="s">
        <v>160</v>
      </c>
      <c r="B33" s="99" t="n">
        <v>9</v>
      </c>
      <c r="C33" s="100" t="n">
        <v>71.6</v>
      </c>
      <c r="D33" s="101" t="n">
        <v>-6</v>
      </c>
      <c r="E33" s="100" t="n">
        <v>-4.4</v>
      </c>
      <c r="F33" s="101" t="n">
        <v>-21</v>
      </c>
      <c r="G33" s="102" t="n">
        <v>12084</v>
      </c>
      <c r="H33" s="0"/>
      <c r="I33" s="0"/>
      <c r="J33" s="0"/>
      <c r="K33" s="97"/>
    </row>
    <row r="34" customFormat="false" ht="12" hidden="false" customHeight="true" outlineLevel="0" collapsed="false">
      <c r="A34" s="109" t="s">
        <v>161</v>
      </c>
      <c r="B34" s="99" t="n">
        <v>9</v>
      </c>
      <c r="C34" s="100" t="n">
        <v>34.3</v>
      </c>
      <c r="D34" s="101" t="n">
        <v>3</v>
      </c>
      <c r="E34" s="100" t="n">
        <v>2.8</v>
      </c>
      <c r="F34" s="101" t="n">
        <v>14</v>
      </c>
      <c r="G34" s="102" t="n">
        <v>766</v>
      </c>
      <c r="H34" s="0"/>
      <c r="I34" s="0"/>
      <c r="J34" s="0"/>
      <c r="K34" s="97"/>
    </row>
    <row r="35" customFormat="false" ht="12" hidden="false" customHeight="true" outlineLevel="0" collapsed="false">
      <c r="A35" s="109" t="s">
        <v>162</v>
      </c>
      <c r="B35" s="99" t="n">
        <v>48</v>
      </c>
      <c r="C35" s="100" t="n">
        <v>322.2</v>
      </c>
      <c r="D35" s="101" t="n">
        <v>7</v>
      </c>
      <c r="E35" s="100" t="n">
        <v>6.6</v>
      </c>
      <c r="F35" s="101" t="n">
        <v>19</v>
      </c>
      <c r="G35" s="102" t="n">
        <v>15673</v>
      </c>
      <c r="H35" s="0"/>
      <c r="I35" s="0"/>
      <c r="J35" s="0"/>
      <c r="K35" s="97"/>
    </row>
    <row r="36" customFormat="false" ht="12" hidden="false" customHeight="true" outlineLevel="0" collapsed="false">
      <c r="A36" s="109" t="s">
        <v>163</v>
      </c>
      <c r="B36" s="99"/>
      <c r="C36" s="100"/>
      <c r="D36" s="101"/>
      <c r="E36" s="100"/>
      <c r="F36" s="101"/>
      <c r="G36" s="102"/>
      <c r="H36" s="0"/>
      <c r="I36" s="0"/>
      <c r="J36" s="0"/>
      <c r="K36" s="97"/>
    </row>
    <row r="37" customFormat="false" ht="12" hidden="false" customHeight="true" outlineLevel="0" collapsed="false">
      <c r="A37" s="109" t="s">
        <v>164</v>
      </c>
      <c r="B37" s="99" t="n">
        <v>11</v>
      </c>
      <c r="C37" s="100" t="n">
        <v>38.8</v>
      </c>
      <c r="D37" s="101" t="n">
        <v>4</v>
      </c>
      <c r="E37" s="100" t="n">
        <v>6.3</v>
      </c>
      <c r="F37" s="101" t="n">
        <v>17</v>
      </c>
      <c r="G37" s="102" t="n">
        <v>3944</v>
      </c>
      <c r="H37" s="0"/>
      <c r="I37" s="0"/>
      <c r="J37" s="0"/>
      <c r="K37" s="97"/>
    </row>
    <row r="38" customFormat="false" ht="12" hidden="false" customHeight="true" outlineLevel="0" collapsed="false">
      <c r="A38" s="109" t="s">
        <v>165</v>
      </c>
      <c r="B38" s="99" t="n">
        <v>23</v>
      </c>
      <c r="C38" s="100" t="n">
        <v>268</v>
      </c>
      <c r="D38" s="101" t="n">
        <v>2</v>
      </c>
      <c r="E38" s="100" t="n">
        <v>0.5</v>
      </c>
      <c r="F38" s="101" t="n">
        <v>8</v>
      </c>
      <c r="G38" s="102" t="n">
        <v>9756</v>
      </c>
      <c r="H38" s="0"/>
      <c r="I38" s="0"/>
      <c r="J38" s="0"/>
      <c r="K38" s="97"/>
    </row>
    <row r="39" customFormat="false" ht="12" hidden="false" customHeight="true" outlineLevel="0" collapsed="false">
      <c r="A39" s="109" t="s">
        <v>166</v>
      </c>
      <c r="B39" s="99" t="n">
        <v>7</v>
      </c>
      <c r="C39" s="100" t="n">
        <v>1.7</v>
      </c>
      <c r="D39" s="101" t="n">
        <v>1</v>
      </c>
      <c r="E39" s="100" t="n">
        <v>-0.2</v>
      </c>
      <c r="F39" s="101" t="n">
        <v>-6</v>
      </c>
      <c r="G39" s="102" t="n">
        <v>1565</v>
      </c>
      <c r="H39" s="0"/>
      <c r="I39" s="0"/>
      <c r="J39" s="0"/>
      <c r="K39" s="97"/>
    </row>
    <row r="40" customFormat="false" ht="12" hidden="false" customHeight="true" outlineLevel="0" collapsed="false">
      <c r="A40" s="109" t="s">
        <v>167</v>
      </c>
      <c r="B40" s="99" t="n">
        <v>16</v>
      </c>
      <c r="C40" s="100" t="n">
        <v>80.1</v>
      </c>
      <c r="D40" s="101" t="n">
        <v>1</v>
      </c>
      <c r="E40" s="100" t="n">
        <v>1.6</v>
      </c>
      <c r="F40" s="101" t="n">
        <v>8</v>
      </c>
      <c r="G40" s="102" t="n">
        <v>11530</v>
      </c>
      <c r="H40" s="0"/>
      <c r="I40" s="0"/>
      <c r="J40" s="0"/>
      <c r="K40" s="97"/>
    </row>
    <row r="41" customFormat="false" ht="12" hidden="false" customHeight="true" outlineLevel="0" collapsed="false">
      <c r="A41" s="109" t="s">
        <v>147</v>
      </c>
      <c r="B41" s="99"/>
      <c r="C41" s="100"/>
      <c r="D41" s="101"/>
      <c r="E41" s="100"/>
      <c r="F41" s="101"/>
      <c r="G41" s="102"/>
      <c r="H41" s="0"/>
      <c r="I41" s="0"/>
      <c r="J41" s="0"/>
      <c r="K41" s="97"/>
    </row>
    <row r="42" customFormat="false" ht="12" hidden="false" customHeight="true" outlineLevel="0" collapsed="false">
      <c r="A42" s="109" t="s">
        <v>168</v>
      </c>
      <c r="B42" s="99" t="n">
        <v>21</v>
      </c>
      <c r="C42" s="100" t="n">
        <v>105</v>
      </c>
      <c r="D42" s="101" t="n">
        <v>1</v>
      </c>
      <c r="E42" s="100" t="n">
        <v>1.6</v>
      </c>
      <c r="F42" s="101" t="n">
        <v>8</v>
      </c>
      <c r="G42" s="102" t="n">
        <v>13772</v>
      </c>
      <c r="H42" s="0"/>
      <c r="I42" s="0"/>
      <c r="J42" s="0"/>
      <c r="K42" s="97"/>
    </row>
    <row r="43" customFormat="false" ht="12" hidden="false" customHeight="true" outlineLevel="0" collapsed="false">
      <c r="A43" s="109"/>
      <c r="B43" s="99"/>
      <c r="C43" s="100"/>
      <c r="D43" s="101"/>
      <c r="E43" s="100"/>
      <c r="F43" s="101"/>
      <c r="G43" s="102"/>
      <c r="H43" s="0"/>
      <c r="I43" s="0"/>
      <c r="J43" s="0"/>
      <c r="K43" s="0"/>
    </row>
    <row r="44" customFormat="false" ht="12" hidden="false" customHeight="true" outlineLevel="0" collapsed="false">
      <c r="A44" s="109" t="s">
        <v>149</v>
      </c>
      <c r="B44" s="99"/>
      <c r="C44" s="100"/>
      <c r="D44" s="101"/>
      <c r="E44" s="100"/>
      <c r="F44" s="101"/>
      <c r="G44" s="102"/>
      <c r="H44" s="0"/>
      <c r="I44" s="0"/>
      <c r="J44" s="0"/>
      <c r="K44" s="97"/>
    </row>
    <row r="45" customFormat="false" ht="12" hidden="false" customHeight="true" outlineLevel="0" collapsed="false">
      <c r="A45" s="109" t="s">
        <v>150</v>
      </c>
      <c r="B45" s="99" t="n">
        <v>10</v>
      </c>
      <c r="C45" s="100" t="n">
        <v>99.5</v>
      </c>
      <c r="D45" s="99" t="s">
        <v>31</v>
      </c>
      <c r="E45" s="99" t="s">
        <v>31</v>
      </c>
      <c r="F45" s="99" t="s">
        <v>31</v>
      </c>
      <c r="G45" s="102" t="n">
        <v>12921</v>
      </c>
      <c r="H45" s="0"/>
      <c r="I45" s="0"/>
      <c r="J45" s="0"/>
      <c r="K45" s="97"/>
    </row>
    <row r="46" customFormat="false" ht="12" hidden="false" customHeight="true" outlineLevel="0" collapsed="false">
      <c r="A46" s="109" t="s">
        <v>151</v>
      </c>
      <c r="B46" s="99" t="n">
        <v>57</v>
      </c>
      <c r="C46" s="100" t="n">
        <v>403</v>
      </c>
      <c r="D46" s="99" t="s">
        <v>31</v>
      </c>
      <c r="E46" s="100" t="n">
        <v>2.4</v>
      </c>
      <c r="F46" s="101" t="n">
        <v>-3</v>
      </c>
      <c r="G46" s="102" t="n">
        <v>26188</v>
      </c>
      <c r="H46" s="0"/>
      <c r="I46" s="0"/>
      <c r="J46" s="0"/>
      <c r="K46" s="97"/>
    </row>
    <row r="47" customFormat="false" ht="12" hidden="false" customHeight="true" outlineLevel="0" collapsed="false">
      <c r="A47" s="109" t="s">
        <v>152</v>
      </c>
      <c r="B47" s="99"/>
      <c r="C47" s="100"/>
      <c r="D47" s="101"/>
      <c r="E47" s="100"/>
      <c r="F47" s="101"/>
      <c r="G47" s="102"/>
      <c r="H47" s="0"/>
      <c r="I47" s="0"/>
      <c r="J47" s="0"/>
      <c r="K47" s="97"/>
    </row>
    <row r="48" customFormat="false" ht="12" hidden="false" customHeight="true" outlineLevel="0" collapsed="false">
      <c r="A48" s="109" t="s">
        <v>169</v>
      </c>
      <c r="B48" s="99" t="n">
        <v>5</v>
      </c>
      <c r="C48" s="100" t="n">
        <v>34</v>
      </c>
      <c r="D48" s="99" t="s">
        <v>31</v>
      </c>
      <c r="E48" s="99" t="s">
        <v>31</v>
      </c>
      <c r="F48" s="99" t="s">
        <v>31</v>
      </c>
      <c r="G48" s="102" t="n">
        <v>532</v>
      </c>
      <c r="H48" s="0"/>
      <c r="I48" s="0"/>
      <c r="J48" s="0"/>
      <c r="K48" s="97"/>
    </row>
    <row r="49" customFormat="false" ht="12" hidden="false" customHeight="true" outlineLevel="0" collapsed="false">
      <c r="A49" s="109" t="s">
        <v>170</v>
      </c>
      <c r="B49" s="99" t="n">
        <v>15</v>
      </c>
      <c r="C49" s="100" t="n">
        <v>174.2</v>
      </c>
      <c r="D49" s="99" t="s">
        <v>31</v>
      </c>
      <c r="E49" s="99" t="s">
        <v>31</v>
      </c>
      <c r="F49" s="99" t="s">
        <v>31</v>
      </c>
      <c r="G49" s="102" t="n">
        <v>4973</v>
      </c>
      <c r="H49" s="0"/>
      <c r="I49" s="0"/>
      <c r="J49" s="0"/>
      <c r="K49" s="97"/>
    </row>
    <row r="50" customFormat="false" ht="12" hidden="false" customHeight="true" outlineLevel="0" collapsed="false">
      <c r="A50" s="109" t="s">
        <v>171</v>
      </c>
      <c r="B50" s="99" t="n">
        <v>37</v>
      </c>
      <c r="C50" s="100" t="n">
        <v>194.9</v>
      </c>
      <c r="D50" s="99" t="s">
        <v>31</v>
      </c>
      <c r="E50" s="100" t="n">
        <v>2.4</v>
      </c>
      <c r="F50" s="101" t="n">
        <v>-3</v>
      </c>
      <c r="G50" s="102" t="n">
        <v>20683</v>
      </c>
      <c r="H50" s="0"/>
      <c r="I50" s="0"/>
      <c r="J50" s="0"/>
      <c r="K50" s="97"/>
    </row>
    <row r="51" customFormat="false" ht="12" hidden="false" customHeight="true" outlineLevel="0" collapsed="false">
      <c r="A51" s="109" t="s">
        <v>172</v>
      </c>
      <c r="B51" s="99"/>
      <c r="C51" s="100"/>
      <c r="D51" s="101"/>
      <c r="E51" s="100"/>
      <c r="F51" s="101"/>
      <c r="G51" s="102"/>
      <c r="H51" s="0"/>
      <c r="I51" s="0"/>
      <c r="J51" s="0"/>
      <c r="K51" s="97"/>
    </row>
    <row r="52" customFormat="false" ht="12" hidden="false" customHeight="true" outlineLevel="0" collapsed="false">
      <c r="A52" s="109" t="s">
        <v>173</v>
      </c>
      <c r="B52" s="99"/>
      <c r="C52" s="100"/>
      <c r="D52" s="101"/>
      <c r="E52" s="100"/>
      <c r="F52" s="101"/>
      <c r="G52" s="102"/>
      <c r="H52" s="0"/>
      <c r="I52" s="0"/>
      <c r="J52" s="0"/>
      <c r="K52" s="97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0"/>
      <c r="I53" s="0"/>
      <c r="J53" s="0"/>
      <c r="K53" s="97"/>
    </row>
    <row r="54" customFormat="false" ht="12" hidden="false" customHeight="true" outlineLevel="0" collapsed="false">
      <c r="A54" s="109" t="s">
        <v>156</v>
      </c>
      <c r="B54" s="99" t="n">
        <v>15</v>
      </c>
      <c r="C54" s="100" t="n">
        <v>2.3</v>
      </c>
      <c r="D54" s="101" t="n">
        <v>8</v>
      </c>
      <c r="E54" s="100" t="n">
        <v>6.3</v>
      </c>
      <c r="F54" s="101" t="n">
        <v>33</v>
      </c>
      <c r="G54" s="102" t="n">
        <v>633</v>
      </c>
      <c r="H54" s="0"/>
      <c r="I54" s="0"/>
      <c r="J54" s="0"/>
      <c r="K54" s="97"/>
    </row>
    <row r="55" customFormat="false" ht="12" hidden="false" customHeight="true" outlineLevel="0" collapsed="false">
      <c r="A55" s="109" t="s">
        <v>157</v>
      </c>
      <c r="B55" s="99" t="n">
        <v>3</v>
      </c>
      <c r="C55" s="100" t="n">
        <v>5.8</v>
      </c>
      <c r="D55" s="101" t="n">
        <v>-3</v>
      </c>
      <c r="E55" s="100" t="n">
        <v>-2.2</v>
      </c>
      <c r="F55" s="101" t="n">
        <v>-10</v>
      </c>
      <c r="G55" s="102" t="n">
        <v>571</v>
      </c>
      <c r="H55" s="0"/>
      <c r="I55" s="0"/>
      <c r="J55" s="0"/>
      <c r="K55" s="97"/>
    </row>
    <row r="56" customFormat="false" ht="12" hidden="false" customHeight="true" outlineLevel="0" collapsed="false">
      <c r="A56" s="109"/>
      <c r="B56" s="110"/>
      <c r="C56" s="111"/>
      <c r="D56" s="110"/>
      <c r="E56" s="111"/>
      <c r="F56" s="110"/>
      <c r="G56" s="112"/>
      <c r="H56" s="0"/>
      <c r="I56" s="0"/>
      <c r="J56" s="0"/>
      <c r="K56" s="97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17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5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18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120"/>
      <c r="B3" s="121"/>
      <c r="C3" s="122"/>
      <c r="D3" s="122"/>
      <c r="E3" s="122"/>
      <c r="F3" s="122"/>
      <c r="G3" s="122"/>
      <c r="H3" s="80"/>
      <c r="I3" s="80"/>
      <c r="J3" s="80"/>
      <c r="K3" s="80"/>
      <c r="L3" s="80"/>
      <c r="M3" s="80"/>
      <c r="N3" s="80"/>
      <c r="O3" s="80"/>
    </row>
    <row r="4" customFormat="false" ht="12.6" hidden="false" customHeight="true" outlineLevel="0" collapsed="false">
      <c r="A4" s="78" t="s">
        <v>136</v>
      </c>
      <c r="B4" s="79" t="s">
        <v>177</v>
      </c>
      <c r="C4" s="79"/>
      <c r="D4" s="79"/>
      <c r="E4" s="79"/>
      <c r="F4" s="79"/>
      <c r="G4" s="79"/>
      <c r="H4" s="80"/>
      <c r="I4" s="80"/>
      <c r="J4" s="80"/>
      <c r="K4" s="80"/>
      <c r="L4" s="80"/>
      <c r="M4" s="80"/>
      <c r="N4" s="80"/>
      <c r="O4" s="80"/>
    </row>
    <row r="5" customFormat="false" ht="12.6" hidden="false" customHeight="true" outlineLevel="0" collapsed="false">
      <c r="A5" s="78"/>
      <c r="B5" s="81" t="s">
        <v>138</v>
      </c>
      <c r="C5" s="82" t="s">
        <v>178</v>
      </c>
      <c r="D5" s="83" t="s">
        <v>114</v>
      </c>
      <c r="E5" s="83"/>
      <c r="F5" s="83"/>
      <c r="G5" s="84" t="s">
        <v>115</v>
      </c>
      <c r="H5" s="80"/>
      <c r="I5" s="80"/>
      <c r="J5" s="80"/>
      <c r="K5" s="80"/>
      <c r="L5" s="80"/>
      <c r="M5" s="80"/>
      <c r="N5" s="80"/>
      <c r="O5" s="80"/>
    </row>
    <row r="6" customFormat="false" ht="12.6" hidden="false" customHeight="true" outlineLevel="0" collapsed="false">
      <c r="A6" s="78"/>
      <c r="B6" s="81"/>
      <c r="C6" s="82"/>
      <c r="D6" s="85" t="s">
        <v>139</v>
      </c>
      <c r="E6" s="82" t="s">
        <v>88</v>
      </c>
      <c r="F6" s="82" t="s">
        <v>90</v>
      </c>
      <c r="G6" s="84"/>
      <c r="H6" s="80"/>
      <c r="I6" s="80"/>
      <c r="J6" s="80"/>
      <c r="K6" s="80"/>
      <c r="L6" s="80"/>
      <c r="M6" s="80"/>
      <c r="N6" s="80"/>
      <c r="O6" s="80"/>
    </row>
    <row r="7" customFormat="false" ht="12.6" hidden="false" customHeight="true" outlineLevel="0" collapsed="false">
      <c r="A7" s="78"/>
      <c r="B7" s="81"/>
      <c r="C7" s="82"/>
      <c r="D7" s="85"/>
      <c r="E7" s="82"/>
      <c r="F7" s="82"/>
      <c r="G7" s="84"/>
      <c r="H7" s="80"/>
      <c r="I7" s="80"/>
      <c r="J7" s="80"/>
      <c r="K7" s="80"/>
      <c r="L7" s="80"/>
      <c r="M7" s="80"/>
      <c r="N7" s="80"/>
      <c r="O7" s="80"/>
    </row>
    <row r="8" customFormat="false" ht="12.6" hidden="false" customHeight="true" outlineLevel="0" collapsed="false">
      <c r="A8" s="78"/>
      <c r="B8" s="83" t="s">
        <v>94</v>
      </c>
      <c r="C8" s="83" t="s">
        <v>95</v>
      </c>
      <c r="D8" s="83" t="s">
        <v>94</v>
      </c>
      <c r="E8" s="83" t="s">
        <v>95</v>
      </c>
      <c r="F8" s="83" t="s">
        <v>94</v>
      </c>
      <c r="G8" s="86" t="s">
        <v>96</v>
      </c>
      <c r="H8" s="80"/>
      <c r="I8" s="80"/>
      <c r="J8" s="80"/>
      <c r="K8" s="80"/>
      <c r="L8" s="80"/>
      <c r="M8" s="80"/>
      <c r="N8" s="80"/>
      <c r="O8" s="80"/>
    </row>
    <row r="9" customFormat="false" ht="12" hidden="false" customHeight="true" outlineLevel="0" collapsed="false">
      <c r="A9" s="87"/>
      <c r="B9" s="123"/>
      <c r="C9" s="124"/>
      <c r="D9" s="123"/>
      <c r="E9" s="125"/>
      <c r="F9" s="126"/>
      <c r="G9" s="126"/>
    </row>
    <row r="10" customFormat="false" ht="12" hidden="false" customHeight="true" outlineLevel="0" collapsed="false">
      <c r="A10" s="92" t="s">
        <v>140</v>
      </c>
      <c r="B10" s="93" t="n">
        <v>137</v>
      </c>
      <c r="C10" s="94" t="n">
        <v>-36.2</v>
      </c>
      <c r="D10" s="95" t="n">
        <v>103</v>
      </c>
      <c r="E10" s="94" t="n">
        <v>128.1</v>
      </c>
      <c r="F10" s="95" t="n">
        <v>465</v>
      </c>
      <c r="G10" s="96" t="n">
        <v>22429</v>
      </c>
      <c r="H10" s="0"/>
      <c r="I10" s="0"/>
    </row>
    <row r="11" customFormat="false" ht="12" hidden="false" customHeight="true" outlineLevel="0" collapsed="false">
      <c r="A11" s="92" t="s">
        <v>141</v>
      </c>
      <c r="B11" s="93" t="n">
        <v>99</v>
      </c>
      <c r="C11" s="94" t="n">
        <v>-75.9</v>
      </c>
      <c r="D11" s="95" t="n">
        <v>98</v>
      </c>
      <c r="E11" s="94" t="n">
        <v>121.7</v>
      </c>
      <c r="F11" s="95" t="n">
        <v>445</v>
      </c>
      <c r="G11" s="96" t="n">
        <v>12923</v>
      </c>
      <c r="H11" s="0"/>
      <c r="I11" s="0"/>
    </row>
    <row r="12" customFormat="false" ht="12" hidden="false" customHeight="true" outlineLevel="0" collapsed="false">
      <c r="A12" s="109" t="s">
        <v>142</v>
      </c>
      <c r="B12" s="99"/>
      <c r="C12" s="100"/>
      <c r="D12" s="101"/>
      <c r="E12" s="100"/>
      <c r="F12" s="101"/>
      <c r="G12" s="102"/>
      <c r="H12" s="0"/>
      <c r="I12" s="0"/>
    </row>
    <row r="13" customFormat="false" ht="12" hidden="false" customHeight="true" outlineLevel="0" collapsed="false">
      <c r="A13" s="109" t="s">
        <v>143</v>
      </c>
      <c r="B13" s="99" t="s">
        <v>43</v>
      </c>
      <c r="C13" s="100" t="s">
        <v>43</v>
      </c>
      <c r="D13" s="103" t="s">
        <v>43</v>
      </c>
      <c r="E13" s="104" t="s">
        <v>43</v>
      </c>
      <c r="F13" s="103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09" t="s">
        <v>144</v>
      </c>
      <c r="B14" s="99" t="s">
        <v>43</v>
      </c>
      <c r="C14" s="100" t="s">
        <v>43</v>
      </c>
      <c r="D14" s="101" t="s">
        <v>43</v>
      </c>
      <c r="E14" s="100" t="s">
        <v>43</v>
      </c>
      <c r="F14" s="101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9" t="s">
        <v>145</v>
      </c>
      <c r="B15" s="99" t="s">
        <v>43</v>
      </c>
      <c r="C15" s="100" t="s">
        <v>43</v>
      </c>
      <c r="D15" s="101" t="s">
        <v>43</v>
      </c>
      <c r="E15" s="100" t="s">
        <v>43</v>
      </c>
      <c r="F15" s="101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9" t="s">
        <v>146</v>
      </c>
      <c r="B16" s="99" t="s">
        <v>31</v>
      </c>
      <c r="C16" s="100" t="s">
        <v>31</v>
      </c>
      <c r="D16" s="101" t="s">
        <v>31</v>
      </c>
      <c r="E16" s="100" t="s">
        <v>31</v>
      </c>
      <c r="F16" s="101" t="s">
        <v>31</v>
      </c>
      <c r="G16" s="102" t="s">
        <v>31</v>
      </c>
      <c r="H16" s="0"/>
      <c r="I16" s="0"/>
    </row>
    <row r="17" customFormat="false" ht="12" hidden="false" customHeight="true" outlineLevel="0" collapsed="false">
      <c r="A17" s="109" t="s">
        <v>147</v>
      </c>
      <c r="B17" s="99"/>
      <c r="C17" s="100"/>
      <c r="D17" s="101"/>
      <c r="E17" s="100"/>
      <c r="F17" s="101"/>
      <c r="G17" s="102"/>
      <c r="H17" s="0"/>
      <c r="I17" s="111"/>
      <c r="J17" s="111"/>
    </row>
    <row r="18" customFormat="false" ht="12" hidden="false" customHeight="true" outlineLevel="0" collapsed="false">
      <c r="A18" s="109" t="s">
        <v>148</v>
      </c>
      <c r="B18" s="99" t="n">
        <v>5</v>
      </c>
      <c r="C18" s="100" t="n">
        <v>-35</v>
      </c>
      <c r="D18" s="101" t="n">
        <v>47</v>
      </c>
      <c r="E18" s="100" t="n">
        <v>51.2</v>
      </c>
      <c r="F18" s="101" t="n">
        <v>179</v>
      </c>
      <c r="G18" s="102" t="n">
        <v>5423</v>
      </c>
      <c r="H18" s="0"/>
      <c r="I18" s="0"/>
    </row>
    <row r="19" customFormat="false" ht="12" hidden="false" customHeight="true" outlineLevel="0" collapsed="false">
      <c r="A19" s="109"/>
      <c r="B19" s="99"/>
      <c r="C19" s="100"/>
      <c r="D19" s="101"/>
      <c r="E19" s="100"/>
      <c r="F19" s="101"/>
      <c r="G19" s="102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9" t="s">
        <v>149</v>
      </c>
      <c r="B20" s="99"/>
      <c r="C20" s="100"/>
      <c r="D20" s="101"/>
      <c r="E20" s="100"/>
      <c r="F20" s="101"/>
      <c r="G20" s="102"/>
      <c r="H20" s="0"/>
      <c r="I20" s="0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127"/>
      <c r="I21" s="128"/>
    </row>
    <row r="22" customFormat="false" ht="12" hidden="false" customHeight="true" outlineLevel="0" collapsed="false">
      <c r="A22" s="109" t="s">
        <v>151</v>
      </c>
      <c r="B22" s="99" t="n">
        <v>11</v>
      </c>
      <c r="C22" s="100" t="n">
        <v>-38.1</v>
      </c>
      <c r="D22" s="101" t="n">
        <v>46</v>
      </c>
      <c r="E22" s="100" t="n">
        <v>56.3</v>
      </c>
      <c r="F22" s="101" t="n">
        <v>195</v>
      </c>
      <c r="G22" s="102" t="n">
        <v>6173</v>
      </c>
      <c r="H22" s="0"/>
      <c r="I22" s="0"/>
      <c r="J22" s="111"/>
    </row>
    <row r="23" customFormat="false" ht="12" hidden="false" customHeight="true" outlineLevel="0" collapsed="false">
      <c r="A23" s="109" t="s">
        <v>152</v>
      </c>
      <c r="B23" s="99"/>
      <c r="C23" s="100"/>
      <c r="D23" s="101"/>
      <c r="E23" s="100"/>
      <c r="F23" s="101"/>
      <c r="G23" s="102"/>
      <c r="H23" s="0"/>
      <c r="I23" s="0"/>
    </row>
    <row r="24" customFormat="false" ht="12" hidden="false" customHeight="true" outlineLevel="0" collapsed="false">
      <c r="A24" s="109" t="s">
        <v>153</v>
      </c>
      <c r="B24" s="99" t="n">
        <v>7</v>
      </c>
      <c r="C24" s="100" t="n">
        <v>-26</v>
      </c>
      <c r="D24" s="101" t="n">
        <v>25</v>
      </c>
      <c r="E24" s="100" t="n">
        <v>36.7</v>
      </c>
      <c r="F24" s="101" t="n">
        <v>124</v>
      </c>
      <c r="G24" s="102" t="n">
        <v>4768</v>
      </c>
      <c r="H24" s="0"/>
      <c r="I24" s="0"/>
    </row>
    <row r="25" customFormat="false" ht="12" hidden="false" customHeight="true" outlineLevel="0" collapsed="false">
      <c r="A25" s="109" t="s">
        <v>154</v>
      </c>
      <c r="B25" s="99" t="n">
        <v>1</v>
      </c>
      <c r="C25" s="100" t="n">
        <v>1</v>
      </c>
      <c r="D25" s="101" t="n">
        <v>2</v>
      </c>
      <c r="E25" s="100" t="n">
        <v>1.4</v>
      </c>
      <c r="F25" s="101" t="n">
        <v>7</v>
      </c>
      <c r="G25" s="102" t="n">
        <v>100</v>
      </c>
      <c r="H25" s="0"/>
      <c r="I25" s="0"/>
    </row>
    <row r="26" customFormat="false" ht="12" hidden="false" customHeight="true" outlineLevel="0" collapsed="false">
      <c r="A26" s="109" t="s">
        <v>155</v>
      </c>
      <c r="B26" s="99" t="n">
        <v>3</v>
      </c>
      <c r="C26" s="100" t="n">
        <v>-13.2</v>
      </c>
      <c r="D26" s="101" t="n">
        <v>19</v>
      </c>
      <c r="E26" s="100" t="n">
        <v>18.3</v>
      </c>
      <c r="F26" s="101" t="n">
        <v>64</v>
      </c>
      <c r="G26" s="102" t="n">
        <v>1305</v>
      </c>
      <c r="H26" s="0"/>
      <c r="I26" s="0"/>
    </row>
    <row r="27" customFormat="false" ht="12" hidden="false" customHeight="true" outlineLevel="0" collapsed="false">
      <c r="A27" s="109" t="s">
        <v>156</v>
      </c>
      <c r="B27" s="99" t="n">
        <v>88</v>
      </c>
      <c r="C27" s="100" t="n">
        <v>-37.8</v>
      </c>
      <c r="D27" s="101" t="n">
        <v>52</v>
      </c>
      <c r="E27" s="100" t="n">
        <v>65.3</v>
      </c>
      <c r="F27" s="101" t="n">
        <v>250</v>
      </c>
      <c r="G27" s="102" t="n">
        <v>6750</v>
      </c>
      <c r="H27" s="0"/>
      <c r="I27" s="0"/>
    </row>
    <row r="28" customFormat="false" ht="12" hidden="false" customHeight="true" outlineLevel="0" collapsed="false">
      <c r="A28" s="109" t="s">
        <v>157</v>
      </c>
      <c r="B28" s="99" t="s">
        <v>31</v>
      </c>
      <c r="C28" s="99" t="s">
        <v>31</v>
      </c>
      <c r="D28" s="99" t="s">
        <v>31</v>
      </c>
      <c r="E28" s="99" t="s">
        <v>31</v>
      </c>
      <c r="F28" s="99" t="s">
        <v>31</v>
      </c>
      <c r="G28" s="99" t="s">
        <v>31</v>
      </c>
      <c r="H28" s="0"/>
      <c r="I28" s="0"/>
    </row>
    <row r="29" customFormat="false" ht="12" hidden="false" customHeight="true" outlineLevel="0" collapsed="false">
      <c r="A29" s="109"/>
      <c r="B29" s="99"/>
      <c r="C29" s="100"/>
      <c r="D29" s="101"/>
      <c r="E29" s="100"/>
      <c r="F29" s="101"/>
      <c r="G29" s="102"/>
      <c r="H29" s="0"/>
      <c r="I29" s="0"/>
    </row>
    <row r="30" customFormat="false" ht="12" hidden="false" customHeight="true" outlineLevel="0" collapsed="false">
      <c r="A30" s="92" t="s">
        <v>158</v>
      </c>
      <c r="B30" s="93" t="n">
        <v>38</v>
      </c>
      <c r="C30" s="94" t="n">
        <v>39.7</v>
      </c>
      <c r="D30" s="95" t="n">
        <v>5</v>
      </c>
      <c r="E30" s="94" t="n">
        <v>6.5</v>
      </c>
      <c r="F30" s="95" t="n">
        <v>20</v>
      </c>
      <c r="G30" s="96" t="n">
        <v>9506</v>
      </c>
      <c r="H30" s="0"/>
      <c r="I30" s="0"/>
    </row>
    <row r="31" customFormat="false" ht="12" hidden="false" customHeight="true" outlineLevel="0" collapsed="false">
      <c r="A31" s="109" t="s">
        <v>142</v>
      </c>
      <c r="B31" s="99"/>
      <c r="C31" s="100"/>
      <c r="D31" s="101"/>
      <c r="E31" s="100"/>
      <c r="F31" s="101"/>
      <c r="G31" s="102"/>
      <c r="H31" s="0"/>
      <c r="I31" s="0"/>
    </row>
    <row r="32" customFormat="false" ht="12" hidden="false" customHeight="true" outlineLevel="0" collapsed="false">
      <c r="A32" s="109" t="s">
        <v>159</v>
      </c>
      <c r="B32" s="99" t="n">
        <v>2</v>
      </c>
      <c r="C32" s="100" t="n">
        <v>-0.1</v>
      </c>
      <c r="D32" s="99" t="s">
        <v>31</v>
      </c>
      <c r="E32" s="99" t="s">
        <v>31</v>
      </c>
      <c r="F32" s="99" t="s">
        <v>31</v>
      </c>
      <c r="G32" s="102" t="n">
        <v>40</v>
      </c>
      <c r="H32" s="0"/>
      <c r="I32" s="0"/>
    </row>
    <row r="33" customFormat="false" ht="12" hidden="false" customHeight="true" outlineLevel="0" collapsed="false">
      <c r="A33" s="109" t="s">
        <v>160</v>
      </c>
      <c r="B33" s="99" t="n">
        <v>7</v>
      </c>
      <c r="C33" s="100" t="n">
        <v>9.5</v>
      </c>
      <c r="D33" s="101" t="n">
        <v>-6</v>
      </c>
      <c r="E33" s="100" t="n">
        <v>-4.4</v>
      </c>
      <c r="F33" s="101" t="n">
        <v>-21</v>
      </c>
      <c r="G33" s="102" t="n">
        <v>2394</v>
      </c>
      <c r="H33" s="0"/>
      <c r="I33" s="0"/>
    </row>
    <row r="34" customFormat="false" ht="12" hidden="false" customHeight="true" outlineLevel="0" collapsed="false">
      <c r="A34" s="109" t="s">
        <v>161</v>
      </c>
      <c r="B34" s="99" t="n">
        <v>5</v>
      </c>
      <c r="C34" s="100" t="n">
        <v>3.5</v>
      </c>
      <c r="D34" s="101" t="n">
        <v>3</v>
      </c>
      <c r="E34" s="100" t="n">
        <v>2.8</v>
      </c>
      <c r="F34" s="101" t="n">
        <v>14</v>
      </c>
      <c r="G34" s="102" t="n">
        <v>288</v>
      </c>
      <c r="H34" s="0"/>
      <c r="I34" s="0"/>
    </row>
    <row r="35" customFormat="false" ht="12" hidden="false" customHeight="true" outlineLevel="0" collapsed="false">
      <c r="A35" s="109" t="s">
        <v>162</v>
      </c>
      <c r="B35" s="99" t="n">
        <v>13</v>
      </c>
      <c r="C35" s="100" t="n">
        <v>-5.5</v>
      </c>
      <c r="D35" s="101" t="n">
        <v>7</v>
      </c>
      <c r="E35" s="100" t="n">
        <v>6.6</v>
      </c>
      <c r="F35" s="101" t="n">
        <v>19</v>
      </c>
      <c r="G35" s="102" t="n">
        <v>1920</v>
      </c>
      <c r="H35" s="0"/>
      <c r="I35" s="129"/>
      <c r="J35" s="127"/>
      <c r="K35" s="129"/>
    </row>
    <row r="36" customFormat="false" ht="12" hidden="false" customHeight="true" outlineLevel="0" collapsed="false">
      <c r="A36" s="109" t="s">
        <v>163</v>
      </c>
      <c r="B36" s="99"/>
      <c r="C36" s="100"/>
      <c r="D36" s="101"/>
      <c r="E36" s="100"/>
      <c r="F36" s="101"/>
      <c r="G36" s="102"/>
      <c r="H36" s="0"/>
      <c r="I36" s="127"/>
      <c r="J36" s="129"/>
      <c r="K36" s="112"/>
    </row>
    <row r="37" customFormat="false" ht="12" hidden="false" customHeight="true" outlineLevel="0" collapsed="false">
      <c r="A37" s="109" t="s">
        <v>164</v>
      </c>
      <c r="B37" s="99" t="n">
        <v>5</v>
      </c>
      <c r="C37" s="100" t="n">
        <v>-4.2</v>
      </c>
      <c r="D37" s="101" t="n">
        <v>4</v>
      </c>
      <c r="E37" s="100" t="n">
        <v>6.3</v>
      </c>
      <c r="F37" s="101" t="n">
        <v>17</v>
      </c>
      <c r="G37" s="102" t="n">
        <v>365</v>
      </c>
      <c r="H37" s="0"/>
      <c r="I37" s="129"/>
      <c r="J37" s="127"/>
      <c r="K37" s="129"/>
    </row>
    <row r="38" customFormat="false" ht="12" hidden="false" customHeight="true" outlineLevel="0" collapsed="false">
      <c r="A38" s="109" t="s">
        <v>165</v>
      </c>
      <c r="B38" s="99" t="n">
        <v>2</v>
      </c>
      <c r="C38" s="100" t="n">
        <v>-0.4</v>
      </c>
      <c r="D38" s="101" t="n">
        <v>2</v>
      </c>
      <c r="E38" s="100" t="n">
        <v>0.5</v>
      </c>
      <c r="F38" s="101" t="n">
        <v>8</v>
      </c>
      <c r="G38" s="102" t="n">
        <v>117</v>
      </c>
      <c r="H38" s="0"/>
      <c r="I38" s="127"/>
      <c r="J38" s="129"/>
      <c r="K38" s="112"/>
    </row>
    <row r="39" customFormat="false" ht="12" hidden="false" customHeight="true" outlineLevel="0" collapsed="false">
      <c r="A39" s="109" t="s">
        <v>166</v>
      </c>
      <c r="B39" s="99" t="n">
        <v>6</v>
      </c>
      <c r="C39" s="100" t="n">
        <v>-0.9</v>
      </c>
      <c r="D39" s="101" t="n">
        <v>1</v>
      </c>
      <c r="E39" s="100" t="n">
        <v>-0.2</v>
      </c>
      <c r="F39" s="101" t="n">
        <v>-6</v>
      </c>
      <c r="G39" s="102" t="n">
        <v>1438</v>
      </c>
      <c r="H39" s="0"/>
      <c r="I39" s="129"/>
      <c r="J39" s="127"/>
      <c r="K39" s="129"/>
    </row>
    <row r="40" customFormat="false" ht="12" hidden="false" customHeight="true" outlineLevel="0" collapsed="false">
      <c r="A40" s="109" t="s">
        <v>167</v>
      </c>
      <c r="B40" s="99" t="n">
        <v>11</v>
      </c>
      <c r="C40" s="100" t="n">
        <v>32.4</v>
      </c>
      <c r="D40" s="101" t="n">
        <v>1</v>
      </c>
      <c r="E40" s="100" t="n">
        <v>1.6</v>
      </c>
      <c r="F40" s="101" t="n">
        <v>8</v>
      </c>
      <c r="G40" s="102" t="n">
        <v>4864</v>
      </c>
      <c r="H40" s="0"/>
      <c r="I40" s="129"/>
      <c r="J40" s="127"/>
      <c r="K40" s="129"/>
    </row>
    <row r="41" customFormat="false" ht="12" hidden="false" customHeight="true" outlineLevel="0" collapsed="false">
      <c r="A41" s="109" t="s">
        <v>147</v>
      </c>
      <c r="B41" s="99"/>
      <c r="C41" s="100"/>
      <c r="D41" s="101"/>
      <c r="E41" s="100"/>
      <c r="F41" s="101"/>
      <c r="G41" s="102"/>
      <c r="H41" s="0"/>
      <c r="I41" s="129"/>
      <c r="J41" s="127"/>
      <c r="K41" s="129"/>
    </row>
    <row r="42" customFormat="false" ht="12" hidden="false" customHeight="true" outlineLevel="0" collapsed="false">
      <c r="A42" s="109" t="s">
        <v>168</v>
      </c>
      <c r="B42" s="99" t="n">
        <v>11</v>
      </c>
      <c r="C42" s="100" t="n">
        <v>32.2</v>
      </c>
      <c r="D42" s="101" t="n">
        <v>1</v>
      </c>
      <c r="E42" s="100" t="n">
        <v>1.6</v>
      </c>
      <c r="F42" s="101" t="n">
        <v>8</v>
      </c>
      <c r="G42" s="102" t="n">
        <v>4778</v>
      </c>
      <c r="H42" s="0"/>
      <c r="I42" s="129"/>
      <c r="J42" s="127"/>
      <c r="K42" s="129"/>
    </row>
    <row r="43" customFormat="false" ht="12" hidden="false" customHeight="true" outlineLevel="0" collapsed="false">
      <c r="A43" s="109"/>
      <c r="B43" s="99"/>
      <c r="C43" s="100"/>
      <c r="D43" s="101"/>
      <c r="E43" s="100"/>
      <c r="F43" s="101"/>
      <c r="G43" s="102"/>
      <c r="H43" s="0"/>
      <c r="I43" s="129"/>
      <c r="J43" s="127"/>
      <c r="K43" s="129"/>
    </row>
    <row r="44" customFormat="false" ht="12" hidden="false" customHeight="true" outlineLevel="0" collapsed="false">
      <c r="A44" s="109" t="s">
        <v>149</v>
      </c>
      <c r="B44" s="99"/>
      <c r="C44" s="100"/>
      <c r="D44" s="101"/>
      <c r="E44" s="100"/>
      <c r="F44" s="101"/>
      <c r="G44" s="102"/>
      <c r="H44" s="0"/>
      <c r="I44" s="0"/>
    </row>
    <row r="45" customFormat="false" ht="12" hidden="false" customHeight="true" outlineLevel="0" collapsed="false">
      <c r="A45" s="109" t="s">
        <v>150</v>
      </c>
      <c r="B45" s="99" t="n">
        <v>2</v>
      </c>
      <c r="C45" s="100" t="n">
        <v>30.4</v>
      </c>
      <c r="D45" s="99" t="s">
        <v>31</v>
      </c>
      <c r="E45" s="99" t="s">
        <v>31</v>
      </c>
      <c r="F45" s="99" t="s">
        <v>31</v>
      </c>
      <c r="G45" s="102" t="n">
        <v>4269</v>
      </c>
      <c r="H45" s="0"/>
      <c r="I45" s="0"/>
    </row>
    <row r="46" customFormat="false" ht="12" hidden="false" customHeight="true" outlineLevel="0" collapsed="false">
      <c r="A46" s="109" t="s">
        <v>151</v>
      </c>
      <c r="B46" s="99" t="n">
        <v>21</v>
      </c>
      <c r="C46" s="100" t="n">
        <v>7</v>
      </c>
      <c r="D46" s="99" t="s">
        <v>31</v>
      </c>
      <c r="E46" s="100" t="n">
        <v>2.4</v>
      </c>
      <c r="F46" s="101" t="n">
        <v>-3</v>
      </c>
      <c r="G46" s="102" t="n">
        <v>4130</v>
      </c>
      <c r="H46" s="0"/>
      <c r="I46" s="0"/>
    </row>
    <row r="47" customFormat="false" ht="12" hidden="false" customHeight="true" outlineLevel="0" collapsed="false">
      <c r="A47" s="109" t="s">
        <v>152</v>
      </c>
      <c r="B47" s="99"/>
      <c r="C47" s="100"/>
      <c r="D47" s="101"/>
      <c r="E47" s="100"/>
      <c r="F47" s="101"/>
      <c r="G47" s="102"/>
      <c r="H47" s="0"/>
      <c r="I47" s="0"/>
    </row>
    <row r="48" customFormat="false" ht="12" hidden="false" customHeight="true" outlineLevel="0" collapsed="false">
      <c r="A48" s="109" t="s">
        <v>169</v>
      </c>
      <c r="B48" s="99" t="n">
        <v>2</v>
      </c>
      <c r="C48" s="100" t="n">
        <v>5.6</v>
      </c>
      <c r="D48" s="99" t="s">
        <v>31</v>
      </c>
      <c r="E48" s="99" t="s">
        <v>31</v>
      </c>
      <c r="F48" s="99" t="s">
        <v>31</v>
      </c>
      <c r="G48" s="102" t="n">
        <v>74</v>
      </c>
      <c r="H48" s="0"/>
      <c r="I48" s="0"/>
    </row>
    <row r="49" customFormat="false" ht="12" hidden="false" customHeight="true" outlineLevel="0" collapsed="false">
      <c r="A49" s="109" t="s">
        <v>170</v>
      </c>
      <c r="B49" s="99" t="s">
        <v>179</v>
      </c>
      <c r="C49" s="100" t="s">
        <v>179</v>
      </c>
      <c r="D49" s="99" t="s">
        <v>31</v>
      </c>
      <c r="E49" s="99" t="s">
        <v>31</v>
      </c>
      <c r="F49" s="99" t="s">
        <v>31</v>
      </c>
      <c r="G49" s="102" t="s">
        <v>179</v>
      </c>
      <c r="H49" s="0"/>
      <c r="I49" s="0"/>
    </row>
    <row r="50" customFormat="false" ht="12" hidden="false" customHeight="true" outlineLevel="0" collapsed="false">
      <c r="A50" s="109" t="s">
        <v>171</v>
      </c>
      <c r="B50" s="99" t="n">
        <v>19</v>
      </c>
      <c r="C50" s="100" t="n">
        <v>1.3</v>
      </c>
      <c r="D50" s="99" t="s">
        <v>31</v>
      </c>
      <c r="E50" s="100" t="n">
        <v>2.4</v>
      </c>
      <c r="F50" s="101" t="n">
        <v>-3</v>
      </c>
      <c r="G50" s="102" t="n">
        <v>4056</v>
      </c>
      <c r="H50" s="0"/>
      <c r="I50" s="0"/>
    </row>
    <row r="51" customFormat="false" ht="12" hidden="false" customHeight="true" outlineLevel="0" collapsed="false">
      <c r="A51" s="109" t="s">
        <v>172</v>
      </c>
      <c r="B51" s="99"/>
      <c r="C51" s="100"/>
      <c r="D51" s="101"/>
      <c r="E51" s="100"/>
      <c r="F51" s="101"/>
      <c r="G51" s="102"/>
      <c r="H51" s="0"/>
      <c r="I51" s="0"/>
    </row>
    <row r="52" customFormat="false" ht="12" hidden="false" customHeight="true" outlineLevel="0" collapsed="false">
      <c r="A52" s="109" t="s">
        <v>173</v>
      </c>
      <c r="B52" s="99"/>
      <c r="C52" s="100"/>
      <c r="D52" s="101"/>
      <c r="E52" s="100"/>
      <c r="F52" s="101"/>
      <c r="G52" s="102"/>
      <c r="H52" s="0"/>
      <c r="I52" s="0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0"/>
      <c r="I53" s="0"/>
    </row>
    <row r="54" customFormat="false" ht="12" hidden="false" customHeight="true" outlineLevel="0" collapsed="false">
      <c r="A54" s="109" t="s">
        <v>156</v>
      </c>
      <c r="B54" s="99" t="n">
        <v>12</v>
      </c>
      <c r="C54" s="100" t="n">
        <v>-3.4</v>
      </c>
      <c r="D54" s="101" t="n">
        <v>8</v>
      </c>
      <c r="E54" s="100" t="n">
        <v>6.3</v>
      </c>
      <c r="F54" s="101" t="n">
        <v>33</v>
      </c>
      <c r="G54" s="102" t="n">
        <v>536</v>
      </c>
      <c r="H54" s="0"/>
      <c r="I54" s="0"/>
    </row>
    <row r="55" customFormat="false" ht="12" hidden="false" customHeight="true" outlineLevel="0" collapsed="false">
      <c r="A55" s="109" t="s">
        <v>157</v>
      </c>
      <c r="B55" s="99" t="n">
        <v>3</v>
      </c>
      <c r="C55" s="100" t="n">
        <v>5.8</v>
      </c>
      <c r="D55" s="101" t="n">
        <v>-3</v>
      </c>
      <c r="E55" s="100" t="n">
        <v>-2.2</v>
      </c>
      <c r="F55" s="101" t="n">
        <v>-10</v>
      </c>
      <c r="G55" s="102" t="n">
        <v>571</v>
      </c>
      <c r="H55" s="0"/>
      <c r="I55" s="99"/>
    </row>
    <row r="56" customFormat="false" ht="12" hidden="false" customHeight="true" outlineLevel="0" collapsed="false">
      <c r="B56" s="130"/>
      <c r="C56" s="131"/>
      <c r="D56" s="127"/>
      <c r="E56" s="129"/>
      <c r="F56" s="112"/>
      <c r="G56" s="130"/>
      <c r="I56" s="99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m Land Brandenburg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7" min="2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33" customFormat="true" ht="12" hidden="false" customHeight="true" outlineLevel="0" collapsed="false">
      <c r="A1" s="46" t="s">
        <v>180</v>
      </c>
      <c r="B1" s="46"/>
      <c r="C1" s="46"/>
      <c r="D1" s="46"/>
      <c r="E1" s="46"/>
      <c r="F1" s="46"/>
      <c r="G1" s="46"/>
      <c r="H1" s="46"/>
    </row>
    <row r="2" s="133" customFormat="true" ht="12" hidden="false" customHeight="true" outlineLevel="0" collapsed="false">
      <c r="A2" s="46" t="s">
        <v>181</v>
      </c>
      <c r="B2" s="46"/>
      <c r="C2" s="46"/>
      <c r="D2" s="46"/>
      <c r="E2" s="46"/>
      <c r="F2" s="46"/>
      <c r="G2" s="46"/>
      <c r="H2" s="46"/>
      <c r="I2" s="134"/>
      <c r="J2" s="134"/>
      <c r="K2" s="134"/>
      <c r="L2" s="134"/>
      <c r="M2" s="134"/>
      <c r="N2" s="134"/>
    </row>
    <row r="3" customFormat="false" ht="12" hidden="false" customHeight="true" outlineLevel="0" collapsed="false">
      <c r="A3" s="120"/>
      <c r="B3" s="121"/>
      <c r="C3" s="122"/>
      <c r="D3" s="122"/>
      <c r="E3" s="122"/>
      <c r="F3" s="122"/>
      <c r="G3" s="122"/>
      <c r="H3" s="122"/>
      <c r="I3" s="80"/>
      <c r="J3" s="80"/>
      <c r="K3" s="80"/>
      <c r="L3" s="80"/>
      <c r="M3" s="80"/>
      <c r="N3" s="80"/>
      <c r="O3" s="80"/>
      <c r="P3" s="80"/>
    </row>
    <row r="4" customFormat="false" ht="12.6" hidden="false" customHeight="true" outlineLevel="0" collapsed="false">
      <c r="A4" s="78" t="s">
        <v>136</v>
      </c>
      <c r="B4" s="79" t="s">
        <v>182</v>
      </c>
      <c r="C4" s="79"/>
      <c r="D4" s="79"/>
      <c r="E4" s="79"/>
      <c r="F4" s="79"/>
      <c r="G4" s="79"/>
      <c r="H4" s="79"/>
      <c r="I4" s="80"/>
      <c r="J4" s="80"/>
      <c r="K4" s="80"/>
      <c r="L4" s="80"/>
      <c r="M4" s="80"/>
      <c r="N4" s="80"/>
      <c r="O4" s="80"/>
      <c r="P4" s="80"/>
    </row>
    <row r="5" customFormat="false" ht="12.6" hidden="false" customHeight="true" outlineLevel="0" collapsed="false">
      <c r="A5" s="78"/>
      <c r="B5" s="85" t="s">
        <v>183</v>
      </c>
      <c r="C5" s="82" t="s">
        <v>119</v>
      </c>
      <c r="D5" s="82" t="s">
        <v>178</v>
      </c>
      <c r="E5" s="83" t="s">
        <v>114</v>
      </c>
      <c r="F5" s="83"/>
      <c r="G5" s="83"/>
      <c r="H5" s="84" t="s">
        <v>115</v>
      </c>
      <c r="I5" s="121"/>
      <c r="J5" s="80"/>
      <c r="K5" s="80"/>
      <c r="L5" s="80"/>
      <c r="M5" s="80"/>
      <c r="N5" s="80"/>
      <c r="O5" s="80"/>
      <c r="P5" s="80"/>
    </row>
    <row r="6" customFormat="false" ht="12.6" hidden="false" customHeight="true" outlineLevel="0" collapsed="false">
      <c r="A6" s="78"/>
      <c r="B6" s="85"/>
      <c r="C6" s="82"/>
      <c r="D6" s="82"/>
      <c r="E6" s="85" t="s">
        <v>139</v>
      </c>
      <c r="F6" s="82" t="s">
        <v>88</v>
      </c>
      <c r="G6" s="82" t="s">
        <v>90</v>
      </c>
      <c r="H6" s="84"/>
      <c r="I6" s="121"/>
      <c r="J6" s="80"/>
      <c r="K6" s="80"/>
      <c r="L6" s="80"/>
      <c r="M6" s="80"/>
      <c r="N6" s="80"/>
      <c r="O6" s="80"/>
      <c r="P6" s="80"/>
    </row>
    <row r="7" customFormat="false" ht="12.6" hidden="false" customHeight="true" outlineLevel="0" collapsed="false">
      <c r="A7" s="78"/>
      <c r="B7" s="85"/>
      <c r="C7" s="82"/>
      <c r="D7" s="82"/>
      <c r="E7" s="85"/>
      <c r="F7" s="82"/>
      <c r="G7" s="82"/>
      <c r="H7" s="84"/>
      <c r="I7" s="121"/>
      <c r="J7" s="80"/>
      <c r="K7" s="80"/>
      <c r="L7" s="80"/>
      <c r="M7" s="80"/>
      <c r="N7" s="80"/>
      <c r="O7" s="80"/>
      <c r="P7" s="80"/>
    </row>
    <row r="8" customFormat="false" ht="12.6" hidden="false" customHeight="true" outlineLevel="0" collapsed="false">
      <c r="A8" s="78"/>
      <c r="B8" s="83" t="s">
        <v>94</v>
      </c>
      <c r="C8" s="83" t="s">
        <v>120</v>
      </c>
      <c r="D8" s="83" t="s">
        <v>95</v>
      </c>
      <c r="E8" s="83" t="s">
        <v>94</v>
      </c>
      <c r="F8" s="83" t="s">
        <v>95</v>
      </c>
      <c r="G8" s="83" t="s">
        <v>94</v>
      </c>
      <c r="H8" s="86" t="s">
        <v>96</v>
      </c>
      <c r="I8" s="80"/>
      <c r="J8" s="80"/>
      <c r="K8" s="80"/>
      <c r="L8" s="80"/>
      <c r="M8" s="80"/>
      <c r="N8" s="80"/>
      <c r="O8" s="80"/>
      <c r="P8" s="80"/>
    </row>
    <row r="9" customFormat="false" ht="12" hidden="false" customHeight="true" outlineLevel="0" collapsed="false">
      <c r="A9" s="87"/>
      <c r="B9" s="123"/>
      <c r="C9" s="123"/>
      <c r="D9" s="123"/>
      <c r="E9" s="123"/>
      <c r="F9" s="125"/>
      <c r="G9" s="126"/>
      <c r="H9" s="126"/>
    </row>
    <row r="10" customFormat="false" ht="12" hidden="false" customHeight="true" outlineLevel="0" collapsed="false">
      <c r="A10" s="92" t="s">
        <v>140</v>
      </c>
      <c r="B10" s="93" t="n">
        <v>359</v>
      </c>
      <c r="C10" s="93" t="n">
        <v>589</v>
      </c>
      <c r="D10" s="135" t="n">
        <v>575.3</v>
      </c>
      <c r="E10" s="93" t="n">
        <v>364</v>
      </c>
      <c r="F10" s="135" t="n">
        <v>427.4</v>
      </c>
      <c r="G10" s="96" t="n">
        <v>1810</v>
      </c>
      <c r="H10" s="96" t="n">
        <v>79444</v>
      </c>
      <c r="I10" s="0"/>
      <c r="J10" s="0"/>
    </row>
    <row r="11" customFormat="false" ht="12" hidden="false" customHeight="true" outlineLevel="0" collapsed="false">
      <c r="A11" s="92" t="s">
        <v>141</v>
      </c>
      <c r="B11" s="93" t="n">
        <v>312</v>
      </c>
      <c r="C11" s="93" t="n">
        <v>227</v>
      </c>
      <c r="D11" s="135" t="n">
        <v>104.4</v>
      </c>
      <c r="E11" s="93" t="n">
        <v>364</v>
      </c>
      <c r="F11" s="135" t="n">
        <v>427.4</v>
      </c>
      <c r="G11" s="96" t="n">
        <v>1810</v>
      </c>
      <c r="H11" s="96" t="n">
        <v>48637</v>
      </c>
      <c r="I11" s="0"/>
      <c r="J11" s="0"/>
    </row>
    <row r="12" customFormat="false" ht="12" hidden="false" customHeight="true" outlineLevel="0" collapsed="false">
      <c r="A12" s="109" t="s">
        <v>142</v>
      </c>
      <c r="B12" s="99"/>
      <c r="C12" s="99"/>
      <c r="D12" s="136"/>
      <c r="E12" s="99"/>
      <c r="F12" s="136"/>
      <c r="G12" s="102"/>
      <c r="H12" s="102"/>
      <c r="I12" s="0"/>
      <c r="J12" s="0"/>
    </row>
    <row r="13" customFormat="false" ht="12" hidden="false" customHeight="true" outlineLevel="0" collapsed="false">
      <c r="A13" s="109" t="s">
        <v>143</v>
      </c>
      <c r="B13" s="99" t="n">
        <v>281</v>
      </c>
      <c r="C13" s="99" t="n">
        <v>184</v>
      </c>
      <c r="D13" s="136" t="n">
        <v>81.9</v>
      </c>
      <c r="E13" s="99" t="n">
        <v>281</v>
      </c>
      <c r="F13" s="136" t="n">
        <v>350</v>
      </c>
      <c r="G13" s="102" t="n">
        <v>1477</v>
      </c>
      <c r="H13" s="102" t="n">
        <v>39938</v>
      </c>
      <c r="I13" s="0"/>
      <c r="J13" s="0"/>
    </row>
    <row r="14" customFormat="false" ht="12" hidden="false" customHeight="true" outlineLevel="0" collapsed="false">
      <c r="A14" s="109" t="s">
        <v>144</v>
      </c>
      <c r="B14" s="99" t="n">
        <v>24</v>
      </c>
      <c r="C14" s="99" t="n">
        <v>27</v>
      </c>
      <c r="D14" s="136" t="n">
        <v>12.6</v>
      </c>
      <c r="E14" s="99" t="n">
        <v>48</v>
      </c>
      <c r="F14" s="136" t="n">
        <v>49.4</v>
      </c>
      <c r="G14" s="102" t="n">
        <v>197</v>
      </c>
      <c r="H14" s="102" t="n">
        <v>5392</v>
      </c>
      <c r="I14" s="0"/>
      <c r="J14" s="0"/>
    </row>
    <row r="15" customFormat="false" ht="12" hidden="false" customHeight="true" outlineLevel="0" collapsed="false">
      <c r="A15" s="109" t="s">
        <v>145</v>
      </c>
      <c r="B15" s="99" t="n">
        <v>7</v>
      </c>
      <c r="C15" s="99" t="n">
        <v>16</v>
      </c>
      <c r="D15" s="136" t="n">
        <v>10</v>
      </c>
      <c r="E15" s="99" t="n">
        <v>35</v>
      </c>
      <c r="F15" s="136" t="n">
        <v>28.1</v>
      </c>
      <c r="G15" s="102" t="n">
        <v>136</v>
      </c>
      <c r="H15" s="102" t="n">
        <v>3307</v>
      </c>
      <c r="I15" s="0"/>
      <c r="J15" s="0"/>
    </row>
    <row r="16" customFormat="false" ht="12" hidden="false" customHeight="true" outlineLevel="0" collapsed="false">
      <c r="A16" s="109" t="s">
        <v>146</v>
      </c>
      <c r="B16" s="99" t="s">
        <v>31</v>
      </c>
      <c r="C16" s="99" t="s">
        <v>31</v>
      </c>
      <c r="D16" s="99" t="s">
        <v>31</v>
      </c>
      <c r="E16" s="99" t="s">
        <v>31</v>
      </c>
      <c r="F16" s="99" t="s">
        <v>31</v>
      </c>
      <c r="G16" s="99" t="s">
        <v>31</v>
      </c>
      <c r="H16" s="99" t="s">
        <v>31</v>
      </c>
      <c r="I16" s="0"/>
      <c r="J16" s="0"/>
    </row>
    <row r="17" customFormat="false" ht="12" hidden="false" customHeight="true" outlineLevel="0" collapsed="false">
      <c r="A17" s="109" t="s">
        <v>147</v>
      </c>
      <c r="B17" s="99"/>
      <c r="C17" s="99"/>
      <c r="D17" s="136"/>
      <c r="E17" s="99"/>
      <c r="F17" s="136"/>
      <c r="G17" s="102"/>
      <c r="H17" s="102"/>
      <c r="I17" s="0"/>
      <c r="J17" s="111"/>
      <c r="K17" s="111"/>
    </row>
    <row r="18" customFormat="false" ht="12" hidden="false" customHeight="true" outlineLevel="0" collapsed="false">
      <c r="A18" s="109" t="s">
        <v>148</v>
      </c>
      <c r="B18" s="99" t="n">
        <v>3</v>
      </c>
      <c r="C18" s="99" t="n">
        <v>7</v>
      </c>
      <c r="D18" s="136" t="n">
        <v>3.4</v>
      </c>
      <c r="E18" s="99" t="n">
        <v>15</v>
      </c>
      <c r="F18" s="136" t="n">
        <v>15.6</v>
      </c>
      <c r="G18" s="102" t="n">
        <v>79</v>
      </c>
      <c r="H18" s="102" t="n">
        <v>1475</v>
      </c>
      <c r="I18" s="0"/>
      <c r="J18" s="0"/>
    </row>
    <row r="19" customFormat="false" ht="12" hidden="false" customHeight="true" outlineLevel="0" collapsed="false">
      <c r="A19" s="109"/>
      <c r="B19" s="99"/>
      <c r="C19" s="99"/>
      <c r="D19" s="136"/>
      <c r="E19" s="99"/>
      <c r="F19" s="136"/>
      <c r="G19" s="102"/>
      <c r="H19" s="10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9" t="s">
        <v>149</v>
      </c>
      <c r="B20" s="99"/>
      <c r="C20" s="99"/>
      <c r="D20" s="136"/>
      <c r="E20" s="99"/>
      <c r="F20" s="136"/>
      <c r="G20" s="102"/>
      <c r="H20" s="102"/>
      <c r="I20" s="0"/>
      <c r="J20" s="0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99" t="s">
        <v>31</v>
      </c>
      <c r="I21" s="127"/>
      <c r="J21" s="112"/>
    </row>
    <row r="22" customFormat="false" ht="12" hidden="false" customHeight="true" outlineLevel="0" collapsed="false">
      <c r="A22" s="109" t="s">
        <v>151</v>
      </c>
      <c r="B22" s="99" t="n">
        <v>15</v>
      </c>
      <c r="C22" s="99" t="n">
        <v>15</v>
      </c>
      <c r="D22" s="136" t="n">
        <v>5.5</v>
      </c>
      <c r="E22" s="99" t="n">
        <v>28</v>
      </c>
      <c r="F22" s="136" t="n">
        <v>31.4</v>
      </c>
      <c r="G22" s="102" t="n">
        <v>141</v>
      </c>
      <c r="H22" s="102" t="n">
        <v>3216</v>
      </c>
      <c r="I22" s="0"/>
      <c r="J22" s="0"/>
      <c r="K22" s="111"/>
    </row>
    <row r="23" customFormat="false" ht="12" hidden="false" customHeight="true" outlineLevel="0" collapsed="false">
      <c r="A23" s="109" t="s">
        <v>152</v>
      </c>
      <c r="B23" s="99"/>
      <c r="C23" s="99"/>
      <c r="D23" s="136"/>
      <c r="E23" s="99"/>
      <c r="F23" s="136"/>
      <c r="G23" s="102"/>
      <c r="H23" s="102"/>
      <c r="I23" s="0"/>
      <c r="J23" s="0"/>
    </row>
    <row r="24" customFormat="false" ht="12" hidden="false" customHeight="true" outlineLevel="0" collapsed="false">
      <c r="A24" s="109" t="s">
        <v>153</v>
      </c>
      <c r="B24" s="99" t="n">
        <v>12</v>
      </c>
      <c r="C24" s="99" t="n">
        <v>13</v>
      </c>
      <c r="D24" s="136" t="n">
        <v>4.8</v>
      </c>
      <c r="E24" s="99" t="n">
        <v>25</v>
      </c>
      <c r="F24" s="136" t="n">
        <v>28.1</v>
      </c>
      <c r="G24" s="102" t="n">
        <v>127</v>
      </c>
      <c r="H24" s="102" t="n">
        <v>2796</v>
      </c>
      <c r="I24" s="0"/>
      <c r="J24" s="0"/>
    </row>
    <row r="25" customFormat="false" ht="12" hidden="false" customHeight="true" outlineLevel="0" collapsed="false">
      <c r="A25" s="109" t="s">
        <v>154</v>
      </c>
      <c r="B25" s="99" t="s">
        <v>31</v>
      </c>
      <c r="C25" s="99" t="s">
        <v>31</v>
      </c>
      <c r="D25" s="99" t="s">
        <v>31</v>
      </c>
      <c r="E25" s="99" t="s">
        <v>31</v>
      </c>
      <c r="F25" s="99" t="s">
        <v>31</v>
      </c>
      <c r="G25" s="99" t="s">
        <v>31</v>
      </c>
      <c r="H25" s="99" t="s">
        <v>31</v>
      </c>
      <c r="I25" s="0"/>
      <c r="J25" s="0"/>
    </row>
    <row r="26" customFormat="false" ht="12" hidden="false" customHeight="true" outlineLevel="0" collapsed="false">
      <c r="A26" s="109" t="s">
        <v>155</v>
      </c>
      <c r="B26" s="99" t="n">
        <v>3</v>
      </c>
      <c r="C26" s="99" t="n">
        <v>2</v>
      </c>
      <c r="D26" s="136" t="n">
        <v>0.7</v>
      </c>
      <c r="E26" s="99" t="n">
        <v>3</v>
      </c>
      <c r="F26" s="136" t="n">
        <v>3.3</v>
      </c>
      <c r="G26" s="102" t="n">
        <v>14</v>
      </c>
      <c r="H26" s="102" t="n">
        <v>420</v>
      </c>
      <c r="I26" s="0"/>
      <c r="J26" s="0"/>
    </row>
    <row r="27" customFormat="false" ht="12" hidden="false" customHeight="true" outlineLevel="0" collapsed="false">
      <c r="A27" s="109" t="s">
        <v>156</v>
      </c>
      <c r="B27" s="99" t="n">
        <v>297</v>
      </c>
      <c r="C27" s="99" t="n">
        <v>212</v>
      </c>
      <c r="D27" s="136" t="n">
        <v>98.9</v>
      </c>
      <c r="E27" s="99" t="n">
        <v>336</v>
      </c>
      <c r="F27" s="136" t="n">
        <v>396</v>
      </c>
      <c r="G27" s="102" t="n">
        <v>1669</v>
      </c>
      <c r="H27" s="102" t="n">
        <v>45421</v>
      </c>
      <c r="I27" s="0"/>
      <c r="J27" s="0"/>
    </row>
    <row r="28" customFormat="false" ht="12" hidden="false" customHeight="true" outlineLevel="0" collapsed="false">
      <c r="A28" s="109" t="s">
        <v>157</v>
      </c>
      <c r="B28" s="99" t="s">
        <v>31</v>
      </c>
      <c r="C28" s="99" t="s">
        <v>31</v>
      </c>
      <c r="D28" s="99" t="s">
        <v>31</v>
      </c>
      <c r="E28" s="99" t="s">
        <v>31</v>
      </c>
      <c r="F28" s="99" t="s">
        <v>31</v>
      </c>
      <c r="G28" s="99" t="s">
        <v>31</v>
      </c>
      <c r="H28" s="99" t="s">
        <v>31</v>
      </c>
      <c r="I28" s="0"/>
      <c r="J28" s="0"/>
    </row>
    <row r="29" customFormat="false" ht="12" hidden="false" customHeight="true" outlineLevel="0" collapsed="false">
      <c r="A29" s="109"/>
      <c r="B29" s="99"/>
      <c r="C29" s="99"/>
      <c r="D29" s="136"/>
      <c r="E29" s="99"/>
      <c r="F29" s="136"/>
      <c r="G29" s="102"/>
      <c r="H29" s="102"/>
      <c r="I29" s="0"/>
      <c r="J29" s="0"/>
    </row>
    <row r="30" customFormat="false" ht="12" hidden="false" customHeight="true" outlineLevel="0" collapsed="false">
      <c r="A30" s="92" t="s">
        <v>158</v>
      </c>
      <c r="B30" s="93" t="n">
        <v>47</v>
      </c>
      <c r="C30" s="93" t="n">
        <v>362</v>
      </c>
      <c r="D30" s="135" t="n">
        <v>470.9</v>
      </c>
      <c r="E30" s="99" t="s">
        <v>31</v>
      </c>
      <c r="F30" s="99" t="s">
        <v>31</v>
      </c>
      <c r="G30" s="99" t="s">
        <v>31</v>
      </c>
      <c r="H30" s="96" t="n">
        <v>30807</v>
      </c>
      <c r="I30" s="0"/>
      <c r="J30" s="0"/>
    </row>
    <row r="31" customFormat="false" ht="12" hidden="false" customHeight="true" outlineLevel="0" collapsed="false">
      <c r="A31" s="109" t="s">
        <v>142</v>
      </c>
      <c r="B31" s="99"/>
      <c r="C31" s="99"/>
      <c r="D31" s="136"/>
      <c r="E31" s="99"/>
      <c r="F31" s="136"/>
      <c r="G31" s="102"/>
      <c r="H31" s="102"/>
      <c r="I31" s="0"/>
      <c r="J31" s="0"/>
    </row>
    <row r="32" customFormat="false" ht="12" hidden="false" customHeight="true" outlineLevel="0" collapsed="false">
      <c r="A32" s="109" t="s">
        <v>159</v>
      </c>
      <c r="B32" s="99" t="n">
        <v>1</v>
      </c>
      <c r="C32" s="99" t="n">
        <v>1</v>
      </c>
      <c r="D32" s="136" t="n">
        <v>2.7</v>
      </c>
      <c r="E32" s="99" t="s">
        <v>31</v>
      </c>
      <c r="F32" s="99" t="s">
        <v>31</v>
      </c>
      <c r="G32" s="99" t="s">
        <v>31</v>
      </c>
      <c r="H32" s="102" t="n">
        <v>220</v>
      </c>
      <c r="I32" s="0"/>
      <c r="J32" s="0"/>
    </row>
    <row r="33" customFormat="false" ht="12" hidden="false" customHeight="true" outlineLevel="0" collapsed="false">
      <c r="A33" s="109" t="s">
        <v>160</v>
      </c>
      <c r="B33" s="99" t="n">
        <v>2</v>
      </c>
      <c r="C33" s="99" t="n">
        <v>32</v>
      </c>
      <c r="D33" s="136" t="n">
        <v>62.1</v>
      </c>
      <c r="E33" s="99" t="s">
        <v>31</v>
      </c>
      <c r="F33" s="99" t="s">
        <v>31</v>
      </c>
      <c r="G33" s="99" t="s">
        <v>31</v>
      </c>
      <c r="H33" s="102" t="n">
        <v>9690</v>
      </c>
      <c r="I33" s="0"/>
      <c r="J33" s="0"/>
    </row>
    <row r="34" customFormat="false" ht="12" hidden="false" customHeight="true" outlineLevel="0" collapsed="false">
      <c r="A34" s="109" t="s">
        <v>161</v>
      </c>
      <c r="B34" s="99" t="n">
        <v>4</v>
      </c>
      <c r="C34" s="99" t="n">
        <v>20</v>
      </c>
      <c r="D34" s="136" t="n">
        <v>30.8</v>
      </c>
      <c r="E34" s="99" t="s">
        <v>31</v>
      </c>
      <c r="F34" s="99" t="s">
        <v>31</v>
      </c>
      <c r="G34" s="99" t="s">
        <v>31</v>
      </c>
      <c r="H34" s="102" t="n">
        <v>478</v>
      </c>
      <c r="I34" s="0"/>
      <c r="J34" s="0"/>
    </row>
    <row r="35" customFormat="false" ht="12" hidden="false" customHeight="true" outlineLevel="0" collapsed="false">
      <c r="A35" s="109" t="s">
        <v>162</v>
      </c>
      <c r="B35" s="99" t="n">
        <v>35</v>
      </c>
      <c r="C35" s="99" t="n">
        <v>282</v>
      </c>
      <c r="D35" s="136" t="n">
        <v>327.7</v>
      </c>
      <c r="E35" s="99" t="s">
        <v>31</v>
      </c>
      <c r="F35" s="99" t="s">
        <v>31</v>
      </c>
      <c r="G35" s="99" t="s">
        <v>31</v>
      </c>
      <c r="H35" s="102" t="n">
        <v>13753</v>
      </c>
      <c r="I35" s="0"/>
      <c r="J35" s="129"/>
      <c r="K35" s="127"/>
      <c r="L35" s="129"/>
    </row>
    <row r="36" customFormat="false" ht="12" hidden="false" customHeight="true" outlineLevel="0" collapsed="false">
      <c r="A36" s="109" t="s">
        <v>163</v>
      </c>
      <c r="B36" s="99"/>
      <c r="C36" s="99"/>
      <c r="D36" s="136"/>
      <c r="E36" s="99"/>
      <c r="F36" s="136"/>
      <c r="G36" s="102"/>
      <c r="H36" s="102"/>
      <c r="I36" s="0"/>
      <c r="J36" s="127"/>
      <c r="K36" s="129"/>
      <c r="L36" s="112"/>
    </row>
    <row r="37" customFormat="false" ht="12" hidden="false" customHeight="true" outlineLevel="0" collapsed="false">
      <c r="A37" s="109" t="s">
        <v>164</v>
      </c>
      <c r="B37" s="99" t="n">
        <v>6</v>
      </c>
      <c r="C37" s="99" t="n">
        <v>33</v>
      </c>
      <c r="D37" s="136" t="n">
        <v>42.9</v>
      </c>
      <c r="E37" s="99" t="s">
        <v>31</v>
      </c>
      <c r="F37" s="99" t="s">
        <v>31</v>
      </c>
      <c r="G37" s="99" t="s">
        <v>31</v>
      </c>
      <c r="H37" s="102" t="n">
        <v>3579</v>
      </c>
      <c r="I37" s="0"/>
      <c r="J37" s="129"/>
      <c r="K37" s="127"/>
      <c r="L37" s="129"/>
    </row>
    <row r="38" customFormat="false" ht="12" hidden="false" customHeight="true" outlineLevel="0" collapsed="false">
      <c r="A38" s="109" t="s">
        <v>165</v>
      </c>
      <c r="B38" s="99" t="n">
        <v>21</v>
      </c>
      <c r="C38" s="99" t="n">
        <v>242</v>
      </c>
      <c r="D38" s="136" t="n">
        <v>268.4</v>
      </c>
      <c r="E38" s="99" t="s">
        <v>31</v>
      </c>
      <c r="F38" s="99" t="s">
        <v>31</v>
      </c>
      <c r="G38" s="99" t="s">
        <v>31</v>
      </c>
      <c r="H38" s="102" t="n">
        <v>9639</v>
      </c>
      <c r="I38" s="0"/>
      <c r="J38" s="127"/>
      <c r="K38" s="129"/>
      <c r="L38" s="112"/>
    </row>
    <row r="39" customFormat="false" ht="12" hidden="false" customHeight="true" outlineLevel="0" collapsed="false">
      <c r="A39" s="109" t="s">
        <v>166</v>
      </c>
      <c r="B39" s="99" t="n">
        <v>1</v>
      </c>
      <c r="C39" s="99" t="n">
        <v>1</v>
      </c>
      <c r="D39" s="136" t="n">
        <v>2.6</v>
      </c>
      <c r="E39" s="99" t="s">
        <v>31</v>
      </c>
      <c r="F39" s="99" t="s">
        <v>31</v>
      </c>
      <c r="G39" s="99" t="s">
        <v>31</v>
      </c>
      <c r="H39" s="102" t="n">
        <v>127</v>
      </c>
      <c r="I39" s="0"/>
      <c r="J39" s="129"/>
      <c r="K39" s="127"/>
      <c r="L39" s="129"/>
    </row>
    <row r="40" customFormat="false" ht="12" hidden="false" customHeight="true" outlineLevel="0" collapsed="false">
      <c r="A40" s="109" t="s">
        <v>167</v>
      </c>
      <c r="B40" s="99" t="n">
        <v>5</v>
      </c>
      <c r="C40" s="99" t="n">
        <v>26</v>
      </c>
      <c r="D40" s="136" t="n">
        <v>47.7</v>
      </c>
      <c r="E40" s="99" t="s">
        <v>31</v>
      </c>
      <c r="F40" s="99" t="s">
        <v>31</v>
      </c>
      <c r="G40" s="99" t="s">
        <v>31</v>
      </c>
      <c r="H40" s="102" t="n">
        <v>6666</v>
      </c>
      <c r="I40" s="0"/>
      <c r="J40" s="129"/>
      <c r="K40" s="127"/>
      <c r="L40" s="129"/>
    </row>
    <row r="41" customFormat="false" ht="12" hidden="false" customHeight="true" outlineLevel="0" collapsed="false">
      <c r="A41" s="109" t="s">
        <v>147</v>
      </c>
      <c r="B41" s="99"/>
      <c r="C41" s="99"/>
      <c r="D41" s="136"/>
      <c r="E41" s="99"/>
      <c r="F41" s="136"/>
      <c r="G41" s="102"/>
      <c r="H41" s="102"/>
      <c r="I41" s="0"/>
      <c r="J41" s="129"/>
      <c r="K41" s="127"/>
      <c r="L41" s="129"/>
    </row>
    <row r="42" customFormat="false" ht="12" hidden="false" customHeight="true" outlineLevel="0" collapsed="false">
      <c r="A42" s="109" t="s">
        <v>168</v>
      </c>
      <c r="B42" s="99" t="n">
        <v>10</v>
      </c>
      <c r="C42" s="99" t="n">
        <v>40</v>
      </c>
      <c r="D42" s="136" t="n">
        <v>72.8</v>
      </c>
      <c r="E42" s="99" t="s">
        <v>31</v>
      </c>
      <c r="F42" s="99" t="s">
        <v>31</v>
      </c>
      <c r="G42" s="99" t="s">
        <v>31</v>
      </c>
      <c r="H42" s="102" t="n">
        <v>8994</v>
      </c>
      <c r="I42" s="0"/>
      <c r="J42" s="129"/>
      <c r="K42" s="127"/>
      <c r="L42" s="129"/>
    </row>
    <row r="43" customFormat="false" ht="12" hidden="false" customHeight="true" outlineLevel="0" collapsed="false">
      <c r="A43" s="109"/>
      <c r="B43" s="99"/>
      <c r="C43" s="99"/>
      <c r="D43" s="136"/>
      <c r="E43" s="99"/>
      <c r="F43" s="136"/>
      <c r="G43" s="102"/>
      <c r="H43" s="102"/>
      <c r="I43" s="0"/>
      <c r="J43" s="129"/>
      <c r="K43" s="127"/>
      <c r="L43" s="129"/>
    </row>
    <row r="44" customFormat="false" ht="12" hidden="false" customHeight="true" outlineLevel="0" collapsed="false">
      <c r="A44" s="109" t="s">
        <v>149</v>
      </c>
      <c r="B44" s="99"/>
      <c r="C44" s="99"/>
      <c r="D44" s="136"/>
      <c r="E44" s="99"/>
      <c r="F44" s="136"/>
      <c r="G44" s="102"/>
      <c r="H44" s="102"/>
      <c r="I44" s="0"/>
      <c r="J44" s="0"/>
    </row>
    <row r="45" customFormat="false" ht="12" hidden="false" customHeight="true" outlineLevel="0" collapsed="false">
      <c r="A45" s="109" t="s">
        <v>150</v>
      </c>
      <c r="B45" s="99" t="n">
        <v>8</v>
      </c>
      <c r="C45" s="99" t="n">
        <v>38</v>
      </c>
      <c r="D45" s="136" t="n">
        <v>69.2</v>
      </c>
      <c r="E45" s="99" t="s">
        <v>31</v>
      </c>
      <c r="F45" s="99" t="s">
        <v>31</v>
      </c>
      <c r="G45" s="99" t="s">
        <v>31</v>
      </c>
      <c r="H45" s="102" t="n">
        <v>8652</v>
      </c>
      <c r="I45" s="0"/>
      <c r="J45" s="0"/>
    </row>
    <row r="46" customFormat="false" ht="12" hidden="false" customHeight="true" outlineLevel="0" collapsed="false">
      <c r="A46" s="109" t="s">
        <v>151</v>
      </c>
      <c r="B46" s="99" t="n">
        <v>36</v>
      </c>
      <c r="C46" s="99" t="n">
        <v>320</v>
      </c>
      <c r="D46" s="136" t="n">
        <v>396.1</v>
      </c>
      <c r="E46" s="99" t="s">
        <v>31</v>
      </c>
      <c r="F46" s="99" t="s">
        <v>31</v>
      </c>
      <c r="G46" s="99" t="s">
        <v>31</v>
      </c>
      <c r="H46" s="102" t="n">
        <v>22058</v>
      </c>
      <c r="I46" s="0"/>
      <c r="J46" s="0"/>
    </row>
    <row r="47" customFormat="false" ht="12" hidden="false" customHeight="true" outlineLevel="0" collapsed="false">
      <c r="A47" s="109" t="s">
        <v>152</v>
      </c>
      <c r="B47" s="99"/>
      <c r="C47" s="99"/>
      <c r="D47" s="136"/>
      <c r="E47" s="99"/>
      <c r="F47" s="136"/>
      <c r="G47" s="102"/>
      <c r="H47" s="102"/>
      <c r="I47" s="0"/>
      <c r="J47" s="0"/>
    </row>
    <row r="48" customFormat="false" ht="12" hidden="false" customHeight="true" outlineLevel="0" collapsed="false">
      <c r="A48" s="109" t="s">
        <v>169</v>
      </c>
      <c r="B48" s="99" t="n">
        <v>3</v>
      </c>
      <c r="C48" s="99" t="n">
        <v>18</v>
      </c>
      <c r="D48" s="136" t="n">
        <v>28.3</v>
      </c>
      <c r="E48" s="99" t="s">
        <v>31</v>
      </c>
      <c r="F48" s="99" t="s">
        <v>31</v>
      </c>
      <c r="G48" s="99" t="s">
        <v>31</v>
      </c>
      <c r="H48" s="102" t="n">
        <v>458</v>
      </c>
      <c r="I48" s="0"/>
      <c r="J48" s="0"/>
    </row>
    <row r="49" customFormat="false" ht="12" hidden="false" customHeight="true" outlineLevel="0" collapsed="false">
      <c r="A49" s="109" t="s">
        <v>170</v>
      </c>
      <c r="B49" s="99" t="n">
        <v>15</v>
      </c>
      <c r="C49" s="99" t="n">
        <v>183</v>
      </c>
      <c r="D49" s="136" t="n">
        <v>174.2</v>
      </c>
      <c r="E49" s="99" t="s">
        <v>31</v>
      </c>
      <c r="F49" s="99" t="s">
        <v>31</v>
      </c>
      <c r="G49" s="99" t="s">
        <v>31</v>
      </c>
      <c r="H49" s="102" t="n">
        <v>4973</v>
      </c>
      <c r="I49" s="0"/>
      <c r="J49" s="0"/>
    </row>
    <row r="50" customFormat="false" ht="12" hidden="false" customHeight="true" outlineLevel="0" collapsed="false">
      <c r="A50" s="109" t="s">
        <v>171</v>
      </c>
      <c r="B50" s="99" t="n">
        <v>18</v>
      </c>
      <c r="C50" s="99" t="n">
        <v>119</v>
      </c>
      <c r="D50" s="136" t="n">
        <v>193.5</v>
      </c>
      <c r="E50" s="99" t="s">
        <v>31</v>
      </c>
      <c r="F50" s="99" t="s">
        <v>31</v>
      </c>
      <c r="G50" s="99" t="s">
        <v>31</v>
      </c>
      <c r="H50" s="102" t="n">
        <v>16627</v>
      </c>
      <c r="I50" s="0"/>
      <c r="J50" s="0"/>
    </row>
    <row r="51" customFormat="false" ht="12" hidden="false" customHeight="true" outlineLevel="0" collapsed="false">
      <c r="A51" s="109" t="s">
        <v>172</v>
      </c>
      <c r="B51" s="99"/>
      <c r="C51" s="99"/>
      <c r="D51" s="136"/>
      <c r="E51" s="99"/>
      <c r="F51" s="136"/>
      <c r="G51" s="102"/>
      <c r="H51" s="102"/>
      <c r="I51" s="0"/>
      <c r="J51" s="136"/>
    </row>
    <row r="52" customFormat="false" ht="12" hidden="false" customHeight="true" outlineLevel="0" collapsed="false">
      <c r="A52" s="109" t="s">
        <v>163</v>
      </c>
      <c r="B52" s="99"/>
      <c r="C52" s="99"/>
      <c r="D52" s="136"/>
      <c r="E52" s="99"/>
      <c r="F52" s="136"/>
      <c r="G52" s="102"/>
      <c r="H52" s="102"/>
      <c r="I52" s="0"/>
      <c r="J52" s="0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99" t="s">
        <v>31</v>
      </c>
      <c r="I53" s="0"/>
      <c r="J53" s="0"/>
    </row>
    <row r="54" customFormat="false" ht="12" hidden="false" customHeight="true" outlineLevel="0" collapsed="false">
      <c r="A54" s="109" t="s">
        <v>156</v>
      </c>
      <c r="B54" s="99" t="n">
        <v>3</v>
      </c>
      <c r="C54" s="99" t="n">
        <v>3</v>
      </c>
      <c r="D54" s="136" t="n">
        <v>5.7</v>
      </c>
      <c r="E54" s="99" t="s">
        <v>31</v>
      </c>
      <c r="F54" s="99" t="s">
        <v>31</v>
      </c>
      <c r="G54" s="99" t="s">
        <v>31</v>
      </c>
      <c r="H54" s="102" t="n">
        <v>97</v>
      </c>
      <c r="I54" s="0"/>
      <c r="J54" s="0"/>
    </row>
    <row r="55" customFormat="false" ht="12" hidden="false" customHeight="true" outlineLevel="0" collapsed="false">
      <c r="A55" s="109" t="s">
        <v>157</v>
      </c>
      <c r="B55" s="99" t="s">
        <v>31</v>
      </c>
      <c r="C55" s="99" t="s">
        <v>31</v>
      </c>
      <c r="D55" s="99" t="s">
        <v>31</v>
      </c>
      <c r="E55" s="99" t="s">
        <v>31</v>
      </c>
      <c r="F55" s="99" t="s">
        <v>31</v>
      </c>
      <c r="G55" s="99" t="s">
        <v>31</v>
      </c>
      <c r="H55" s="99" t="s">
        <v>31</v>
      </c>
      <c r="I55" s="0"/>
      <c r="J55" s="0"/>
    </row>
    <row r="56" customFormat="false" ht="12" hidden="false" customHeight="true" outlineLevel="0" collapsed="false">
      <c r="B56" s="130"/>
      <c r="C56" s="137"/>
      <c r="D56" s="131"/>
      <c r="E56" s="127"/>
      <c r="F56" s="129"/>
      <c r="G56" s="112"/>
      <c r="H56" s="130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H57" s="114"/>
    </row>
    <row r="58" customFormat="false" ht="12" hidden="false" customHeight="true" outlineLevel="0" collapsed="false"/>
    <row r="59" customFormat="false" ht="12" hidden="false" customHeight="true" outlineLevel="0" collapsed="false">
      <c r="B59" s="132"/>
    </row>
    <row r="60" customFormat="false" ht="12" hidden="false" customHeight="true" outlineLevel="0" collapsed="false">
      <c r="C60" s="13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Februa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5-09T06:30:51Z</cp:lastPrinted>
  <dcterms:modified xsi:type="dcterms:W3CDTF">2008-05-09T06:3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