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Februar 2008 nach Gebäudeart und Bauherren</t>
  </si>
  <si>
    <t xml:space="preserve">Baugenehmigungen für Baumaßnahmen an bestehenden Wohn- und Nichtwohngebäuden </t>
  </si>
  <si>
    <t xml:space="preserve">im Land Brandenburg Februar 2008 nach Gebäudeart und Bauherren</t>
  </si>
  <si>
    <t xml:space="preserve">Baugenehmigungen für die Errichtung neuer Wohn- und Nichtwohngebäude im Land Brandenburg</t>
  </si>
  <si>
    <t xml:space="preserve">Februar 2008 nach Gebäudeart und Bauherren</t>
  </si>
  <si>
    <t xml:space="preserve">Baugenehmigungen im Wohn- und Nichtwohnbau einschließlich Baumaßnahmen an bestehenden </t>
  </si>
  <si>
    <t xml:space="preserve">Gebäuden im Land Brandenburg Februar 2008 und 01.01.-29.02.2008 nach Verwaltungsbezirken</t>
  </si>
  <si>
    <t xml:space="preserve">im Land Brandenburg Februar 2008 und 01.01.-29.02.2008 nach Verwaltungsbezirken</t>
  </si>
  <si>
    <t xml:space="preserve">Baugenehmigungen für die Errichtung neuer Wohngebäude im Land Brandenburg Februar 2008</t>
  </si>
  <si>
    <t xml:space="preserve">und 01.01.-29.0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Februar 2008 und 01.01.-29.02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Februar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   im Land Brandenburg Febr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8 und 01.01.-29.0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08</t>
  </si>
  <si>
    <t xml:space="preserve">1 013,8</t>
  </si>
  <si>
    <t xml:space="preserve">7 Baugenehmigungen für Baumaßnahmen an bestehenden  Wohn- und Nichtwohngebäuden</t>
  </si>
  <si>
    <t xml:space="preserve">    im Land Brandenburg Februar 2008 und 01.01.-29.02.2008 nach Verwaltungsbezirken</t>
  </si>
  <si>
    <t xml:space="preserve">8 Baugenehmigungen für die Errichtung neuer Wohngebäude im Land Brandenburg Februar 2008 </t>
  </si>
  <si>
    <t xml:space="preserve">   und 01.01.-29.0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Februar 2008 und 01.01.-29.02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Februar 2008 </t>
  </si>
  <si>
    <t xml:space="preserve">     und 01.01.-29.02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#\ ##0.0&quot;     &quot;"/>
    <numFmt numFmtId="188" formatCode="#\ ###\ ##0&quot;        &quot;"/>
    <numFmt numFmtId="189" formatCode="#\ ###&quot;        &quot;"/>
    <numFmt numFmtId="190" formatCode="#\ ###\ ##0&quot;     &quot;"/>
    <numFmt numFmtId="191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0766000"/>
        <c:axId val="89706092"/>
      </c:barChart>
      <c:catAx>
        <c:axId val="3076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092"/>
        <c:crossesAt val="0"/>
        <c:auto val="1"/>
        <c:lblAlgn val="ctr"/>
        <c:lblOffset val="100"/>
        <c:noMultiLvlLbl val="0"/>
      </c:catAx>
      <c:valAx>
        <c:axId val="8970609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00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4</v>
      </c>
    </row>
    <row r="2" s="140" customFormat="true" ht="12" hidden="false" customHeight="true" outlineLevel="0" collapsed="false">
      <c r="A2" s="140" t="s">
        <v>185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87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11</v>
      </c>
      <c r="C12" s="100" t="n">
        <v>1.9</v>
      </c>
      <c r="D12" s="101" t="n">
        <v>15</v>
      </c>
      <c r="E12" s="100" t="n">
        <v>10.8</v>
      </c>
      <c r="F12" s="102" t="n">
        <v>1510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11</v>
      </c>
      <c r="C13" s="100" t="n">
        <v>3.4</v>
      </c>
      <c r="D13" s="101" t="n">
        <v>12</v>
      </c>
      <c r="E13" s="100" t="n">
        <v>12.4</v>
      </c>
      <c r="F13" s="102" t="n">
        <v>1239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9</v>
      </c>
      <c r="C14" s="100" t="n">
        <v>3.7</v>
      </c>
      <c r="D14" s="101" t="n">
        <v>6</v>
      </c>
      <c r="E14" s="100" t="n">
        <v>13.2</v>
      </c>
      <c r="F14" s="102" t="n">
        <v>1079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2</v>
      </c>
      <c r="C15" s="100" t="n">
        <v>56</v>
      </c>
      <c r="D15" s="101" t="n">
        <v>56</v>
      </c>
      <c r="E15" s="100" t="n">
        <v>62.3</v>
      </c>
      <c r="F15" s="102" t="n">
        <v>21387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33</v>
      </c>
      <c r="C17" s="100" t="n">
        <v>66.4</v>
      </c>
      <c r="D17" s="101" t="n">
        <v>39</v>
      </c>
      <c r="E17" s="100" t="n">
        <v>38.2</v>
      </c>
      <c r="F17" s="102" t="n">
        <v>14873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44</v>
      </c>
      <c r="C18" s="100" t="n">
        <v>45.9</v>
      </c>
      <c r="D18" s="101" t="n">
        <v>30</v>
      </c>
      <c r="E18" s="100" t="n">
        <v>39.7</v>
      </c>
      <c r="F18" s="102" t="n">
        <v>7139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15</v>
      </c>
      <c r="C19" s="100" t="n">
        <v>19.2</v>
      </c>
      <c r="D19" s="101" t="n">
        <v>9</v>
      </c>
      <c r="E19" s="100" t="n">
        <v>10</v>
      </c>
      <c r="F19" s="102" t="n">
        <v>1489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42</v>
      </c>
      <c r="C20" s="100" t="n">
        <v>-0.5</v>
      </c>
      <c r="D20" s="101" t="n">
        <v>38</v>
      </c>
      <c r="E20" s="100" t="n">
        <v>44.1</v>
      </c>
      <c r="F20" s="102" t="n">
        <v>4971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47</v>
      </c>
      <c r="C21" s="100" t="n">
        <v>88.3</v>
      </c>
      <c r="D21" s="101" t="n">
        <v>42</v>
      </c>
      <c r="E21" s="100" t="n">
        <v>48.5</v>
      </c>
      <c r="F21" s="102" t="n">
        <v>11439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55</v>
      </c>
      <c r="C22" s="100" t="n">
        <v>20.3</v>
      </c>
      <c r="D22" s="101" t="n">
        <v>55</v>
      </c>
      <c r="E22" s="100" t="n">
        <v>67.2</v>
      </c>
      <c r="F22" s="102" t="n">
        <v>7784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102" t="n">
        <v>6</v>
      </c>
      <c r="C23" s="100" t="n">
        <v>3.6</v>
      </c>
      <c r="D23" s="101" t="n">
        <v>5</v>
      </c>
      <c r="E23" s="100" t="n">
        <v>5.6</v>
      </c>
      <c r="F23" s="102" t="n">
        <v>598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39</v>
      </c>
      <c r="C24" s="100" t="n">
        <v>68.1</v>
      </c>
      <c r="D24" s="101" t="n">
        <v>40</v>
      </c>
      <c r="E24" s="100" t="n">
        <v>42.7</v>
      </c>
      <c r="F24" s="102" t="n">
        <v>5635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12</v>
      </c>
      <c r="C25" s="100" t="n">
        <v>-10.9</v>
      </c>
      <c r="D25" s="101" t="n">
        <v>11</v>
      </c>
      <c r="E25" s="100" t="n">
        <v>19</v>
      </c>
      <c r="F25" s="102" t="n">
        <v>1658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70</v>
      </c>
      <c r="C26" s="100" t="n">
        <v>29.1</v>
      </c>
      <c r="D26" s="101" t="n">
        <v>67</v>
      </c>
      <c r="E26" s="100" t="n">
        <v>84.1</v>
      </c>
      <c r="F26" s="102" t="n">
        <v>10673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13</v>
      </c>
      <c r="C27" s="100" t="n">
        <v>26.8</v>
      </c>
      <c r="D27" s="101" t="n">
        <v>5</v>
      </c>
      <c r="E27" s="100" t="n">
        <v>5.7</v>
      </c>
      <c r="F27" s="102" t="n">
        <v>1352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2</v>
      </c>
      <c r="C28" s="100" t="n">
        <v>5.1</v>
      </c>
      <c r="D28" s="101" t="n">
        <v>10</v>
      </c>
      <c r="E28" s="100" t="n">
        <v>11.4</v>
      </c>
      <c r="F28" s="102" t="n">
        <v>1298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37</v>
      </c>
      <c r="C29" s="100" t="n">
        <v>105.1</v>
      </c>
      <c r="D29" s="101" t="n">
        <v>24</v>
      </c>
      <c r="E29" s="100" t="n">
        <v>34.7</v>
      </c>
      <c r="F29" s="102" t="n">
        <v>7091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8</v>
      </c>
      <c r="C30" s="100" t="n">
        <v>7.7</v>
      </c>
      <c r="D30" s="101" t="n">
        <v>3</v>
      </c>
      <c r="E30" s="100" t="n">
        <v>5.9</v>
      </c>
      <c r="F30" s="102" t="n">
        <v>658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496</v>
      </c>
      <c r="C32" s="135" t="n">
        <v>539.2</v>
      </c>
      <c r="D32" s="95" t="n">
        <v>467</v>
      </c>
      <c r="E32" s="135" t="n">
        <v>555.6</v>
      </c>
      <c r="F32" s="96" t="n">
        <v>101873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17</v>
      </c>
      <c r="C36" s="100" t="n">
        <v>109.6</v>
      </c>
      <c r="D36" s="160" t="n">
        <v>24</v>
      </c>
      <c r="E36" s="100" t="n">
        <v>17.9</v>
      </c>
      <c r="F36" s="102" t="n">
        <v>374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21</v>
      </c>
      <c r="C37" s="100" t="n">
        <v>10.8</v>
      </c>
      <c r="D37" s="160" t="n">
        <v>16</v>
      </c>
      <c r="E37" s="100" t="n">
        <v>18</v>
      </c>
      <c r="F37" s="102" t="n">
        <v>32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12</v>
      </c>
      <c r="C38" s="100" t="n">
        <v>5.1</v>
      </c>
      <c r="D38" s="160" t="n">
        <v>8</v>
      </c>
      <c r="E38" s="100" t="n">
        <v>15.9</v>
      </c>
      <c r="F38" s="102" t="n">
        <v>13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51</v>
      </c>
      <c r="C39" s="100" t="n">
        <v>103.6</v>
      </c>
      <c r="D39" s="160" t="n">
        <v>82</v>
      </c>
      <c r="E39" s="100" t="n">
        <v>94.9</v>
      </c>
      <c r="F39" s="102" t="n">
        <v>3438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68</v>
      </c>
      <c r="C41" s="100" t="n">
        <v>96.6</v>
      </c>
      <c r="D41" s="160" t="n">
        <v>75</v>
      </c>
      <c r="E41" s="100" t="n">
        <v>71.7</v>
      </c>
      <c r="F41" s="102" t="n">
        <v>203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84</v>
      </c>
      <c r="C42" s="100" t="n">
        <v>58.6</v>
      </c>
      <c r="D42" s="160" t="n">
        <v>61</v>
      </c>
      <c r="E42" s="100" t="n">
        <v>77.3</v>
      </c>
      <c r="F42" s="102" t="n">
        <v>11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27</v>
      </c>
      <c r="C43" s="100" t="n">
        <v>47.4</v>
      </c>
      <c r="D43" s="160" t="n">
        <v>15</v>
      </c>
      <c r="E43" s="100" t="n">
        <v>16.9</v>
      </c>
      <c r="F43" s="102" t="n">
        <v>249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96</v>
      </c>
      <c r="C44" s="100" t="n">
        <v>1.8</v>
      </c>
      <c r="D44" s="160" t="n">
        <v>88</v>
      </c>
      <c r="E44" s="100" t="n">
        <v>102.1</v>
      </c>
      <c r="F44" s="102" t="n">
        <v>1172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71</v>
      </c>
      <c r="C45" s="100" t="n">
        <v>102.1</v>
      </c>
      <c r="D45" s="160" t="n">
        <v>63</v>
      </c>
      <c r="E45" s="100" t="n">
        <v>72.9</v>
      </c>
      <c r="F45" s="102" t="n">
        <v>1430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101</v>
      </c>
      <c r="C46" s="100" t="n">
        <v>50.2</v>
      </c>
      <c r="D46" s="160" t="n">
        <v>103</v>
      </c>
      <c r="E46" s="100" t="n">
        <v>122</v>
      </c>
      <c r="F46" s="102" t="n">
        <v>14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14</v>
      </c>
      <c r="C47" s="100" t="n">
        <v>0.1</v>
      </c>
      <c r="D47" s="160" t="n">
        <v>13</v>
      </c>
      <c r="E47" s="100" t="n">
        <v>15.5</v>
      </c>
      <c r="F47" s="102" t="n">
        <v>1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74</v>
      </c>
      <c r="C48" s="100" t="n">
        <v>118.4</v>
      </c>
      <c r="D48" s="160" t="n">
        <v>70</v>
      </c>
      <c r="E48" s="100" t="n">
        <v>78.6</v>
      </c>
      <c r="F48" s="102" t="n">
        <v>1213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8</v>
      </c>
      <c r="C49" s="100" t="n">
        <v>-24.4</v>
      </c>
      <c r="D49" s="160" t="n">
        <v>13</v>
      </c>
      <c r="E49" s="100" t="n">
        <v>21.9</v>
      </c>
      <c r="F49" s="102" t="n">
        <v>43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159</v>
      </c>
      <c r="C50" s="100" t="n">
        <v>115</v>
      </c>
      <c r="D50" s="160" t="n">
        <v>137</v>
      </c>
      <c r="E50" s="100" t="n">
        <v>170.5</v>
      </c>
      <c r="F50" s="102" t="n">
        <v>2403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22</v>
      </c>
      <c r="C51" s="100" t="n">
        <v>26.6</v>
      </c>
      <c r="D51" s="160" t="n">
        <v>11</v>
      </c>
      <c r="E51" s="100" t="n">
        <v>12.4</v>
      </c>
      <c r="F51" s="102" t="n">
        <v>216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27</v>
      </c>
      <c r="C52" s="100" t="n">
        <v>4.6</v>
      </c>
      <c r="D52" s="160" t="n">
        <v>26</v>
      </c>
      <c r="E52" s="100" t="n">
        <v>28</v>
      </c>
      <c r="F52" s="102" t="n">
        <v>2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72</v>
      </c>
      <c r="C53" s="100" t="n">
        <v>120</v>
      </c>
      <c r="D53" s="160" t="n">
        <v>53</v>
      </c>
      <c r="E53" s="100" t="n">
        <v>67.5</v>
      </c>
      <c r="F53" s="102" t="n">
        <v>1093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13</v>
      </c>
      <c r="C54" s="100" t="n">
        <v>10.3</v>
      </c>
      <c r="D54" s="160" t="n">
        <v>7</v>
      </c>
      <c r="E54" s="100" t="n">
        <v>9.9</v>
      </c>
      <c r="F54" s="102" t="n">
        <v>10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947</v>
      </c>
      <c r="C56" s="163" t="n">
        <v>956.4</v>
      </c>
      <c r="D56" s="162" t="n">
        <v>865</v>
      </c>
      <c r="E56" s="164" t="s">
        <v>212</v>
      </c>
      <c r="F56" s="96" t="n">
        <v>20992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3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4</v>
      </c>
      <c r="C12" s="100" t="n">
        <v>-0.2</v>
      </c>
      <c r="D12" s="101" t="n">
        <v>8</v>
      </c>
      <c r="E12" s="100" t="n">
        <v>3.2</v>
      </c>
      <c r="F12" s="102" t="n">
        <v>785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3</v>
      </c>
      <c r="C13" s="100" t="n">
        <v>0.6</v>
      </c>
      <c r="D13" s="101" t="n">
        <v>1</v>
      </c>
      <c r="E13" s="100" t="n">
        <v>0.6</v>
      </c>
      <c r="F13" s="102" t="n">
        <v>10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5</v>
      </c>
      <c r="C14" s="100" t="n">
        <v>-0.8</v>
      </c>
      <c r="D14" s="101" t="n">
        <v>4</v>
      </c>
      <c r="E14" s="100" t="n">
        <v>10.9</v>
      </c>
      <c r="F14" s="102" t="n">
        <v>40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16</v>
      </c>
      <c r="C15" s="100" t="n">
        <v>-30.6</v>
      </c>
      <c r="D15" s="101" t="n">
        <v>36</v>
      </c>
      <c r="E15" s="100" t="n">
        <v>39.3</v>
      </c>
      <c r="F15" s="102" t="n">
        <v>7697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9</v>
      </c>
      <c r="C17" s="100" t="n">
        <v>23.3</v>
      </c>
      <c r="D17" s="101" t="n">
        <v>7</v>
      </c>
      <c r="E17" s="100" t="n">
        <v>8.3</v>
      </c>
      <c r="F17" s="102" t="n">
        <v>5834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15</v>
      </c>
      <c r="C18" s="100" t="n">
        <v>0.2</v>
      </c>
      <c r="D18" s="101" t="n">
        <v>5</v>
      </c>
      <c r="E18" s="100" t="n">
        <v>7</v>
      </c>
      <c r="F18" s="102" t="n">
        <v>862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8</v>
      </c>
      <c r="C19" s="100" t="n">
        <v>2.7</v>
      </c>
      <c r="D19" s="101" t="n">
        <v>5</v>
      </c>
      <c r="E19" s="100" t="n">
        <v>4.6</v>
      </c>
      <c r="F19" s="102" t="n">
        <v>554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15</v>
      </c>
      <c r="C20" s="100" t="n">
        <v>-7.9</v>
      </c>
      <c r="D20" s="101" t="n">
        <v>8</v>
      </c>
      <c r="E20" s="100" t="n">
        <v>9.9</v>
      </c>
      <c r="F20" s="10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8</v>
      </c>
      <c r="C21" s="100" t="n">
        <v>0.5</v>
      </c>
      <c r="D21" s="101" t="n">
        <v>6</v>
      </c>
      <c r="E21" s="100" t="n">
        <v>5.8</v>
      </c>
      <c r="F21" s="102" t="n">
        <v>538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4</v>
      </c>
      <c r="C22" s="100" t="n">
        <v>2</v>
      </c>
      <c r="D22" s="99" t="s">
        <v>31</v>
      </c>
      <c r="E22" s="100" t="n">
        <v>1.7</v>
      </c>
      <c r="F22" s="102" t="n">
        <v>133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6</v>
      </c>
      <c r="C24" s="100" t="n">
        <v>-4.4</v>
      </c>
      <c r="D24" s="101" t="n">
        <v>7</v>
      </c>
      <c r="E24" s="100" t="n">
        <v>5.8</v>
      </c>
      <c r="F24" s="102" t="n">
        <v>410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7</v>
      </c>
      <c r="C25" s="100" t="n">
        <v>-14.1</v>
      </c>
      <c r="D25" s="101" t="n">
        <v>5</v>
      </c>
      <c r="E25" s="100" t="n">
        <v>10</v>
      </c>
      <c r="F25" s="102" t="n">
        <v>630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14</v>
      </c>
      <c r="C26" s="100" t="n">
        <v>0.3</v>
      </c>
      <c r="D26" s="101" t="n">
        <v>5</v>
      </c>
      <c r="E26" s="100" t="n">
        <v>7.6</v>
      </c>
      <c r="F26" s="102" t="n">
        <v>1255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0" t="n">
        <v>0</v>
      </c>
      <c r="D27" s="99" t="s">
        <v>31</v>
      </c>
      <c r="E27" s="100" t="n">
        <v>-0.4</v>
      </c>
      <c r="F27" s="102" t="n">
        <v>260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99" t="s">
        <v>31</v>
      </c>
      <c r="D28" s="99" t="s">
        <v>31</v>
      </c>
      <c r="E28" s="100" t="n">
        <v>0.3</v>
      </c>
      <c r="F28" s="102" t="n">
        <v>33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12</v>
      </c>
      <c r="C29" s="100" t="n">
        <v>-5.4</v>
      </c>
      <c r="D29" s="101" t="n">
        <v>4</v>
      </c>
      <c r="E29" s="100" t="n">
        <v>8.5</v>
      </c>
      <c r="F29" s="102" t="n">
        <v>1804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5</v>
      </c>
      <c r="C30" s="100" t="n">
        <v>-2.1</v>
      </c>
      <c r="D30" s="101" t="n">
        <v>2</v>
      </c>
      <c r="E30" s="100" t="n">
        <v>4.7</v>
      </c>
      <c r="F30" s="102" t="n">
        <v>248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137</v>
      </c>
      <c r="C32" s="94" t="n">
        <v>-36.2</v>
      </c>
      <c r="D32" s="95" t="n">
        <v>103</v>
      </c>
      <c r="E32" s="94" t="n">
        <v>128.1</v>
      </c>
      <c r="F32" s="96" t="n">
        <v>22429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6</v>
      </c>
      <c r="C36" s="100" t="n">
        <v>-1.7</v>
      </c>
      <c r="D36" s="160" t="n">
        <v>14</v>
      </c>
      <c r="E36" s="100" t="n">
        <v>6.9</v>
      </c>
      <c r="F36" s="160" t="n">
        <v>1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7</v>
      </c>
      <c r="C37" s="100" t="n">
        <v>2</v>
      </c>
      <c r="D37" s="160" t="n">
        <v>1</v>
      </c>
      <c r="E37" s="100" t="n">
        <v>0.6</v>
      </c>
      <c r="F37" s="160" t="n">
        <v>13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7</v>
      </c>
      <c r="C38" s="100" t="n">
        <v>0.1</v>
      </c>
      <c r="D38" s="160" t="n">
        <v>5</v>
      </c>
      <c r="E38" s="100" t="n">
        <v>12.1</v>
      </c>
      <c r="F38" s="160" t="n">
        <v>50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1</v>
      </c>
      <c r="C39" s="100" t="n">
        <v>-25.4</v>
      </c>
      <c r="D39" s="160" t="n">
        <v>35</v>
      </c>
      <c r="E39" s="100" t="n">
        <v>40.5</v>
      </c>
      <c r="F39" s="160" t="n">
        <v>106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19</v>
      </c>
      <c r="C41" s="100" t="n">
        <v>22.4</v>
      </c>
      <c r="D41" s="160" t="n">
        <v>19</v>
      </c>
      <c r="E41" s="100" t="n">
        <v>17.1</v>
      </c>
      <c r="F41" s="160" t="n">
        <v>783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14</v>
      </c>
      <c r="C43" s="100" t="n">
        <v>25.2</v>
      </c>
      <c r="D43" s="160" t="n">
        <v>7</v>
      </c>
      <c r="E43" s="100" t="n">
        <v>6.8</v>
      </c>
      <c r="F43" s="160" t="n">
        <v>8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28</v>
      </c>
      <c r="C44" s="100" t="n">
        <v>-14.6</v>
      </c>
      <c r="D44" s="160" t="n">
        <v>16</v>
      </c>
      <c r="E44" s="100" t="n">
        <v>17.4</v>
      </c>
      <c r="F44" s="160" t="n">
        <v>16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00" t="n">
        <v>0.5</v>
      </c>
      <c r="D45" s="160" t="n">
        <v>6</v>
      </c>
      <c r="E45" s="100" t="n">
        <v>6.1</v>
      </c>
      <c r="F45" s="160" t="n">
        <v>5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7</v>
      </c>
      <c r="C46" s="100" t="n">
        <v>0.3</v>
      </c>
      <c r="D46" s="160" t="n">
        <v>3</v>
      </c>
      <c r="E46" s="100" t="n">
        <v>5.8</v>
      </c>
      <c r="F46" s="160" t="n">
        <v>2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5</v>
      </c>
      <c r="C47" s="100" t="n">
        <v>-5.8</v>
      </c>
      <c r="D47" s="160" t="n">
        <v>5</v>
      </c>
      <c r="E47" s="100" t="n">
        <v>5.9</v>
      </c>
      <c r="F47" s="160" t="n">
        <v>22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10</v>
      </c>
      <c r="C48" s="100" t="n">
        <v>-6.3</v>
      </c>
      <c r="D48" s="160" t="n">
        <v>9</v>
      </c>
      <c r="E48" s="100" t="n">
        <v>8.9</v>
      </c>
      <c r="F48" s="160" t="n">
        <v>79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1</v>
      </c>
      <c r="C49" s="100" t="n">
        <v>-28.9</v>
      </c>
      <c r="D49" s="160" t="n">
        <v>5</v>
      </c>
      <c r="E49" s="100" t="n">
        <v>10.1</v>
      </c>
      <c r="F49" s="160" t="n">
        <v>30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34</v>
      </c>
      <c r="C50" s="100" t="n">
        <v>-8.3</v>
      </c>
      <c r="D50" s="160" t="n">
        <v>14</v>
      </c>
      <c r="E50" s="100" t="n">
        <v>18.2</v>
      </c>
      <c r="F50" s="160" t="n">
        <v>246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9</v>
      </c>
      <c r="C51" s="100" t="n">
        <v>-0.8</v>
      </c>
      <c r="D51" s="160" t="n">
        <v>1</v>
      </c>
      <c r="E51" s="100" t="n">
        <v>1.5</v>
      </c>
      <c r="F51" s="160" t="n">
        <v>50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7</v>
      </c>
      <c r="C52" s="100" t="n">
        <v>-4.7</v>
      </c>
      <c r="D52" s="160" t="n">
        <v>8</v>
      </c>
      <c r="E52" s="100" t="n">
        <v>7.7</v>
      </c>
      <c r="F52" s="160" t="n">
        <v>66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24</v>
      </c>
      <c r="C53" s="100" t="n">
        <v>-14.9</v>
      </c>
      <c r="D53" s="160" t="n">
        <v>15</v>
      </c>
      <c r="E53" s="100" t="n">
        <v>22.9</v>
      </c>
      <c r="F53" s="160" t="n">
        <v>254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6</v>
      </c>
      <c r="C54" s="100" t="n">
        <v>-2.6</v>
      </c>
      <c r="D54" s="160" t="n">
        <v>3</v>
      </c>
      <c r="E54" s="100" t="n">
        <v>5.5</v>
      </c>
      <c r="F54" s="160" t="n">
        <v>273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246</v>
      </c>
      <c r="C56" s="94" t="n">
        <v>-63.3</v>
      </c>
      <c r="D56" s="162" t="n">
        <v>171</v>
      </c>
      <c r="E56" s="163" t="n">
        <v>202.9</v>
      </c>
      <c r="F56" s="162" t="n">
        <v>3677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5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16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17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1"/>
      <c r="F9" s="182"/>
      <c r="G9" s="180"/>
    </row>
    <row r="10" s="146" customFormat="true" ht="12" hidden="false" customHeight="true" outlineLevel="0" collapsed="false"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51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8</v>
      </c>
      <c r="C13" s="102" t="n">
        <v>5</v>
      </c>
      <c r="D13" s="136" t="n">
        <v>2.9</v>
      </c>
      <c r="E13" s="102" t="n">
        <v>11</v>
      </c>
      <c r="F13" s="136" t="n">
        <v>11.7</v>
      </c>
      <c r="G13" s="102" t="n">
        <v>1139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0</v>
      </c>
      <c r="C15" s="102" t="n">
        <v>13</v>
      </c>
      <c r="D15" s="136" t="n">
        <v>5.4</v>
      </c>
      <c r="E15" s="102" t="n">
        <v>20</v>
      </c>
      <c r="F15" s="136" t="n">
        <v>23</v>
      </c>
      <c r="G15" s="102" t="n">
        <v>2766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1</v>
      </c>
      <c r="C17" s="102" t="n">
        <v>17</v>
      </c>
      <c r="D17" s="136" t="n">
        <v>6.3</v>
      </c>
      <c r="E17" s="102" t="n">
        <v>32</v>
      </c>
      <c r="F17" s="136" t="n">
        <v>29.9</v>
      </c>
      <c r="G17" s="102" t="n">
        <v>3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9</v>
      </c>
      <c r="C24" s="102" t="n">
        <v>20</v>
      </c>
      <c r="D24" s="136" t="n">
        <v>10.5</v>
      </c>
      <c r="E24" s="102" t="n">
        <v>33</v>
      </c>
      <c r="F24" s="136" t="n">
        <v>36.9</v>
      </c>
      <c r="G24" s="102" t="n">
        <v>39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4</v>
      </c>
      <c r="C26" s="102" t="n">
        <v>43</v>
      </c>
      <c r="D26" s="136" t="n">
        <v>25.7</v>
      </c>
      <c r="E26" s="102" t="n">
        <v>62</v>
      </c>
      <c r="F26" s="136" t="n">
        <v>76.5</v>
      </c>
      <c r="G26" s="102" t="n">
        <v>9178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10</v>
      </c>
      <c r="B32" s="96" t="n">
        <v>312</v>
      </c>
      <c r="C32" s="96" t="n">
        <v>227</v>
      </c>
      <c r="D32" s="135" t="n">
        <v>104.4</v>
      </c>
      <c r="E32" s="96" t="n">
        <v>364</v>
      </c>
      <c r="F32" s="135" t="n">
        <v>427.4</v>
      </c>
      <c r="G32" s="96" t="n">
        <v>4863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87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2</v>
      </c>
      <c r="C37" s="160" t="n">
        <v>8</v>
      </c>
      <c r="D37" s="161" t="n">
        <v>4.3</v>
      </c>
      <c r="E37" s="160" t="n">
        <v>15</v>
      </c>
      <c r="F37" s="161" t="n">
        <v>17.4</v>
      </c>
      <c r="G37" s="160" t="n">
        <v>1693</v>
      </c>
      <c r="H37" s="188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H38" s="188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23</v>
      </c>
      <c r="C39" s="160" t="n">
        <v>52</v>
      </c>
      <c r="D39" s="161" t="n">
        <v>27.1</v>
      </c>
      <c r="E39" s="160" t="n">
        <v>46</v>
      </c>
      <c r="F39" s="161" t="n">
        <v>53.8</v>
      </c>
      <c r="G39" s="160" t="n">
        <v>11272</v>
      </c>
      <c r="H39" s="189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H40" s="189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3</v>
      </c>
      <c r="C41" s="160" t="n">
        <v>30</v>
      </c>
      <c r="D41" s="161" t="n">
        <v>10</v>
      </c>
      <c r="E41" s="160" t="n">
        <v>56</v>
      </c>
      <c r="F41" s="161" t="n">
        <v>54.6</v>
      </c>
      <c r="G41" s="160" t="n">
        <v>6679</v>
      </c>
      <c r="H41" s="188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H42" s="188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H43" s="188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H44" s="188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H45" s="188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H46" s="188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H47" s="188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3</v>
      </c>
      <c r="C48" s="160" t="n">
        <v>37</v>
      </c>
      <c r="D48" s="161" t="n">
        <v>17.6</v>
      </c>
      <c r="E48" s="160" t="n">
        <v>60</v>
      </c>
      <c r="F48" s="161" t="n">
        <v>69.2</v>
      </c>
      <c r="G48" s="160" t="n">
        <v>7819</v>
      </c>
      <c r="H48" s="188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H49" s="188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4</v>
      </c>
      <c r="C50" s="160" t="n">
        <v>84</v>
      </c>
      <c r="D50" s="161" t="n">
        <v>51.7</v>
      </c>
      <c r="E50" s="160" t="n">
        <v>123</v>
      </c>
      <c r="F50" s="161" t="n">
        <v>152.4</v>
      </c>
      <c r="G50" s="160" t="n">
        <v>18407</v>
      </c>
      <c r="H50" s="188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H51" s="188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H52" s="188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H53" s="188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H54" s="188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H55" s="188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13</v>
      </c>
      <c r="C56" s="162" t="n">
        <v>449</v>
      </c>
      <c r="D56" s="163" t="n">
        <v>203.8</v>
      </c>
      <c r="E56" s="162" t="n">
        <v>692</v>
      </c>
      <c r="F56" s="163" t="n">
        <v>809.8</v>
      </c>
      <c r="G56" s="162" t="n">
        <v>96861</v>
      </c>
      <c r="H56" s="190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2"/>
      <c r="C57" s="192"/>
      <c r="D57" s="192"/>
      <c r="E57" s="192"/>
      <c r="F57" s="192"/>
      <c r="G57" s="192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8 "/>
    <hyperlink ref="A2" location="Inhaltsverzeichnis!A28" display="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9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0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1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48"/>
      <c r="B9" s="180"/>
      <c r="C9" s="180"/>
      <c r="D9" s="180"/>
      <c r="E9" s="181"/>
      <c r="F9" s="182"/>
      <c r="G9" s="180"/>
      <c r="H9" s="178"/>
    </row>
    <row r="10" s="146" customFormat="true" ht="12" hidden="false" customHeight="true" outlineLevel="0" collapsed="false">
      <c r="A10" s="150"/>
      <c r="B10" s="183" t="s">
        <v>190</v>
      </c>
      <c r="C10" s="183"/>
      <c r="D10" s="183"/>
      <c r="E10" s="183"/>
      <c r="F10" s="183"/>
      <c r="G10" s="183"/>
      <c r="H10" s="178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72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7</v>
      </c>
      <c r="C13" s="102" t="n">
        <v>4</v>
      </c>
      <c r="D13" s="136" t="n">
        <v>1.9</v>
      </c>
      <c r="E13" s="102" t="n">
        <v>7</v>
      </c>
      <c r="F13" s="136" t="n">
        <v>7.4</v>
      </c>
      <c r="G13" s="102" t="n">
        <v>777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8</v>
      </c>
      <c r="C15" s="102" t="n">
        <v>7</v>
      </c>
      <c r="D15" s="136" t="n">
        <v>3</v>
      </c>
      <c r="E15" s="102" t="n">
        <v>9</v>
      </c>
      <c r="F15" s="136" t="n">
        <v>11.8</v>
      </c>
      <c r="G15" s="102" t="n">
        <v>1653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0</v>
      </c>
      <c r="C17" s="102" t="n">
        <v>13</v>
      </c>
      <c r="D17" s="136" t="n">
        <v>3.5</v>
      </c>
      <c r="E17" s="102" t="n">
        <v>22</v>
      </c>
      <c r="F17" s="136" t="n">
        <v>24.3</v>
      </c>
      <c r="G17" s="102" t="n">
        <v>2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8</v>
      </c>
      <c r="C24" s="102" t="n">
        <v>19</v>
      </c>
      <c r="D24" s="136" t="n">
        <v>9.1</v>
      </c>
      <c r="E24" s="102" t="n">
        <v>30</v>
      </c>
      <c r="F24" s="136" t="n">
        <v>34.6</v>
      </c>
      <c r="G24" s="102" t="n">
        <v>37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2</v>
      </c>
      <c r="C26" s="102" t="n">
        <v>40</v>
      </c>
      <c r="D26" s="136" t="n">
        <v>23.3</v>
      </c>
      <c r="E26" s="102" t="n">
        <v>55</v>
      </c>
      <c r="F26" s="136" t="n">
        <v>71.9</v>
      </c>
      <c r="G26" s="102" t="n">
        <v>8546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193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H30" s="194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305</v>
      </c>
      <c r="C32" s="96" t="n">
        <v>211</v>
      </c>
      <c r="D32" s="135" t="n">
        <v>94.5</v>
      </c>
      <c r="E32" s="96" t="n">
        <v>329</v>
      </c>
      <c r="F32" s="135" t="n">
        <v>399.4</v>
      </c>
      <c r="G32" s="96" t="n">
        <v>4533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  <c r="J33" s="195"/>
      <c r="K33" s="195"/>
      <c r="L33" s="195"/>
      <c r="M33" s="195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1</v>
      </c>
      <c r="C37" s="160" t="n">
        <v>6</v>
      </c>
      <c r="D37" s="161" t="n">
        <v>3.3</v>
      </c>
      <c r="E37" s="160" t="n">
        <v>11</v>
      </c>
      <c r="F37" s="161" t="n">
        <v>13</v>
      </c>
      <c r="G37" s="160" t="n">
        <v>1331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18</v>
      </c>
      <c r="C39" s="160" t="n">
        <v>14</v>
      </c>
      <c r="D39" s="161" t="n">
        <v>9</v>
      </c>
      <c r="E39" s="160" t="n">
        <v>19</v>
      </c>
      <c r="F39" s="161" t="n">
        <v>25.2</v>
      </c>
      <c r="G39" s="160" t="n">
        <v>32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2</v>
      </c>
      <c r="C41" s="160" t="n">
        <v>26</v>
      </c>
      <c r="D41" s="161" t="n">
        <v>7.2</v>
      </c>
      <c r="E41" s="160" t="n">
        <v>46</v>
      </c>
      <c r="F41" s="161" t="n">
        <v>49</v>
      </c>
      <c r="G41" s="160" t="n">
        <v>5679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2</v>
      </c>
      <c r="C48" s="160" t="n">
        <v>36</v>
      </c>
      <c r="D48" s="161" t="n">
        <v>16.3</v>
      </c>
      <c r="E48" s="160" t="n">
        <v>57</v>
      </c>
      <c r="F48" s="161" t="n">
        <v>66.9</v>
      </c>
      <c r="G48" s="160" t="n">
        <v>761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2</v>
      </c>
      <c r="C50" s="160" t="n">
        <v>81</v>
      </c>
      <c r="D50" s="161" t="n">
        <v>49.3</v>
      </c>
      <c r="E50" s="160" t="n">
        <v>116</v>
      </c>
      <c r="F50" s="161" t="n">
        <v>147.8</v>
      </c>
      <c r="G50" s="160" t="n">
        <v>1777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03</v>
      </c>
      <c r="C56" s="162" t="n">
        <v>401</v>
      </c>
      <c r="D56" s="163" t="n">
        <v>178.1</v>
      </c>
      <c r="E56" s="162" t="n">
        <v>641</v>
      </c>
      <c r="F56" s="163" t="n">
        <v>764.3</v>
      </c>
      <c r="G56" s="162" t="n">
        <v>86634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22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3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4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0"/>
      <c r="F9" s="180"/>
      <c r="G9" s="180"/>
    </row>
    <row r="10" s="146" customFormat="true" ht="12" hidden="false" customHeight="true" outlineLevel="0" collapsed="false">
      <c r="A10" s="152"/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4"/>
      <c r="C11" s="154"/>
      <c r="D11" s="154"/>
      <c r="E11" s="154"/>
      <c r="F11" s="197"/>
      <c r="G11" s="154"/>
    </row>
    <row r="12" s="146" customFormat="true" ht="12" hidden="false" customHeight="true" outlineLevel="0" collapsed="false">
      <c r="A12" s="152" t="s">
        <v>192</v>
      </c>
      <c r="B12" s="102" t="n">
        <v>1</v>
      </c>
      <c r="C12" s="102" t="n">
        <v>1</v>
      </c>
      <c r="D12" s="136" t="n">
        <v>2.1</v>
      </c>
      <c r="E12" s="99" t="s">
        <v>31</v>
      </c>
      <c r="F12" s="99" t="s">
        <v>31</v>
      </c>
      <c r="G12" s="102" t="n">
        <v>35</v>
      </c>
      <c r="I12" s="0"/>
      <c r="J12" s="0"/>
      <c r="K12" s="198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2</v>
      </c>
      <c r="D14" s="136" t="n">
        <v>4.1</v>
      </c>
      <c r="E14" s="99" t="s">
        <v>31</v>
      </c>
      <c r="F14" s="99" t="s">
        <v>31</v>
      </c>
      <c r="G14" s="102" t="n">
        <v>393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2" t="n">
        <v>44</v>
      </c>
      <c r="D15" s="136" t="n">
        <v>81.3</v>
      </c>
      <c r="E15" s="99" t="s">
        <v>31</v>
      </c>
      <c r="F15" s="99" t="s">
        <v>31</v>
      </c>
      <c r="G15" s="102" t="n">
        <v>10924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3</v>
      </c>
      <c r="C17" s="102" t="n">
        <v>28</v>
      </c>
      <c r="D17" s="136" t="n">
        <v>36.9</v>
      </c>
      <c r="E17" s="99" t="s">
        <v>31</v>
      </c>
      <c r="F17" s="99" t="s">
        <v>31</v>
      </c>
      <c r="G17" s="102" t="n">
        <v>5154</v>
      </c>
      <c r="I17" s="0"/>
      <c r="J17" s="197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4</v>
      </c>
      <c r="C18" s="102" t="n">
        <v>25</v>
      </c>
      <c r="D18" s="136" t="n">
        <v>40.7</v>
      </c>
      <c r="E18" s="99" t="s">
        <v>31</v>
      </c>
      <c r="F18" s="99" t="s">
        <v>31</v>
      </c>
      <c r="G18" s="102" t="n">
        <v>2806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3</v>
      </c>
      <c r="C19" s="102" t="n">
        <v>9</v>
      </c>
      <c r="D19" s="136" t="n">
        <v>15</v>
      </c>
      <c r="E19" s="99" t="s">
        <v>31</v>
      </c>
      <c r="F19" s="99" t="s">
        <v>31</v>
      </c>
      <c r="G19" s="102" t="n">
        <v>348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1</v>
      </c>
      <c r="C20" s="102" t="n">
        <v>1</v>
      </c>
      <c r="D20" s="136" t="n">
        <v>2</v>
      </c>
      <c r="E20" s="99" t="s">
        <v>31</v>
      </c>
      <c r="F20" s="99" t="s">
        <v>31</v>
      </c>
      <c r="G20" s="102" t="n">
        <v>35</v>
      </c>
      <c r="I20" s="0"/>
      <c r="J20" s="197"/>
      <c r="K20" s="97"/>
      <c r="L20" s="0"/>
      <c r="M20" s="197"/>
      <c r="N20" s="0"/>
    </row>
    <row r="21" s="146" customFormat="true" ht="12" hidden="false" customHeight="true" outlineLevel="0" collapsed="false">
      <c r="A21" s="152" t="s">
        <v>200</v>
      </c>
      <c r="B21" s="102" t="n">
        <v>6</v>
      </c>
      <c r="C21" s="102" t="n">
        <v>44</v>
      </c>
      <c r="D21" s="136" t="n">
        <v>75</v>
      </c>
      <c r="E21" s="99" t="s">
        <v>31</v>
      </c>
      <c r="F21" s="99" t="s">
        <v>31</v>
      </c>
      <c r="G21" s="102" t="n">
        <v>602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1</v>
      </c>
      <c r="C22" s="102" t="n">
        <v>2</v>
      </c>
      <c r="D22" s="136" t="n">
        <v>2.8</v>
      </c>
      <c r="E22" s="99" t="s">
        <v>31</v>
      </c>
      <c r="F22" s="99" t="s">
        <v>31</v>
      </c>
      <c r="G22" s="102" t="n">
        <v>150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1</v>
      </c>
      <c r="C23" s="102" t="n">
        <v>2</v>
      </c>
      <c r="D23" s="136" t="n">
        <v>2.8</v>
      </c>
      <c r="E23" s="99" t="s">
        <v>31</v>
      </c>
      <c r="F23" s="99" t="s">
        <v>31</v>
      </c>
      <c r="G23" s="102" t="n">
        <v>45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4</v>
      </c>
      <c r="C24" s="102" t="n">
        <v>62</v>
      </c>
      <c r="D24" s="136" t="n">
        <v>62</v>
      </c>
      <c r="E24" s="99" t="s">
        <v>31</v>
      </c>
      <c r="F24" s="99" t="s">
        <v>31</v>
      </c>
      <c r="G24" s="102" t="n">
        <v>128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1</v>
      </c>
      <c r="C25" s="102" t="n">
        <v>1</v>
      </c>
      <c r="D25" s="136" t="n">
        <v>1.9</v>
      </c>
      <c r="E25" s="99" t="s">
        <v>31</v>
      </c>
      <c r="F25" s="99" t="s">
        <v>31</v>
      </c>
      <c r="G25" s="102" t="n">
        <v>60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2</v>
      </c>
      <c r="C26" s="102" t="n">
        <v>2</v>
      </c>
      <c r="D26" s="136" t="n">
        <v>3.1</v>
      </c>
      <c r="E26" s="99" t="s">
        <v>31</v>
      </c>
      <c r="F26" s="99" t="s">
        <v>31</v>
      </c>
      <c r="G26" s="102" t="n">
        <v>24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3</v>
      </c>
      <c r="C27" s="102" t="n">
        <v>17</v>
      </c>
      <c r="D27" s="136" t="n">
        <v>26.3</v>
      </c>
      <c r="E27" s="99" t="s">
        <v>31</v>
      </c>
      <c r="F27" s="99" t="s">
        <v>31</v>
      </c>
      <c r="G27" s="102" t="n">
        <v>47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102" t="n">
        <v>0</v>
      </c>
      <c r="D28" s="136" t="n">
        <v>2.1</v>
      </c>
      <c r="E28" s="99" t="s">
        <v>31</v>
      </c>
      <c r="F28" s="99" t="s">
        <v>31</v>
      </c>
      <c r="G28" s="102" t="n">
        <v>9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6</v>
      </c>
      <c r="C29" s="102" t="n">
        <v>117</v>
      </c>
      <c r="D29" s="136" t="n">
        <v>103</v>
      </c>
      <c r="E29" s="99" t="s">
        <v>31</v>
      </c>
      <c r="F29" s="99" t="s">
        <v>31</v>
      </c>
      <c r="G29" s="102" t="n">
        <v>2457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2</v>
      </c>
      <c r="C30" s="102" t="n">
        <v>6</v>
      </c>
      <c r="D30" s="136" t="n">
        <v>9.7</v>
      </c>
      <c r="E30" s="99" t="s">
        <v>31</v>
      </c>
      <c r="F30" s="99" t="s">
        <v>31</v>
      </c>
      <c r="G30" s="102" t="n">
        <v>29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47</v>
      </c>
      <c r="C32" s="96" t="n">
        <v>362</v>
      </c>
      <c r="D32" s="135" t="n">
        <v>470.9</v>
      </c>
      <c r="E32" s="99" t="s">
        <v>31</v>
      </c>
      <c r="F32" s="99" t="s">
        <v>31</v>
      </c>
      <c r="G32" s="96" t="n">
        <v>3080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2</v>
      </c>
      <c r="C36" s="160" t="n">
        <v>73</v>
      </c>
      <c r="D36" s="161" t="n">
        <v>111.1</v>
      </c>
      <c r="E36" s="160" t="s">
        <v>179</v>
      </c>
      <c r="F36" s="161" t="s">
        <v>179</v>
      </c>
      <c r="G36" s="160" t="n">
        <v>3503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2</v>
      </c>
      <c r="C37" s="160" t="n">
        <v>2</v>
      </c>
      <c r="D37" s="161" t="n">
        <v>4.6</v>
      </c>
      <c r="E37" s="160" t="s">
        <v>179</v>
      </c>
      <c r="F37" s="161" t="s">
        <v>179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2</v>
      </c>
      <c r="C38" s="160" t="n">
        <v>2</v>
      </c>
      <c r="D38" s="161" t="n">
        <v>4.1</v>
      </c>
      <c r="E38" s="160" t="s">
        <v>179</v>
      </c>
      <c r="F38" s="161" t="s">
        <v>179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7</v>
      </c>
      <c r="C39" s="160" t="n">
        <v>58</v>
      </c>
      <c r="D39" s="161" t="n">
        <v>101.8</v>
      </c>
      <c r="E39" s="160" t="n">
        <v>1</v>
      </c>
      <c r="F39" s="161" t="n">
        <v>0.7</v>
      </c>
      <c r="G39" s="160" t="n">
        <v>124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6</v>
      </c>
      <c r="C41" s="160" t="n">
        <v>38</v>
      </c>
      <c r="D41" s="161" t="n">
        <v>64.2</v>
      </c>
      <c r="E41" s="160" t="s">
        <v>179</v>
      </c>
      <c r="F41" s="161" t="s">
        <v>179</v>
      </c>
      <c r="G41" s="160" t="n">
        <v>5879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6</v>
      </c>
      <c r="C42" s="160" t="n">
        <v>31</v>
      </c>
      <c r="D42" s="161" t="n">
        <v>47.2</v>
      </c>
      <c r="E42" s="160" t="s">
        <v>179</v>
      </c>
      <c r="F42" s="161" t="s">
        <v>179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5</v>
      </c>
      <c r="C43" s="160" t="n">
        <v>11</v>
      </c>
      <c r="D43" s="161" t="n">
        <v>20.5</v>
      </c>
      <c r="E43" s="160" t="s">
        <v>179</v>
      </c>
      <c r="F43" s="161" t="s">
        <v>179</v>
      </c>
      <c r="G43" s="160" t="n">
        <v>504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3</v>
      </c>
      <c r="C44" s="160" t="n">
        <v>2</v>
      </c>
      <c r="D44" s="161" t="n">
        <v>4.6</v>
      </c>
      <c r="E44" s="160" t="s">
        <v>179</v>
      </c>
      <c r="F44" s="161" t="s">
        <v>179</v>
      </c>
      <c r="G44" s="160" t="n">
        <v>99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60" t="n">
        <v>48</v>
      </c>
      <c r="D45" s="161" t="n">
        <v>82.6</v>
      </c>
      <c r="E45" s="160" t="s">
        <v>179</v>
      </c>
      <c r="F45" s="161" t="s">
        <v>179</v>
      </c>
      <c r="G45" s="160" t="n">
        <v>6188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3</v>
      </c>
      <c r="C46" s="160" t="n">
        <v>24</v>
      </c>
      <c r="D46" s="161" t="n">
        <v>22.2</v>
      </c>
      <c r="E46" s="160" t="s">
        <v>179</v>
      </c>
      <c r="F46" s="161" t="s">
        <v>179</v>
      </c>
      <c r="G46" s="160" t="n">
        <v>855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1</v>
      </c>
      <c r="C47" s="160" t="n">
        <v>2</v>
      </c>
      <c r="D47" s="161" t="n">
        <v>2.8</v>
      </c>
      <c r="E47" s="160" t="s">
        <v>179</v>
      </c>
      <c r="F47" s="161" t="s">
        <v>179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11</v>
      </c>
      <c r="C48" s="160" t="n">
        <v>86</v>
      </c>
      <c r="D48" s="161" t="n">
        <v>107.1</v>
      </c>
      <c r="E48" s="160" t="n">
        <v>1</v>
      </c>
      <c r="F48" s="161" t="n">
        <v>0.5</v>
      </c>
      <c r="G48" s="160" t="n">
        <v>3520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1</v>
      </c>
      <c r="C49" s="160" t="n">
        <v>1</v>
      </c>
      <c r="D49" s="161" t="n">
        <v>1.9</v>
      </c>
      <c r="E49" s="160" t="s">
        <v>179</v>
      </c>
      <c r="F49" s="161" t="s">
        <v>179</v>
      </c>
      <c r="G49" s="160" t="n">
        <v>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</v>
      </c>
      <c r="C50" s="160" t="n">
        <v>41</v>
      </c>
      <c r="D50" s="161" t="n">
        <v>71.6</v>
      </c>
      <c r="E50" s="160" t="s">
        <v>179</v>
      </c>
      <c r="F50" s="161" t="s">
        <v>179</v>
      </c>
      <c r="G50" s="160" t="n">
        <v>3164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3</v>
      </c>
      <c r="C51" s="160" t="n">
        <v>17</v>
      </c>
      <c r="D51" s="161" t="n">
        <v>26.3</v>
      </c>
      <c r="E51" s="160" t="s">
        <v>179</v>
      </c>
      <c r="F51" s="161" t="s">
        <v>179</v>
      </c>
      <c r="G51" s="160" t="n">
        <v>4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2</v>
      </c>
      <c r="C52" s="160" t="n">
        <v>2</v>
      </c>
      <c r="D52" s="161" t="n">
        <v>5.1</v>
      </c>
      <c r="E52" s="160" t="s">
        <v>179</v>
      </c>
      <c r="F52" s="161" t="s">
        <v>179</v>
      </c>
      <c r="G52" s="160" t="n">
        <v>19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11</v>
      </c>
      <c r="C53" s="160" t="n">
        <v>129</v>
      </c>
      <c r="D53" s="161" t="n">
        <v>126.9</v>
      </c>
      <c r="E53" s="160" t="s">
        <v>179</v>
      </c>
      <c r="F53" s="161" t="s">
        <v>179</v>
      </c>
      <c r="G53" s="160" t="n">
        <v>373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3</v>
      </c>
      <c r="C54" s="160" t="n">
        <v>7</v>
      </c>
      <c r="D54" s="161" t="n">
        <v>11.3</v>
      </c>
      <c r="E54" s="160" t="s">
        <v>179</v>
      </c>
      <c r="F54" s="161" t="s">
        <v>179</v>
      </c>
      <c r="G54" s="160" t="n">
        <v>325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88</v>
      </c>
      <c r="C56" s="162" t="n">
        <v>575</v>
      </c>
      <c r="D56" s="163" t="n">
        <v>815.9</v>
      </c>
      <c r="E56" s="162" t="n">
        <v>2</v>
      </c>
      <c r="F56" s="163" t="n">
        <v>1.1</v>
      </c>
      <c r="G56" s="162" t="n">
        <v>76285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>
      <c r="A77" s="187"/>
    </row>
    <row r="78" customFormat="false" ht="12" hidden="false" customHeight="true" outlineLevel="0" collapsed="false">
      <c r="A78" s="187"/>
    </row>
    <row r="79" customFormat="false" ht="12" hidden="false" customHeight="true" outlineLevel="0" collapsed="false">
      <c r="A79" s="187"/>
    </row>
    <row r="80" customFormat="false" ht="12" hidden="false" customHeight="true" outlineLevel="0" collapsed="false">
      <c r="A80" s="1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Februar 2008 "/>
    <hyperlink ref="A2" location="Inhaltsverzeichnis!A34" display="  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8 und 01.01.-29.02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8 und 01.01.-29.02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8"/>
    <hyperlink ref="B29" location="'Baugen.  Tab. 8'!A1" display="und 01.01.-29.02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8 und 01.01.-29.02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Februar 2008 und 01.01.-29.02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96</v>
      </c>
      <c r="C10" s="94" t="n">
        <v>539.2</v>
      </c>
      <c r="D10" s="95" t="n">
        <v>467</v>
      </c>
      <c r="E10" s="94" t="n">
        <v>555.6</v>
      </c>
      <c r="F10" s="96" t="n">
        <v>2275</v>
      </c>
      <c r="G10" s="96" t="n">
        <v>101873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11</v>
      </c>
      <c r="C11" s="94" t="n">
        <v>28.5</v>
      </c>
      <c r="D11" s="95" t="n">
        <v>462</v>
      </c>
      <c r="E11" s="94" t="n">
        <v>549.1</v>
      </c>
      <c r="F11" s="96" t="n">
        <v>2255</v>
      </c>
      <c r="G11" s="96" t="n">
        <v>61560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n">
        <v>8</v>
      </c>
      <c r="C18" s="100" t="n">
        <v>-31.6</v>
      </c>
      <c r="D18" s="101" t="n">
        <v>62</v>
      </c>
      <c r="E18" s="100" t="n">
        <v>66.7</v>
      </c>
      <c r="F18" s="101" t="n">
        <v>258</v>
      </c>
      <c r="G18" s="102" t="n">
        <v>6898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26</v>
      </c>
      <c r="C22" s="100" t="n">
        <v>-32.5</v>
      </c>
      <c r="D22" s="101" t="n">
        <v>74</v>
      </c>
      <c r="E22" s="100" t="n">
        <v>87.8</v>
      </c>
      <c r="F22" s="101" t="n">
        <v>336</v>
      </c>
      <c r="G22" s="102" t="n">
        <v>9389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19</v>
      </c>
      <c r="C24" s="100" t="n">
        <v>-21.2</v>
      </c>
      <c r="D24" s="101" t="n">
        <v>50</v>
      </c>
      <c r="E24" s="100" t="n">
        <v>64.8</v>
      </c>
      <c r="F24" s="101" t="n">
        <v>251</v>
      </c>
      <c r="G24" s="102" t="n">
        <v>7564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6</v>
      </c>
      <c r="C26" s="100" t="n">
        <v>-12.4</v>
      </c>
      <c r="D26" s="101" t="n">
        <v>22</v>
      </c>
      <c r="E26" s="100" t="n">
        <v>21.6</v>
      </c>
      <c r="F26" s="101" t="n">
        <v>78</v>
      </c>
      <c r="G26" s="102" t="n">
        <v>1725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85</v>
      </c>
      <c r="C27" s="100" t="n">
        <v>61.1</v>
      </c>
      <c r="D27" s="101" t="n">
        <v>388</v>
      </c>
      <c r="E27" s="100" t="n">
        <v>461.3</v>
      </c>
      <c r="F27" s="101" t="n">
        <v>1919</v>
      </c>
      <c r="G27" s="102" t="n">
        <v>52171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5</v>
      </c>
      <c r="C30" s="94" t="n">
        <v>510.7</v>
      </c>
      <c r="D30" s="95" t="n">
        <v>5</v>
      </c>
      <c r="E30" s="94" t="n">
        <v>6.5</v>
      </c>
      <c r="F30" s="95" t="n">
        <v>20</v>
      </c>
      <c r="G30" s="96" t="n">
        <v>40313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3</v>
      </c>
      <c r="C32" s="100" t="n">
        <v>2.6</v>
      </c>
      <c r="D32" s="99" t="s">
        <v>31</v>
      </c>
      <c r="E32" s="99" t="s">
        <v>31</v>
      </c>
      <c r="F32" s="99" t="s">
        <v>31</v>
      </c>
      <c r="G32" s="102" t="n">
        <v>26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9</v>
      </c>
      <c r="C33" s="100" t="n">
        <v>71.6</v>
      </c>
      <c r="D33" s="101" t="n">
        <v>-6</v>
      </c>
      <c r="E33" s="100" t="n">
        <v>-4.4</v>
      </c>
      <c r="F33" s="101" t="n">
        <v>-21</v>
      </c>
      <c r="G33" s="102" t="n">
        <v>12084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9</v>
      </c>
      <c r="C34" s="100" t="n">
        <v>34.3</v>
      </c>
      <c r="D34" s="101" t="n">
        <v>3</v>
      </c>
      <c r="E34" s="100" t="n">
        <v>2.8</v>
      </c>
      <c r="F34" s="101" t="n">
        <v>14</v>
      </c>
      <c r="G34" s="102" t="n">
        <v>766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2.2</v>
      </c>
      <c r="D35" s="101" t="n">
        <v>7</v>
      </c>
      <c r="E35" s="100" t="n">
        <v>6.6</v>
      </c>
      <c r="F35" s="101" t="n">
        <v>19</v>
      </c>
      <c r="G35" s="102" t="n">
        <v>15673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1</v>
      </c>
      <c r="C37" s="100" t="n">
        <v>38.8</v>
      </c>
      <c r="D37" s="101" t="n">
        <v>4</v>
      </c>
      <c r="E37" s="100" t="n">
        <v>6.3</v>
      </c>
      <c r="F37" s="101" t="n">
        <v>17</v>
      </c>
      <c r="G37" s="102" t="n">
        <v>3944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23</v>
      </c>
      <c r="C38" s="100" t="n">
        <v>268</v>
      </c>
      <c r="D38" s="101" t="n">
        <v>2</v>
      </c>
      <c r="E38" s="100" t="n">
        <v>0.5</v>
      </c>
      <c r="F38" s="101" t="n">
        <v>8</v>
      </c>
      <c r="G38" s="102" t="n">
        <v>975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7</v>
      </c>
      <c r="C39" s="100" t="n">
        <v>1.7</v>
      </c>
      <c r="D39" s="101" t="n">
        <v>1</v>
      </c>
      <c r="E39" s="100" t="n">
        <v>-0.2</v>
      </c>
      <c r="F39" s="101" t="n">
        <v>-6</v>
      </c>
      <c r="G39" s="102" t="n">
        <v>15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80.1</v>
      </c>
      <c r="D40" s="101" t="n">
        <v>1</v>
      </c>
      <c r="E40" s="100" t="n">
        <v>1.6</v>
      </c>
      <c r="F40" s="101" t="n">
        <v>8</v>
      </c>
      <c r="G40" s="102" t="n">
        <v>1153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21</v>
      </c>
      <c r="C42" s="100" t="n">
        <v>105</v>
      </c>
      <c r="D42" s="101" t="n">
        <v>1</v>
      </c>
      <c r="E42" s="100" t="n">
        <v>1.6</v>
      </c>
      <c r="F42" s="101" t="n">
        <v>8</v>
      </c>
      <c r="G42" s="102" t="n">
        <v>13772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10</v>
      </c>
      <c r="C45" s="100" t="n">
        <v>99.5</v>
      </c>
      <c r="D45" s="99" t="s">
        <v>31</v>
      </c>
      <c r="E45" s="99" t="s">
        <v>31</v>
      </c>
      <c r="F45" s="99" t="s">
        <v>31</v>
      </c>
      <c r="G45" s="102" t="n">
        <v>12921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7</v>
      </c>
      <c r="C46" s="100" t="n">
        <v>403</v>
      </c>
      <c r="D46" s="99" t="s">
        <v>31</v>
      </c>
      <c r="E46" s="100" t="n">
        <v>2.4</v>
      </c>
      <c r="F46" s="101" t="n">
        <v>-3</v>
      </c>
      <c r="G46" s="102" t="n">
        <v>2618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5</v>
      </c>
      <c r="C48" s="100" t="n">
        <v>34</v>
      </c>
      <c r="D48" s="99" t="s">
        <v>31</v>
      </c>
      <c r="E48" s="99" t="s">
        <v>31</v>
      </c>
      <c r="F48" s="99" t="s">
        <v>31</v>
      </c>
      <c r="G48" s="102" t="n">
        <v>532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174.2</v>
      </c>
      <c r="D49" s="99" t="s">
        <v>31</v>
      </c>
      <c r="E49" s="99" t="s">
        <v>31</v>
      </c>
      <c r="F49" s="99" t="s">
        <v>31</v>
      </c>
      <c r="G49" s="102" t="n">
        <v>4973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37</v>
      </c>
      <c r="C50" s="100" t="n">
        <v>194.9</v>
      </c>
      <c r="D50" s="99" t="s">
        <v>31</v>
      </c>
      <c r="E50" s="100" t="n">
        <v>2.4</v>
      </c>
      <c r="F50" s="101" t="n">
        <v>-3</v>
      </c>
      <c r="G50" s="102" t="n">
        <v>20683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5</v>
      </c>
      <c r="C54" s="100" t="n">
        <v>2.3</v>
      </c>
      <c r="D54" s="101" t="n">
        <v>8</v>
      </c>
      <c r="E54" s="100" t="n">
        <v>6.3</v>
      </c>
      <c r="F54" s="101" t="n">
        <v>33</v>
      </c>
      <c r="G54" s="102" t="n">
        <v>633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37</v>
      </c>
      <c r="C10" s="94" t="n">
        <v>-36.2</v>
      </c>
      <c r="D10" s="95" t="n">
        <v>103</v>
      </c>
      <c r="E10" s="94" t="n">
        <v>128.1</v>
      </c>
      <c r="F10" s="95" t="n">
        <v>465</v>
      </c>
      <c r="G10" s="96" t="n">
        <v>22429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9</v>
      </c>
      <c r="C11" s="94" t="n">
        <v>-75.9</v>
      </c>
      <c r="D11" s="95" t="n">
        <v>98</v>
      </c>
      <c r="E11" s="94" t="n">
        <v>121.7</v>
      </c>
      <c r="F11" s="95" t="n">
        <v>445</v>
      </c>
      <c r="G11" s="96" t="n">
        <v>12923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n">
        <v>5</v>
      </c>
      <c r="C18" s="100" t="n">
        <v>-35</v>
      </c>
      <c r="D18" s="101" t="n">
        <v>47</v>
      </c>
      <c r="E18" s="100" t="n">
        <v>51.2</v>
      </c>
      <c r="F18" s="101" t="n">
        <v>179</v>
      </c>
      <c r="G18" s="102" t="n">
        <v>5423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1</v>
      </c>
      <c r="C22" s="100" t="n">
        <v>-38.1</v>
      </c>
      <c r="D22" s="101" t="n">
        <v>46</v>
      </c>
      <c r="E22" s="100" t="n">
        <v>56.3</v>
      </c>
      <c r="F22" s="101" t="n">
        <v>195</v>
      </c>
      <c r="G22" s="102" t="n">
        <v>617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7</v>
      </c>
      <c r="C24" s="100" t="n">
        <v>-26</v>
      </c>
      <c r="D24" s="101" t="n">
        <v>25</v>
      </c>
      <c r="E24" s="100" t="n">
        <v>36.7</v>
      </c>
      <c r="F24" s="101" t="n">
        <v>124</v>
      </c>
      <c r="G24" s="102" t="n">
        <v>4768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100" t="n">
        <v>-13.2</v>
      </c>
      <c r="D26" s="101" t="n">
        <v>19</v>
      </c>
      <c r="E26" s="100" t="n">
        <v>18.3</v>
      </c>
      <c r="F26" s="101" t="n">
        <v>64</v>
      </c>
      <c r="G26" s="102" t="n">
        <v>1305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88</v>
      </c>
      <c r="C27" s="100" t="n">
        <v>-37.8</v>
      </c>
      <c r="D27" s="101" t="n">
        <v>52</v>
      </c>
      <c r="E27" s="100" t="n">
        <v>65.3</v>
      </c>
      <c r="F27" s="101" t="n">
        <v>250</v>
      </c>
      <c r="G27" s="102" t="n">
        <v>6750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38</v>
      </c>
      <c r="C30" s="94" t="n">
        <v>39.7</v>
      </c>
      <c r="D30" s="95" t="n">
        <v>5</v>
      </c>
      <c r="E30" s="94" t="n">
        <v>6.5</v>
      </c>
      <c r="F30" s="95" t="n">
        <v>20</v>
      </c>
      <c r="G30" s="96" t="n">
        <v>9506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n">
        <v>2</v>
      </c>
      <c r="C32" s="100" t="n">
        <v>-0.1</v>
      </c>
      <c r="D32" s="99" t="s">
        <v>31</v>
      </c>
      <c r="E32" s="99" t="s">
        <v>31</v>
      </c>
      <c r="F32" s="99" t="s">
        <v>31</v>
      </c>
      <c r="G32" s="102" t="n">
        <v>40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7</v>
      </c>
      <c r="C33" s="100" t="n">
        <v>9.5</v>
      </c>
      <c r="D33" s="101" t="n">
        <v>-6</v>
      </c>
      <c r="E33" s="100" t="n">
        <v>-4.4</v>
      </c>
      <c r="F33" s="101" t="n">
        <v>-21</v>
      </c>
      <c r="G33" s="102" t="n">
        <v>2394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5</v>
      </c>
      <c r="C34" s="100" t="n">
        <v>3.5</v>
      </c>
      <c r="D34" s="101" t="n">
        <v>3</v>
      </c>
      <c r="E34" s="100" t="n">
        <v>2.8</v>
      </c>
      <c r="F34" s="101" t="n">
        <v>14</v>
      </c>
      <c r="G34" s="102" t="n">
        <v>288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3</v>
      </c>
      <c r="C35" s="100" t="n">
        <v>-5.5</v>
      </c>
      <c r="D35" s="101" t="n">
        <v>7</v>
      </c>
      <c r="E35" s="100" t="n">
        <v>6.6</v>
      </c>
      <c r="F35" s="101" t="n">
        <v>19</v>
      </c>
      <c r="G35" s="102" t="n">
        <v>1920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5</v>
      </c>
      <c r="C37" s="100" t="n">
        <v>-4.2</v>
      </c>
      <c r="D37" s="101" t="n">
        <v>4</v>
      </c>
      <c r="E37" s="100" t="n">
        <v>6.3</v>
      </c>
      <c r="F37" s="101" t="n">
        <v>17</v>
      </c>
      <c r="G37" s="102" t="n">
        <v>365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2</v>
      </c>
      <c r="C38" s="100" t="n">
        <v>-0.4</v>
      </c>
      <c r="D38" s="101" t="n">
        <v>2</v>
      </c>
      <c r="E38" s="100" t="n">
        <v>0.5</v>
      </c>
      <c r="F38" s="101" t="n">
        <v>8</v>
      </c>
      <c r="G38" s="102" t="n">
        <v>117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6</v>
      </c>
      <c r="C39" s="100" t="n">
        <v>-0.9</v>
      </c>
      <c r="D39" s="101" t="n">
        <v>1</v>
      </c>
      <c r="E39" s="100" t="n">
        <v>-0.2</v>
      </c>
      <c r="F39" s="101" t="n">
        <v>-6</v>
      </c>
      <c r="G39" s="102" t="n">
        <v>1438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11</v>
      </c>
      <c r="C40" s="100" t="n">
        <v>32.4</v>
      </c>
      <c r="D40" s="101" t="n">
        <v>1</v>
      </c>
      <c r="E40" s="100" t="n">
        <v>1.6</v>
      </c>
      <c r="F40" s="101" t="n">
        <v>8</v>
      </c>
      <c r="G40" s="102" t="n">
        <v>4864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11</v>
      </c>
      <c r="C42" s="100" t="n">
        <v>32.2</v>
      </c>
      <c r="D42" s="101" t="n">
        <v>1</v>
      </c>
      <c r="E42" s="100" t="n">
        <v>1.6</v>
      </c>
      <c r="F42" s="101" t="n">
        <v>8</v>
      </c>
      <c r="G42" s="102" t="n">
        <v>4778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2</v>
      </c>
      <c r="C45" s="100" t="n">
        <v>30.4</v>
      </c>
      <c r="D45" s="99" t="s">
        <v>31</v>
      </c>
      <c r="E45" s="99" t="s">
        <v>31</v>
      </c>
      <c r="F45" s="99" t="s">
        <v>31</v>
      </c>
      <c r="G45" s="102" t="n">
        <v>4269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21</v>
      </c>
      <c r="C46" s="100" t="n">
        <v>7</v>
      </c>
      <c r="D46" s="99" t="s">
        <v>31</v>
      </c>
      <c r="E46" s="100" t="n">
        <v>2.4</v>
      </c>
      <c r="F46" s="101" t="n">
        <v>-3</v>
      </c>
      <c r="G46" s="102" t="n">
        <v>4130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5.6</v>
      </c>
      <c r="D48" s="99" t="s">
        <v>31</v>
      </c>
      <c r="E48" s="99" t="s">
        <v>31</v>
      </c>
      <c r="F48" s="99" t="s">
        <v>31</v>
      </c>
      <c r="G48" s="102" t="n">
        <v>74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s">
        <v>179</v>
      </c>
      <c r="C49" s="100" t="s">
        <v>179</v>
      </c>
      <c r="D49" s="99" t="s">
        <v>31</v>
      </c>
      <c r="E49" s="99" t="s">
        <v>31</v>
      </c>
      <c r="F49" s="99" t="s">
        <v>31</v>
      </c>
      <c r="G49" s="102" t="s">
        <v>179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19</v>
      </c>
      <c r="C50" s="100" t="n">
        <v>1.3</v>
      </c>
      <c r="D50" s="99" t="s">
        <v>31</v>
      </c>
      <c r="E50" s="100" t="n">
        <v>2.4</v>
      </c>
      <c r="F50" s="101" t="n">
        <v>-3</v>
      </c>
      <c r="G50" s="102" t="n">
        <v>4056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12</v>
      </c>
      <c r="C54" s="100" t="n">
        <v>-3.4</v>
      </c>
      <c r="D54" s="101" t="n">
        <v>8</v>
      </c>
      <c r="E54" s="100" t="n">
        <v>6.3</v>
      </c>
      <c r="F54" s="101" t="n">
        <v>33</v>
      </c>
      <c r="G54" s="102" t="n">
        <v>536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80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1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2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3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59</v>
      </c>
      <c r="C10" s="93" t="n">
        <v>589</v>
      </c>
      <c r="D10" s="135" t="n">
        <v>575.3</v>
      </c>
      <c r="E10" s="93" t="n">
        <v>364</v>
      </c>
      <c r="F10" s="135" t="n">
        <v>427.4</v>
      </c>
      <c r="G10" s="96" t="n">
        <v>1810</v>
      </c>
      <c r="H10" s="96" t="n">
        <v>79444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2</v>
      </c>
      <c r="C11" s="93" t="n">
        <v>227</v>
      </c>
      <c r="D11" s="135" t="n">
        <v>104.4</v>
      </c>
      <c r="E11" s="93" t="n">
        <v>364</v>
      </c>
      <c r="F11" s="135" t="n">
        <v>427.4</v>
      </c>
      <c r="G11" s="96" t="n">
        <v>1810</v>
      </c>
      <c r="H11" s="96" t="n">
        <v>48637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81</v>
      </c>
      <c r="C13" s="99" t="n">
        <v>184</v>
      </c>
      <c r="D13" s="136" t="n">
        <v>81.9</v>
      </c>
      <c r="E13" s="99" t="n">
        <v>281</v>
      </c>
      <c r="F13" s="136" t="n">
        <v>350</v>
      </c>
      <c r="G13" s="102" t="n">
        <v>1477</v>
      </c>
      <c r="H13" s="102" t="n">
        <v>39938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24</v>
      </c>
      <c r="C14" s="99" t="n">
        <v>27</v>
      </c>
      <c r="D14" s="136" t="n">
        <v>12.6</v>
      </c>
      <c r="E14" s="99" t="n">
        <v>48</v>
      </c>
      <c r="F14" s="136" t="n">
        <v>49.4</v>
      </c>
      <c r="G14" s="102" t="n">
        <v>197</v>
      </c>
      <c r="H14" s="102" t="n">
        <v>5392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16</v>
      </c>
      <c r="D15" s="136" t="n">
        <v>10</v>
      </c>
      <c r="E15" s="99" t="n">
        <v>35</v>
      </c>
      <c r="F15" s="136" t="n">
        <v>28.1</v>
      </c>
      <c r="G15" s="102" t="n">
        <v>136</v>
      </c>
      <c r="H15" s="102" t="n">
        <v>3307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n">
        <v>3</v>
      </c>
      <c r="C18" s="99" t="n">
        <v>7</v>
      </c>
      <c r="D18" s="136" t="n">
        <v>3.4</v>
      </c>
      <c r="E18" s="99" t="n">
        <v>15</v>
      </c>
      <c r="F18" s="136" t="n">
        <v>15.6</v>
      </c>
      <c r="G18" s="102" t="n">
        <v>79</v>
      </c>
      <c r="H18" s="102" t="n">
        <v>1475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15</v>
      </c>
      <c r="C22" s="99" t="n">
        <v>15</v>
      </c>
      <c r="D22" s="136" t="n">
        <v>5.5</v>
      </c>
      <c r="E22" s="99" t="n">
        <v>28</v>
      </c>
      <c r="F22" s="136" t="n">
        <v>31.4</v>
      </c>
      <c r="G22" s="102" t="n">
        <v>141</v>
      </c>
      <c r="H22" s="102" t="n">
        <v>3216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12</v>
      </c>
      <c r="C24" s="99" t="n">
        <v>13</v>
      </c>
      <c r="D24" s="136" t="n">
        <v>4.8</v>
      </c>
      <c r="E24" s="99" t="n">
        <v>25</v>
      </c>
      <c r="F24" s="136" t="n">
        <v>28.1</v>
      </c>
      <c r="G24" s="102" t="n">
        <v>127</v>
      </c>
      <c r="H24" s="102" t="n">
        <v>2796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99" t="n">
        <v>2</v>
      </c>
      <c r="D26" s="136" t="n">
        <v>0.7</v>
      </c>
      <c r="E26" s="99" t="n">
        <v>3</v>
      </c>
      <c r="F26" s="136" t="n">
        <v>3.3</v>
      </c>
      <c r="G26" s="102" t="n">
        <v>14</v>
      </c>
      <c r="H26" s="102" t="n">
        <v>420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97</v>
      </c>
      <c r="C27" s="99" t="n">
        <v>212</v>
      </c>
      <c r="D27" s="136" t="n">
        <v>98.9</v>
      </c>
      <c r="E27" s="99" t="n">
        <v>336</v>
      </c>
      <c r="F27" s="136" t="n">
        <v>396</v>
      </c>
      <c r="G27" s="102" t="n">
        <v>1669</v>
      </c>
      <c r="H27" s="102" t="n">
        <v>45421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47</v>
      </c>
      <c r="C30" s="93" t="n">
        <v>362</v>
      </c>
      <c r="D30" s="135" t="n">
        <v>470.9</v>
      </c>
      <c r="E30" s="99" t="s">
        <v>31</v>
      </c>
      <c r="F30" s="99" t="s">
        <v>31</v>
      </c>
      <c r="G30" s="99" t="s">
        <v>31</v>
      </c>
      <c r="H30" s="96" t="n">
        <v>30807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1</v>
      </c>
      <c r="D32" s="136" t="n">
        <v>2.7</v>
      </c>
      <c r="E32" s="99" t="s">
        <v>31</v>
      </c>
      <c r="F32" s="99" t="s">
        <v>31</v>
      </c>
      <c r="G32" s="99" t="s">
        <v>31</v>
      </c>
      <c r="H32" s="102" t="n">
        <v>22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2</v>
      </c>
      <c r="C33" s="99" t="n">
        <v>32</v>
      </c>
      <c r="D33" s="136" t="n">
        <v>62.1</v>
      </c>
      <c r="E33" s="99" t="s">
        <v>31</v>
      </c>
      <c r="F33" s="99" t="s">
        <v>31</v>
      </c>
      <c r="G33" s="99" t="s">
        <v>31</v>
      </c>
      <c r="H33" s="102" t="n">
        <v>9690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4</v>
      </c>
      <c r="C34" s="99" t="n">
        <v>20</v>
      </c>
      <c r="D34" s="136" t="n">
        <v>30.8</v>
      </c>
      <c r="E34" s="99" t="s">
        <v>31</v>
      </c>
      <c r="F34" s="99" t="s">
        <v>31</v>
      </c>
      <c r="G34" s="99" t="s">
        <v>31</v>
      </c>
      <c r="H34" s="102" t="n">
        <v>478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5</v>
      </c>
      <c r="C35" s="99" t="n">
        <v>282</v>
      </c>
      <c r="D35" s="136" t="n">
        <v>327.7</v>
      </c>
      <c r="E35" s="99" t="s">
        <v>31</v>
      </c>
      <c r="F35" s="99" t="s">
        <v>31</v>
      </c>
      <c r="G35" s="99" t="s">
        <v>31</v>
      </c>
      <c r="H35" s="102" t="n">
        <v>13753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6</v>
      </c>
      <c r="C37" s="99" t="n">
        <v>33</v>
      </c>
      <c r="D37" s="136" t="n">
        <v>42.9</v>
      </c>
      <c r="E37" s="99" t="s">
        <v>31</v>
      </c>
      <c r="F37" s="99" t="s">
        <v>31</v>
      </c>
      <c r="G37" s="99" t="s">
        <v>31</v>
      </c>
      <c r="H37" s="102" t="n">
        <v>3579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21</v>
      </c>
      <c r="C38" s="99" t="n">
        <v>242</v>
      </c>
      <c r="D38" s="136" t="n">
        <v>268.4</v>
      </c>
      <c r="E38" s="99" t="s">
        <v>31</v>
      </c>
      <c r="F38" s="99" t="s">
        <v>31</v>
      </c>
      <c r="G38" s="99" t="s">
        <v>31</v>
      </c>
      <c r="H38" s="102" t="n">
        <v>9639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1</v>
      </c>
      <c r="C39" s="99" t="n">
        <v>1</v>
      </c>
      <c r="D39" s="136" t="n">
        <v>2.6</v>
      </c>
      <c r="E39" s="99" t="s">
        <v>31</v>
      </c>
      <c r="F39" s="99" t="s">
        <v>31</v>
      </c>
      <c r="G39" s="99" t="s">
        <v>31</v>
      </c>
      <c r="H39" s="102" t="n">
        <v>127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5</v>
      </c>
      <c r="C40" s="99" t="n">
        <v>26</v>
      </c>
      <c r="D40" s="136" t="n">
        <v>47.7</v>
      </c>
      <c r="E40" s="99" t="s">
        <v>31</v>
      </c>
      <c r="F40" s="99" t="s">
        <v>31</v>
      </c>
      <c r="G40" s="99" t="s">
        <v>31</v>
      </c>
      <c r="H40" s="102" t="n">
        <v>6666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40</v>
      </c>
      <c r="D42" s="136" t="n">
        <v>72.8</v>
      </c>
      <c r="E42" s="99" t="s">
        <v>31</v>
      </c>
      <c r="F42" s="99" t="s">
        <v>31</v>
      </c>
      <c r="G42" s="99" t="s">
        <v>31</v>
      </c>
      <c r="H42" s="102" t="n">
        <v>8994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8</v>
      </c>
      <c r="C45" s="99" t="n">
        <v>38</v>
      </c>
      <c r="D45" s="136" t="n">
        <v>69.2</v>
      </c>
      <c r="E45" s="99" t="s">
        <v>31</v>
      </c>
      <c r="F45" s="99" t="s">
        <v>31</v>
      </c>
      <c r="G45" s="99" t="s">
        <v>31</v>
      </c>
      <c r="H45" s="102" t="n">
        <v>8652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36</v>
      </c>
      <c r="C46" s="99" t="n">
        <v>320</v>
      </c>
      <c r="D46" s="136" t="n">
        <v>396.1</v>
      </c>
      <c r="E46" s="99" t="s">
        <v>31</v>
      </c>
      <c r="F46" s="99" t="s">
        <v>31</v>
      </c>
      <c r="G46" s="99" t="s">
        <v>31</v>
      </c>
      <c r="H46" s="102" t="n">
        <v>22058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3</v>
      </c>
      <c r="C48" s="99" t="n">
        <v>18</v>
      </c>
      <c r="D48" s="136" t="n">
        <v>28.3</v>
      </c>
      <c r="E48" s="99" t="s">
        <v>31</v>
      </c>
      <c r="F48" s="99" t="s">
        <v>31</v>
      </c>
      <c r="G48" s="99" t="s">
        <v>31</v>
      </c>
      <c r="H48" s="102" t="n">
        <v>458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5</v>
      </c>
      <c r="C49" s="99" t="n">
        <v>183</v>
      </c>
      <c r="D49" s="136" t="n">
        <v>174.2</v>
      </c>
      <c r="E49" s="99" t="s">
        <v>31</v>
      </c>
      <c r="F49" s="99" t="s">
        <v>31</v>
      </c>
      <c r="G49" s="99" t="s">
        <v>31</v>
      </c>
      <c r="H49" s="102" t="n">
        <v>4973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18</v>
      </c>
      <c r="C50" s="99" t="n">
        <v>119</v>
      </c>
      <c r="D50" s="136" t="n">
        <v>193.5</v>
      </c>
      <c r="E50" s="99" t="s">
        <v>31</v>
      </c>
      <c r="F50" s="99" t="s">
        <v>31</v>
      </c>
      <c r="G50" s="99" t="s">
        <v>31</v>
      </c>
      <c r="H50" s="102" t="n">
        <v>1662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3</v>
      </c>
      <c r="C54" s="99" t="n">
        <v>3</v>
      </c>
      <c r="D54" s="136" t="n">
        <v>5.7</v>
      </c>
      <c r="E54" s="99" t="s">
        <v>31</v>
      </c>
      <c r="F54" s="99" t="s">
        <v>31</v>
      </c>
      <c r="G54" s="99" t="s">
        <v>31</v>
      </c>
      <c r="H54" s="102" t="n">
        <v>97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s">
        <v>31</v>
      </c>
      <c r="C55" s="99" t="s">
        <v>31</v>
      </c>
      <c r="D55" s="99" t="s">
        <v>31</v>
      </c>
      <c r="E55" s="99" t="s">
        <v>31</v>
      </c>
      <c r="F55" s="99" t="s">
        <v>31</v>
      </c>
      <c r="G55" s="99" t="s">
        <v>31</v>
      </c>
      <c r="H55" s="99" t="s">
        <v>31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9T06:30:51Z</cp:lastPrinted>
  <dcterms:modified xsi:type="dcterms:W3CDTF">2008-05-09T06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