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223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Januar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1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Januar 2008 nach Gebäudeart und Bauherren</t>
  </si>
  <si>
    <t xml:space="preserve">Baugenehmigungen für Baumaßnahmen an bestehenden Wohn- und Nichtwohngebäuden </t>
  </si>
  <si>
    <t xml:space="preserve">im Land Brandenburg Januar 2008 nach Gebäudeart und Bauherren</t>
  </si>
  <si>
    <t xml:space="preserve">Baugenehmigungen für die Errichtung neuer Wohn- und Nichtwohngebäude im Land Brandenburg</t>
  </si>
  <si>
    <t xml:space="preserve">Januar 2008 nach Gebäudeart und Bauherren</t>
  </si>
  <si>
    <t xml:space="preserve">bestehenden Gebäuden im Land Brandenburg Januar 2008 nach Verwaltungsbezirken</t>
  </si>
  <si>
    <t xml:space="preserve">im Land Brandenburg Januar 2008 nach Verwaltungsbezirken</t>
  </si>
  <si>
    <t xml:space="preserve">Baugenehmigungen für die Errichtung neuer Wohngebäude im Land Brandenburg Januar 2008</t>
  </si>
  <si>
    <t xml:space="preserve">nach Verwaltungsbezirken</t>
  </si>
  <si>
    <t xml:space="preserve">Baugenehmigungen für die Errichtung neuer Wohngebäude mit 1 oder 2 Wohnungen </t>
  </si>
  <si>
    <t xml:space="preserve">im Land Brandenbug Januar 2008 nach Verwaltungsbezirken</t>
  </si>
  <si>
    <t xml:space="preserve">Baugenehmigungen für die Errichtung neuer Nichtwohngebäude im Land Brandenburg </t>
  </si>
  <si>
    <t xml:space="preserve">Januar 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Januar 2008 nach Gebäudeart und Bauherren</t>
  </si>
  <si>
    <t xml:space="preserve">Gebäudeart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 im Land Brandenburg Janua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   im Land Brandenburg Januar 2008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</t>
  </si>
  <si>
    <t xml:space="preserve">   bestehenden Gebäuden im Land Brandenburg Januar 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Januar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Zeitraum</t>
  </si>
  <si>
    <t xml:space="preserve">7 Baugenehmigungen für Baumaßnahmen an bestehenden  Wohn- und Nichtwohngebäuden</t>
  </si>
  <si>
    <t xml:space="preserve">    im Land Brandenburg Januar 2008 nach Verwaltungsbezirken</t>
  </si>
  <si>
    <t xml:space="preserve">8 Baugenehmigungen für die Errichtung neuer Wohngebäude im Land Brandenburg Januar 2008 </t>
  </si>
  <si>
    <t xml:space="preserve">  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   im Land Brandenburg Januar 2008 nach Verwaltungsbezirken</t>
  </si>
  <si>
    <t xml:space="preserve">Baugenehmigungen für die Errichtung neuer Wohngebäude mit 1 oder 2 Wohnungen</t>
  </si>
  <si>
    <t xml:space="preserve">10 Baugenehmigungen für die Errichtung neuer Nichtwohngebäude im Land Brandenburg Januar 2008 </t>
  </si>
  <si>
    <t xml:space="preserve">    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&quot;      &quot;"/>
    <numFmt numFmtId="172" formatCode="#\ ##0.0&quot;      &quot;"/>
    <numFmt numFmtId="173" formatCode="#\ ###\ ##0&quot;   &quot;"/>
    <numFmt numFmtId="174" formatCode="0.0;&quot;– &quot;0.0"/>
    <numFmt numFmtId="175" formatCode="0;&quot;– &quot;0"/>
    <numFmt numFmtId="176" formatCode="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#\ ##0.0"/>
    <numFmt numFmtId="183" formatCode="#\ ###\ ##0.0\ "/>
    <numFmt numFmtId="184" formatCode="###\ ##0&quot;        &quot;"/>
    <numFmt numFmtId="185" formatCode="#\ ##0.0&quot;        &quot;"/>
    <numFmt numFmtId="186" formatCode="#\ ##0&quot;        &quot;"/>
    <numFmt numFmtId="187" formatCode="#\ ###\ ##0&quot;       &quot;"/>
    <numFmt numFmtId="188" formatCode="#\ ##0.0&quot;     &quot;"/>
    <numFmt numFmtId="189" formatCode="#\ ###\ ##0&quot;        &quot;"/>
    <numFmt numFmtId="190" formatCode="#\ ###&quot;        &quot;"/>
    <numFmt numFmtId="191" formatCode="#\ ###\ ##0&quot;     &quot;"/>
    <numFmt numFmtId="192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19587463"/>
        <c:axId val="43126982"/>
      </c:barChart>
      <c:catAx>
        <c:axId val="1958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6982"/>
        <c:crossesAt val="0"/>
        <c:auto val="1"/>
        <c:lblAlgn val="ctr"/>
        <c:lblOffset val="100"/>
        <c:noMultiLvlLbl val="0"/>
      </c:catAx>
      <c:valAx>
        <c:axId val="43126982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7463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3636633369598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722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2460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191160</xdr:colOff>
      <xdr:row>0</xdr:row>
      <xdr:rowOff>762120</xdr:rowOff>
    </xdr:to>
    <xdr:sp>
      <xdr:nvSpPr>
        <xdr:cNvPr id="4" name="Text 1"/>
        <xdr:cNvSpPr/>
      </xdr:nvSpPr>
      <xdr:spPr>
        <a:xfrm>
          <a:off x="4962960" y="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6</xdr:row>
      <xdr:rowOff>18720</xdr:rowOff>
    </xdr:from>
    <xdr:to>
      <xdr:col>0</xdr:col>
      <xdr:colOff>544320</xdr:colOff>
      <xdr:row>6</xdr:row>
      <xdr:rowOff>19440</xdr:rowOff>
    </xdr:to>
    <xdr:cxnSp>
      <xdr:nvCxnSpPr>
        <xdr:cNvPr id="6" name="AutoShape 2"/>
        <xdr:cNvCxnSpPr/>
      </xdr:nvCxnSpPr>
      <xdr:spPr>
        <a:xfrm>
          <a:off x="321840" y="107604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5</xdr:row>
      <xdr:rowOff>151920</xdr:rowOff>
    </xdr:from>
    <xdr:to>
      <xdr:col>0</xdr:col>
      <xdr:colOff>544320</xdr:colOff>
      <xdr:row>5</xdr:row>
      <xdr:rowOff>152640</xdr:rowOff>
    </xdr:to>
    <xdr:cxnSp>
      <xdr:nvCxnSpPr>
        <xdr:cNvPr id="8" name="AutoShape 2"/>
        <xdr:cNvCxnSpPr/>
      </xdr:nvCxnSpPr>
      <xdr:spPr>
        <a:xfrm>
          <a:off x="321840" y="94248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5</xdr:row>
      <xdr:rowOff>76320</xdr:rowOff>
    </xdr:from>
    <xdr:to>
      <xdr:col>0</xdr:col>
      <xdr:colOff>1380240</xdr:colOff>
      <xdr:row>5</xdr:row>
      <xdr:rowOff>76320</xdr:rowOff>
    </xdr:to>
    <xdr:sp>
      <xdr:nvSpPr>
        <xdr:cNvPr id="11" name="Line 3"/>
        <xdr:cNvSpPr/>
      </xdr:nvSpPr>
      <xdr:spPr>
        <a:xfrm>
          <a:off x="8247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5</xdr:row>
      <xdr:rowOff>76320</xdr:rowOff>
    </xdr:from>
    <xdr:to>
      <xdr:col>0</xdr:col>
      <xdr:colOff>1391040</xdr:colOff>
      <xdr:row>5</xdr:row>
      <xdr:rowOff>76320</xdr:rowOff>
    </xdr:to>
    <xdr:sp>
      <xdr:nvSpPr>
        <xdr:cNvPr id="14" name="Line 3"/>
        <xdr:cNvSpPr/>
      </xdr:nvSpPr>
      <xdr:spPr>
        <a:xfrm>
          <a:off x="8355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6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71600</xdr:colOff>
      <xdr:row>5</xdr:row>
      <xdr:rowOff>76320</xdr:rowOff>
    </xdr:to>
    <xdr:sp>
      <xdr:nvSpPr>
        <xdr:cNvPr id="17" name="Line 3"/>
        <xdr:cNvSpPr/>
      </xdr:nvSpPr>
      <xdr:spPr>
        <a:xfrm>
          <a:off x="81612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29" activeCellId="0" sqref="L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0.7"/>
    <col collapsed="false" customWidth="true" hidden="false" outlineLevel="0" max="6" min="2" style="141" width="10.71"/>
    <col collapsed="false" customWidth="true" hidden="false" outlineLevel="0" max="14" min="7" style="141" width="9.28"/>
    <col collapsed="false" customWidth="true" hidden="false" outlineLevel="0" max="15" min="15" style="141" width="3.85"/>
    <col collapsed="false" customWidth="true" hidden="false" outlineLevel="0" max="17" min="16" style="141" width="9.28"/>
    <col collapsed="false" customWidth="false" hidden="false" outlineLevel="0" max="257" min="18" style="141" width="11.42"/>
  </cols>
  <sheetData>
    <row r="1" s="142" customFormat="true" ht="12" hidden="false" customHeight="true" outlineLevel="0" collapsed="false">
      <c r="A1" s="47" t="s">
        <v>183</v>
      </c>
      <c r="B1" s="47"/>
      <c r="C1" s="47"/>
      <c r="D1" s="47"/>
      <c r="E1" s="47"/>
      <c r="F1" s="47"/>
    </row>
    <row r="2" s="142" customFormat="true" ht="12" hidden="false" customHeight="true" outlineLevel="0" collapsed="false">
      <c r="A2" s="47" t="s">
        <v>184</v>
      </c>
      <c r="B2" s="47"/>
      <c r="C2" s="47"/>
      <c r="D2" s="47"/>
      <c r="E2" s="47"/>
      <c r="F2" s="47"/>
    </row>
    <row r="3" s="144" customFormat="true" ht="12" hidden="false" customHeight="true" outlineLevel="0" collapsed="false">
      <c r="A3" s="143"/>
      <c r="B3" s="78"/>
      <c r="C3" s="77"/>
      <c r="D3" s="77"/>
      <c r="E3" s="77"/>
      <c r="F3" s="77"/>
      <c r="G3" s="0"/>
      <c r="H3" s="0"/>
      <c r="I3" s="0"/>
      <c r="J3" s="0"/>
      <c r="K3" s="0"/>
      <c r="L3" s="0"/>
      <c r="M3" s="0"/>
      <c r="N3" s="0"/>
      <c r="O3" s="0"/>
    </row>
    <row r="4" s="144" customFormat="true" ht="12.6" hidden="false" customHeight="true" outlineLevel="0" collapsed="false">
      <c r="A4" s="145" t="s">
        <v>185</v>
      </c>
      <c r="B4" s="146" t="s">
        <v>186</v>
      </c>
      <c r="C4" s="146"/>
      <c r="D4" s="146"/>
      <c r="E4" s="146"/>
      <c r="F4" s="146"/>
      <c r="G4" s="0"/>
      <c r="H4" s="0"/>
      <c r="I4" s="0"/>
      <c r="J4" s="0"/>
      <c r="K4" s="0"/>
      <c r="L4" s="0"/>
      <c r="M4" s="0"/>
      <c r="N4" s="0"/>
      <c r="O4" s="0"/>
    </row>
    <row r="5" s="148" customFormat="true" ht="12.6" hidden="false" customHeight="true" outlineLevel="0" collapsed="false">
      <c r="A5" s="145"/>
      <c r="B5" s="82" t="s">
        <v>138</v>
      </c>
      <c r="C5" s="147" t="s">
        <v>187</v>
      </c>
      <c r="D5" s="147" t="s">
        <v>114</v>
      </c>
      <c r="E5" s="147"/>
      <c r="F5" s="85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48" customFormat="true" ht="12.6" hidden="false" customHeight="true" outlineLevel="0" collapsed="false">
      <c r="A6" s="145"/>
      <c r="B6" s="82"/>
      <c r="C6" s="147"/>
      <c r="D6" s="147" t="s">
        <v>139</v>
      </c>
      <c r="E6" s="147" t="s">
        <v>188</v>
      </c>
      <c r="F6" s="85"/>
      <c r="G6" s="0"/>
      <c r="H6" s="0"/>
      <c r="I6" s="0"/>
      <c r="J6" s="0"/>
      <c r="K6" s="0"/>
      <c r="L6" s="0"/>
      <c r="M6" s="0"/>
      <c r="N6" s="0"/>
      <c r="O6" s="0"/>
    </row>
    <row r="7" s="148" customFormat="true" ht="12.6" hidden="false" customHeight="true" outlineLevel="0" collapsed="false">
      <c r="A7" s="145"/>
      <c r="B7" s="82"/>
      <c r="C7" s="147"/>
      <c r="D7" s="147"/>
      <c r="E7" s="147"/>
      <c r="F7" s="85"/>
      <c r="G7" s="0"/>
      <c r="H7" s="0"/>
      <c r="I7" s="0"/>
      <c r="J7" s="0"/>
      <c r="K7" s="0"/>
      <c r="L7" s="0"/>
      <c r="M7" s="0"/>
      <c r="N7" s="0"/>
      <c r="O7" s="0"/>
    </row>
    <row r="8" s="148" customFormat="true" ht="12.6" hidden="false" customHeight="true" outlineLevel="0" collapsed="false">
      <c r="A8" s="145"/>
      <c r="B8" s="149" t="s">
        <v>94</v>
      </c>
      <c r="C8" s="147" t="s">
        <v>95</v>
      </c>
      <c r="D8" s="147" t="s">
        <v>94</v>
      </c>
      <c r="E8" s="147" t="s">
        <v>95</v>
      </c>
      <c r="F8" s="14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8" customFormat="true" ht="12" hidden="false" customHeight="true" outlineLevel="0" collapsed="false">
      <c r="A9" s="150"/>
      <c r="B9" s="151"/>
      <c r="C9" s="151"/>
      <c r="D9" s="151"/>
      <c r="E9" s="151"/>
      <c r="F9" s="151"/>
      <c r="G9" s="0"/>
      <c r="H9" s="0"/>
      <c r="I9" s="0"/>
      <c r="J9" s="0"/>
      <c r="K9" s="0"/>
      <c r="L9" s="0"/>
      <c r="M9" s="0"/>
      <c r="N9" s="0"/>
      <c r="O9" s="0"/>
    </row>
    <row r="10" s="148" customFormat="true" ht="12" hidden="false" customHeight="true" outlineLevel="0" collapsed="false">
      <c r="A10" s="152"/>
      <c r="B10" s="153" t="s">
        <v>189</v>
      </c>
      <c r="C10" s="153"/>
      <c r="D10" s="153"/>
      <c r="E10" s="153"/>
      <c r="F10" s="153"/>
      <c r="G10" s="0"/>
      <c r="H10" s="0"/>
      <c r="I10" s="0"/>
      <c r="J10" s="0"/>
      <c r="K10" s="0"/>
      <c r="L10" s="0"/>
      <c r="M10" s="0"/>
      <c r="N10" s="0"/>
      <c r="O10" s="0"/>
    </row>
    <row r="11" s="148" customFormat="true" ht="12" hidden="false" customHeight="true" outlineLevel="0" collapsed="false">
      <c r="A11" s="154" t="s">
        <v>190</v>
      </c>
      <c r="B11" s="153"/>
      <c r="C11" s="153"/>
      <c r="D11" s="153"/>
      <c r="E11" s="153"/>
      <c r="F11" s="153"/>
      <c r="G11" s="0"/>
      <c r="H11" s="0"/>
      <c r="I11" s="0"/>
      <c r="J11" s="0"/>
      <c r="K11" s="0"/>
      <c r="L11" s="0"/>
      <c r="M11" s="0"/>
      <c r="N11" s="0"/>
      <c r="O11" s="0"/>
    </row>
    <row r="12" s="148" customFormat="true" ht="12" hidden="false" customHeight="true" outlineLevel="0" collapsed="false">
      <c r="A12" s="154" t="s">
        <v>191</v>
      </c>
      <c r="B12" s="103" t="n">
        <v>6</v>
      </c>
      <c r="C12" s="101" t="n">
        <v>107.7</v>
      </c>
      <c r="D12" s="102" t="n">
        <v>9</v>
      </c>
      <c r="E12" s="101" t="n">
        <v>7.1</v>
      </c>
      <c r="F12" s="103" t="n">
        <v>35906</v>
      </c>
      <c r="G12" s="0"/>
      <c r="H12" s="155"/>
      <c r="I12" s="0"/>
      <c r="J12" s="0"/>
      <c r="K12" s="0"/>
      <c r="L12" s="0"/>
      <c r="M12" s="0"/>
      <c r="N12" s="0"/>
      <c r="O12" s="0"/>
    </row>
    <row r="13" s="148" customFormat="true" ht="12" hidden="false" customHeight="true" outlineLevel="0" collapsed="false">
      <c r="A13" s="154" t="s">
        <v>192</v>
      </c>
      <c r="B13" s="103" t="n">
        <v>10</v>
      </c>
      <c r="C13" s="101" t="n">
        <v>7.4</v>
      </c>
      <c r="D13" s="102" t="n">
        <v>4</v>
      </c>
      <c r="E13" s="101" t="n">
        <v>5.6</v>
      </c>
      <c r="F13" s="103" t="n">
        <v>2035</v>
      </c>
      <c r="G13" s="0"/>
      <c r="H13" s="155"/>
      <c r="I13" s="0"/>
      <c r="J13" s="0"/>
      <c r="K13" s="0"/>
      <c r="L13" s="0"/>
      <c r="M13" s="0"/>
      <c r="N13" s="0"/>
      <c r="O13" s="0"/>
    </row>
    <row r="14" s="148" customFormat="true" ht="12" hidden="false" customHeight="true" outlineLevel="0" collapsed="false">
      <c r="A14" s="154" t="s">
        <v>193</v>
      </c>
      <c r="B14" s="103" t="n">
        <v>3</v>
      </c>
      <c r="C14" s="101" t="n">
        <v>1.5</v>
      </c>
      <c r="D14" s="102" t="n">
        <v>2</v>
      </c>
      <c r="E14" s="101" t="n">
        <v>2.7</v>
      </c>
      <c r="F14" s="103" t="n">
        <v>280</v>
      </c>
      <c r="G14" s="0"/>
      <c r="H14" s="155"/>
      <c r="I14" s="0"/>
      <c r="J14" s="0"/>
      <c r="K14" s="0"/>
      <c r="L14" s="0"/>
      <c r="M14" s="0"/>
      <c r="N14" s="0"/>
      <c r="O14" s="0"/>
    </row>
    <row r="15" s="148" customFormat="true" ht="12" hidden="false" customHeight="true" outlineLevel="0" collapsed="false">
      <c r="A15" s="154" t="s">
        <v>21</v>
      </c>
      <c r="B15" s="103" t="n">
        <v>19</v>
      </c>
      <c r="C15" s="101" t="n">
        <v>47.5</v>
      </c>
      <c r="D15" s="102" t="n">
        <v>26</v>
      </c>
      <c r="E15" s="101" t="n">
        <v>32.7</v>
      </c>
      <c r="F15" s="103" t="n">
        <v>13001</v>
      </c>
      <c r="G15" s="0"/>
      <c r="H15" s="155"/>
      <c r="I15" s="0"/>
      <c r="J15" s="0"/>
      <c r="K15" s="0"/>
      <c r="L15" s="0"/>
      <c r="M15" s="0"/>
      <c r="N15" s="0"/>
      <c r="O15" s="0"/>
    </row>
    <row r="16" s="148" customFormat="true" ht="12" hidden="false" customHeight="true" outlineLevel="0" collapsed="false">
      <c r="A16" s="154" t="s">
        <v>194</v>
      </c>
      <c r="B16" s="103"/>
      <c r="C16" s="101"/>
      <c r="D16" s="102"/>
      <c r="E16" s="101"/>
      <c r="F16" s="103"/>
      <c r="G16" s="0"/>
      <c r="H16" s="155"/>
      <c r="I16" s="0"/>
      <c r="J16" s="0"/>
      <c r="K16" s="0"/>
      <c r="L16" s="0"/>
      <c r="M16" s="0"/>
      <c r="N16" s="0"/>
      <c r="O16" s="0"/>
    </row>
    <row r="17" s="148" customFormat="true" ht="12" hidden="false" customHeight="true" outlineLevel="0" collapsed="false">
      <c r="A17" s="154" t="s">
        <v>195</v>
      </c>
      <c r="B17" s="103" t="n">
        <v>35</v>
      </c>
      <c r="C17" s="101" t="n">
        <v>30.2</v>
      </c>
      <c r="D17" s="102" t="n">
        <v>36</v>
      </c>
      <c r="E17" s="101" t="n">
        <v>33.4</v>
      </c>
      <c r="F17" s="103" t="n">
        <v>5522</v>
      </c>
      <c r="G17" s="0"/>
      <c r="H17" s="155"/>
      <c r="I17" s="0"/>
      <c r="J17" s="0"/>
      <c r="K17" s="0"/>
      <c r="L17" s="0"/>
      <c r="M17" s="0"/>
      <c r="N17" s="0"/>
      <c r="O17" s="0"/>
    </row>
    <row r="18" s="148" customFormat="true" ht="12" hidden="false" customHeight="true" outlineLevel="0" collapsed="false">
      <c r="A18" s="154" t="s">
        <v>196</v>
      </c>
      <c r="B18" s="103" t="n">
        <v>40</v>
      </c>
      <c r="C18" s="101" t="n">
        <v>12.7</v>
      </c>
      <c r="D18" s="102" t="n">
        <v>31</v>
      </c>
      <c r="E18" s="101" t="n">
        <v>37.6</v>
      </c>
      <c r="F18" s="103" t="n">
        <v>4019</v>
      </c>
      <c r="G18" s="0"/>
      <c r="H18" s="155"/>
      <c r="I18" s="0"/>
      <c r="J18" s="0"/>
      <c r="K18" s="0"/>
      <c r="L18" s="0"/>
      <c r="M18" s="0"/>
      <c r="N18" s="0"/>
      <c r="O18" s="0"/>
    </row>
    <row r="19" s="148" customFormat="true" ht="12" hidden="false" customHeight="true" outlineLevel="0" collapsed="false">
      <c r="A19" s="154" t="s">
        <v>197</v>
      </c>
      <c r="B19" s="103" t="n">
        <v>12</v>
      </c>
      <c r="C19" s="101" t="n">
        <v>28.2</v>
      </c>
      <c r="D19" s="102" t="n">
        <v>6</v>
      </c>
      <c r="E19" s="101" t="n">
        <v>6.9</v>
      </c>
      <c r="F19" s="103" t="n">
        <v>1004</v>
      </c>
      <c r="G19" s="0"/>
      <c r="H19" s="155"/>
      <c r="I19" s="0"/>
      <c r="J19" s="0"/>
      <c r="K19" s="0"/>
      <c r="L19" s="0"/>
      <c r="M19" s="0"/>
      <c r="N19" s="0"/>
      <c r="O19" s="0"/>
    </row>
    <row r="20" s="148" customFormat="true" ht="12" hidden="false" customHeight="true" outlineLevel="0" collapsed="false">
      <c r="A20" s="154" t="s">
        <v>198</v>
      </c>
      <c r="B20" s="103" t="n">
        <v>54</v>
      </c>
      <c r="C20" s="101" t="n">
        <v>2.3</v>
      </c>
      <c r="D20" s="102" t="n">
        <v>50</v>
      </c>
      <c r="E20" s="101" t="n">
        <v>58</v>
      </c>
      <c r="F20" s="103" t="n">
        <v>6756</v>
      </c>
      <c r="G20" s="0"/>
      <c r="H20" s="155"/>
      <c r="I20" s="0"/>
      <c r="J20" s="0"/>
      <c r="K20" s="0"/>
      <c r="L20" s="0"/>
      <c r="M20" s="0"/>
      <c r="N20" s="0"/>
      <c r="O20" s="0"/>
    </row>
    <row r="21" s="148" customFormat="true" ht="12" hidden="false" customHeight="true" outlineLevel="0" collapsed="false">
      <c r="A21" s="154" t="s">
        <v>199</v>
      </c>
      <c r="B21" s="103" t="n">
        <v>24</v>
      </c>
      <c r="C21" s="101" t="n">
        <v>13.8</v>
      </c>
      <c r="D21" s="102" t="n">
        <v>21</v>
      </c>
      <c r="E21" s="101" t="n">
        <v>24.4</v>
      </c>
      <c r="F21" s="103" t="n">
        <v>2869</v>
      </c>
      <c r="G21" s="0"/>
      <c r="H21" s="155"/>
      <c r="I21" s="0"/>
      <c r="J21" s="0"/>
      <c r="K21" s="0"/>
      <c r="L21" s="0"/>
      <c r="M21" s="0"/>
      <c r="N21" s="0"/>
      <c r="O21" s="0"/>
    </row>
    <row r="22" s="148" customFormat="true" ht="12" hidden="false" customHeight="true" outlineLevel="0" collapsed="false">
      <c r="A22" s="154" t="s">
        <v>200</v>
      </c>
      <c r="B22" s="103" t="n">
        <v>46</v>
      </c>
      <c r="C22" s="101" t="n">
        <v>29.9</v>
      </c>
      <c r="D22" s="102" t="n">
        <v>48</v>
      </c>
      <c r="E22" s="101" t="n">
        <v>54.8</v>
      </c>
      <c r="F22" s="103" t="n">
        <v>6681</v>
      </c>
      <c r="G22" s="0"/>
      <c r="H22" s="155"/>
      <c r="I22" s="0"/>
      <c r="J22" s="0"/>
      <c r="K22" s="0"/>
      <c r="L22" s="0"/>
      <c r="M22" s="0"/>
      <c r="N22" s="0"/>
      <c r="O22" s="0"/>
    </row>
    <row r="23" s="148" customFormat="true" ht="12" hidden="false" customHeight="true" outlineLevel="0" collapsed="false">
      <c r="A23" s="154" t="s">
        <v>201</v>
      </c>
      <c r="B23" s="103" t="n">
        <v>8</v>
      </c>
      <c r="C23" s="101" t="n">
        <v>-3.5</v>
      </c>
      <c r="D23" s="102" t="n">
        <v>8</v>
      </c>
      <c r="E23" s="101" t="n">
        <v>9.9</v>
      </c>
      <c r="F23" s="103" t="n">
        <v>660</v>
      </c>
      <c r="G23" s="156"/>
      <c r="H23" s="155"/>
      <c r="I23" s="0"/>
      <c r="J23" s="0"/>
      <c r="K23" s="0"/>
      <c r="L23" s="0"/>
      <c r="M23" s="0"/>
      <c r="N23" s="0"/>
      <c r="O23" s="0"/>
    </row>
    <row r="24" s="148" customFormat="true" ht="12" hidden="false" customHeight="true" outlineLevel="0" collapsed="false">
      <c r="A24" s="154" t="s">
        <v>202</v>
      </c>
      <c r="B24" s="103" t="n">
        <v>35</v>
      </c>
      <c r="C24" s="101" t="n">
        <v>50.3</v>
      </c>
      <c r="D24" s="102" t="n">
        <v>30</v>
      </c>
      <c r="E24" s="101" t="n">
        <v>35.8</v>
      </c>
      <c r="F24" s="103" t="n">
        <v>6497</v>
      </c>
      <c r="G24" s="0"/>
      <c r="H24" s="155"/>
      <c r="I24" s="0"/>
      <c r="J24" s="0"/>
      <c r="K24" s="0"/>
      <c r="L24" s="0"/>
      <c r="M24" s="0"/>
      <c r="N24" s="0"/>
      <c r="O24" s="0"/>
    </row>
    <row r="25" s="148" customFormat="true" ht="12" hidden="false" customHeight="true" outlineLevel="0" collapsed="false">
      <c r="A25" s="154" t="s">
        <v>203</v>
      </c>
      <c r="B25" s="103" t="n">
        <v>6</v>
      </c>
      <c r="C25" s="101" t="n">
        <v>-13.5</v>
      </c>
      <c r="D25" s="102" t="n">
        <v>2</v>
      </c>
      <c r="E25" s="101" t="n">
        <v>2.9</v>
      </c>
      <c r="F25" s="103" t="n">
        <v>2712</v>
      </c>
      <c r="G25" s="0"/>
      <c r="H25" s="155"/>
      <c r="I25" s="0"/>
      <c r="J25" s="0"/>
      <c r="K25" s="0"/>
      <c r="L25" s="0"/>
      <c r="M25" s="0"/>
      <c r="N25" s="0"/>
      <c r="O25" s="0"/>
    </row>
    <row r="26" s="148" customFormat="true" ht="12" hidden="false" customHeight="true" outlineLevel="0" collapsed="false">
      <c r="A26" s="154" t="s">
        <v>204</v>
      </c>
      <c r="B26" s="103" t="n">
        <v>89</v>
      </c>
      <c r="C26" s="101" t="n">
        <v>85.9</v>
      </c>
      <c r="D26" s="102" t="n">
        <v>70</v>
      </c>
      <c r="E26" s="101" t="n">
        <v>86.4</v>
      </c>
      <c r="F26" s="103" t="n">
        <v>13361</v>
      </c>
      <c r="G26" s="0"/>
      <c r="H26" s="155"/>
      <c r="I26" s="0"/>
      <c r="J26" s="0"/>
      <c r="K26" s="0"/>
      <c r="L26" s="0"/>
      <c r="M26" s="0"/>
      <c r="N26" s="0"/>
      <c r="O26" s="0"/>
    </row>
    <row r="27" s="148" customFormat="true" ht="12" hidden="false" customHeight="true" outlineLevel="0" collapsed="false">
      <c r="A27" s="154" t="s">
        <v>205</v>
      </c>
      <c r="B27" s="103" t="n">
        <v>9</v>
      </c>
      <c r="C27" s="101" t="n">
        <v>-0.2</v>
      </c>
      <c r="D27" s="102" t="n">
        <v>6</v>
      </c>
      <c r="E27" s="101" t="n">
        <v>6.6</v>
      </c>
      <c r="F27" s="103" t="n">
        <v>817</v>
      </c>
      <c r="G27" s="0"/>
      <c r="H27" s="155"/>
      <c r="I27" s="0"/>
      <c r="J27" s="0"/>
      <c r="K27" s="0"/>
      <c r="L27" s="0"/>
      <c r="M27" s="0"/>
      <c r="N27" s="0"/>
      <c r="O27" s="0"/>
    </row>
    <row r="28" s="148" customFormat="true" ht="12" hidden="false" customHeight="true" outlineLevel="0" collapsed="false">
      <c r="A28" s="154" t="s">
        <v>206</v>
      </c>
      <c r="B28" s="103" t="n">
        <v>15</v>
      </c>
      <c r="C28" s="101" t="n">
        <v>-0.5</v>
      </c>
      <c r="D28" s="102" t="n">
        <v>16</v>
      </c>
      <c r="E28" s="101" t="n">
        <v>16.6</v>
      </c>
      <c r="F28" s="103" t="n">
        <v>1644</v>
      </c>
      <c r="G28" s="0"/>
      <c r="H28" s="155"/>
      <c r="I28" s="0"/>
      <c r="J28" s="0"/>
      <c r="K28" s="0"/>
      <c r="L28" s="0"/>
      <c r="M28" s="0"/>
      <c r="N28" s="0"/>
      <c r="O28" s="0"/>
    </row>
    <row r="29" s="148" customFormat="true" ht="12" hidden="false" customHeight="true" outlineLevel="0" collapsed="false">
      <c r="A29" s="154" t="s">
        <v>207</v>
      </c>
      <c r="B29" s="103" t="n">
        <v>35</v>
      </c>
      <c r="C29" s="101" t="n">
        <v>15</v>
      </c>
      <c r="D29" s="102" t="n">
        <v>29</v>
      </c>
      <c r="E29" s="101" t="n">
        <v>32.9</v>
      </c>
      <c r="F29" s="103" t="n">
        <v>3847</v>
      </c>
      <c r="G29" s="0"/>
      <c r="H29" s="155"/>
      <c r="I29" s="0"/>
      <c r="J29" s="0"/>
      <c r="K29" s="0"/>
      <c r="L29" s="0"/>
      <c r="M29" s="0"/>
      <c r="N29" s="0"/>
      <c r="O29" s="0"/>
    </row>
    <row r="30" s="148" customFormat="true" ht="12" hidden="false" customHeight="true" outlineLevel="0" collapsed="false">
      <c r="A30" s="154" t="s">
        <v>208</v>
      </c>
      <c r="B30" s="103" t="n">
        <v>5</v>
      </c>
      <c r="C30" s="101" t="n">
        <v>2.6</v>
      </c>
      <c r="D30" s="102" t="n">
        <v>4</v>
      </c>
      <c r="E30" s="101" t="n">
        <v>4</v>
      </c>
      <c r="F30" s="103" t="n">
        <v>436</v>
      </c>
      <c r="G30" s="0"/>
      <c r="H30" s="155"/>
      <c r="I30" s="0"/>
      <c r="J30" s="0"/>
      <c r="K30" s="0"/>
      <c r="L30" s="0"/>
      <c r="M30" s="0"/>
      <c r="N30" s="0"/>
      <c r="O30" s="0"/>
    </row>
    <row r="31" s="148" customFormat="true" ht="12" hidden="false" customHeight="true" outlineLevel="0" collapsed="false">
      <c r="A31" s="154"/>
      <c r="B31" s="103"/>
      <c r="C31" s="137"/>
      <c r="D31" s="102"/>
      <c r="E31" s="137"/>
      <c r="F31" s="103"/>
      <c r="G31" s="0"/>
      <c r="H31" s="155"/>
      <c r="I31" s="0"/>
      <c r="J31" s="0"/>
      <c r="K31" s="0"/>
      <c r="L31" s="0"/>
      <c r="M31" s="0"/>
      <c r="N31" s="0"/>
      <c r="O31" s="0"/>
    </row>
    <row r="32" s="159" customFormat="true" ht="12" hidden="false" customHeight="true" outlineLevel="0" collapsed="false">
      <c r="A32" s="157" t="s">
        <v>209</v>
      </c>
      <c r="B32" s="97" t="n">
        <v>451</v>
      </c>
      <c r="C32" s="136" t="n">
        <v>417.2</v>
      </c>
      <c r="D32" s="96" t="n">
        <v>398</v>
      </c>
      <c r="E32" s="136" t="n">
        <v>458.2</v>
      </c>
      <c r="F32" s="97" t="n">
        <v>108047</v>
      </c>
      <c r="G32" s="158"/>
      <c r="H32" s="158"/>
      <c r="I32" s="158"/>
      <c r="J32" s="158"/>
      <c r="K32" s="158"/>
      <c r="L32" s="158"/>
      <c r="M32" s="158"/>
      <c r="N32" s="158"/>
      <c r="O32" s="158"/>
    </row>
    <row r="33" customFormat="false" ht="12" hidden="false" customHeight="true" outlineLevel="0" collapsed="false">
      <c r="A33" s="16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/>
      <c r="B34" s="161" t="s">
        <v>210</v>
      </c>
      <c r="C34" s="161"/>
      <c r="D34" s="161"/>
      <c r="E34" s="161"/>
      <c r="F34" s="161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4" t="s">
        <v>190</v>
      </c>
      <c r="B35" s="161"/>
      <c r="C35" s="161"/>
      <c r="D35" s="161"/>
      <c r="E35" s="161"/>
      <c r="F35" s="161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4" t="s">
        <v>191</v>
      </c>
      <c r="B36" s="162" t="s">
        <v>48</v>
      </c>
      <c r="C36" s="162" t="s">
        <v>48</v>
      </c>
      <c r="D36" s="162" t="s">
        <v>48</v>
      </c>
      <c r="E36" s="162" t="s">
        <v>48</v>
      </c>
      <c r="F36" s="162" t="s">
        <v>4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4" t="s">
        <v>192</v>
      </c>
      <c r="B37" s="162" t="s">
        <v>48</v>
      </c>
      <c r="C37" s="162" t="s">
        <v>48</v>
      </c>
      <c r="D37" s="162" t="s">
        <v>48</v>
      </c>
      <c r="E37" s="162" t="s">
        <v>48</v>
      </c>
      <c r="F37" s="162" t="s">
        <v>4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4" t="s">
        <v>193</v>
      </c>
      <c r="B38" s="162" t="s">
        <v>48</v>
      </c>
      <c r="C38" s="162" t="s">
        <v>48</v>
      </c>
      <c r="D38" s="162" t="s">
        <v>48</v>
      </c>
      <c r="E38" s="162" t="s">
        <v>48</v>
      </c>
      <c r="F38" s="162" t="s">
        <v>4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4" t="s">
        <v>21</v>
      </c>
      <c r="B39" s="162" t="s">
        <v>48</v>
      </c>
      <c r="C39" s="162" t="s">
        <v>48</v>
      </c>
      <c r="D39" s="162" t="s">
        <v>48</v>
      </c>
      <c r="E39" s="162" t="s">
        <v>48</v>
      </c>
      <c r="F39" s="162" t="s">
        <v>4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4" t="s">
        <v>194</v>
      </c>
      <c r="B40" s="162"/>
      <c r="C40" s="162"/>
      <c r="D40" s="162"/>
      <c r="E40" s="162"/>
      <c r="F40" s="162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4" t="s">
        <v>195</v>
      </c>
      <c r="B41" s="162" t="s">
        <v>48</v>
      </c>
      <c r="C41" s="162" t="s">
        <v>48</v>
      </c>
      <c r="D41" s="162" t="s">
        <v>48</v>
      </c>
      <c r="E41" s="162" t="s">
        <v>48</v>
      </c>
      <c r="F41" s="162" t="s">
        <v>4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4" t="s">
        <v>196</v>
      </c>
      <c r="B42" s="162" t="s">
        <v>48</v>
      </c>
      <c r="C42" s="162" t="s">
        <v>48</v>
      </c>
      <c r="D42" s="162" t="s">
        <v>48</v>
      </c>
      <c r="E42" s="162" t="s">
        <v>48</v>
      </c>
      <c r="F42" s="162" t="s">
        <v>4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4" t="s">
        <v>197</v>
      </c>
      <c r="B43" s="162" t="s">
        <v>48</v>
      </c>
      <c r="C43" s="162" t="s">
        <v>48</v>
      </c>
      <c r="D43" s="162" t="s">
        <v>48</v>
      </c>
      <c r="E43" s="162" t="s">
        <v>48</v>
      </c>
      <c r="F43" s="162" t="s">
        <v>4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4" t="s">
        <v>198</v>
      </c>
      <c r="B44" s="162" t="s">
        <v>48</v>
      </c>
      <c r="C44" s="162" t="s">
        <v>48</v>
      </c>
      <c r="D44" s="162" t="s">
        <v>48</v>
      </c>
      <c r="E44" s="162" t="s">
        <v>48</v>
      </c>
      <c r="F44" s="162" t="s">
        <v>4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4" t="s">
        <v>199</v>
      </c>
      <c r="B45" s="162" t="s">
        <v>48</v>
      </c>
      <c r="C45" s="162" t="s">
        <v>48</v>
      </c>
      <c r="D45" s="162" t="s">
        <v>48</v>
      </c>
      <c r="E45" s="162" t="s">
        <v>48</v>
      </c>
      <c r="F45" s="162" t="s">
        <v>4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4" t="s">
        <v>200</v>
      </c>
      <c r="B46" s="162" t="s">
        <v>48</v>
      </c>
      <c r="C46" s="162" t="s">
        <v>48</v>
      </c>
      <c r="D46" s="162" t="s">
        <v>48</v>
      </c>
      <c r="E46" s="162" t="s">
        <v>48</v>
      </c>
      <c r="F46" s="162" t="s">
        <v>4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4" t="s">
        <v>201</v>
      </c>
      <c r="B47" s="162" t="s">
        <v>48</v>
      </c>
      <c r="C47" s="162" t="s">
        <v>48</v>
      </c>
      <c r="D47" s="162" t="s">
        <v>48</v>
      </c>
      <c r="E47" s="162" t="s">
        <v>48</v>
      </c>
      <c r="F47" s="162" t="s">
        <v>4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4" t="s">
        <v>202</v>
      </c>
      <c r="B48" s="162" t="s">
        <v>48</v>
      </c>
      <c r="C48" s="162" t="s">
        <v>48</v>
      </c>
      <c r="D48" s="162" t="s">
        <v>48</v>
      </c>
      <c r="E48" s="162" t="s">
        <v>48</v>
      </c>
      <c r="F48" s="162" t="s">
        <v>4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4" t="s">
        <v>203</v>
      </c>
      <c r="B49" s="162" t="s">
        <v>48</v>
      </c>
      <c r="C49" s="162" t="s">
        <v>48</v>
      </c>
      <c r="D49" s="162" t="s">
        <v>48</v>
      </c>
      <c r="E49" s="162" t="s">
        <v>48</v>
      </c>
      <c r="F49" s="162" t="s">
        <v>4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4" t="s">
        <v>204</v>
      </c>
      <c r="B50" s="162" t="s">
        <v>48</v>
      </c>
      <c r="C50" s="162" t="s">
        <v>48</v>
      </c>
      <c r="D50" s="162" t="s">
        <v>48</v>
      </c>
      <c r="E50" s="162" t="s">
        <v>48</v>
      </c>
      <c r="F50" s="162" t="s">
        <v>4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54" t="s">
        <v>205</v>
      </c>
      <c r="B51" s="162" t="s">
        <v>48</v>
      </c>
      <c r="C51" s="162" t="s">
        <v>48</v>
      </c>
      <c r="D51" s="162" t="s">
        <v>48</v>
      </c>
      <c r="E51" s="162" t="s">
        <v>48</v>
      </c>
      <c r="F51" s="162" t="s">
        <v>4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54" t="s">
        <v>206</v>
      </c>
      <c r="B52" s="162" t="s">
        <v>48</v>
      </c>
      <c r="C52" s="162" t="s">
        <v>48</v>
      </c>
      <c r="D52" s="162" t="s">
        <v>48</v>
      </c>
      <c r="E52" s="162" t="s">
        <v>48</v>
      </c>
      <c r="F52" s="162" t="s">
        <v>48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54" t="s">
        <v>207</v>
      </c>
      <c r="B53" s="162" t="s">
        <v>48</v>
      </c>
      <c r="C53" s="162" t="s">
        <v>48</v>
      </c>
      <c r="D53" s="162" t="s">
        <v>48</v>
      </c>
      <c r="E53" s="162" t="s">
        <v>48</v>
      </c>
      <c r="F53" s="162" t="s">
        <v>48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54" t="s">
        <v>208</v>
      </c>
      <c r="B54" s="162" t="s">
        <v>48</v>
      </c>
      <c r="C54" s="162" t="s">
        <v>48</v>
      </c>
      <c r="D54" s="162" t="s">
        <v>48</v>
      </c>
      <c r="E54" s="162" t="s">
        <v>48</v>
      </c>
      <c r="F54" s="162" t="s">
        <v>4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54"/>
      <c r="B55" s="162"/>
      <c r="C55" s="162"/>
      <c r="D55" s="162"/>
      <c r="E55" s="162"/>
      <c r="F55" s="162"/>
      <c r="G55" s="0"/>
      <c r="H55" s="0"/>
      <c r="I55" s="0"/>
      <c r="J55" s="0"/>
      <c r="K55" s="0"/>
      <c r="L55" s="0"/>
      <c r="M55" s="0"/>
      <c r="N55" s="0"/>
      <c r="O55" s="0"/>
    </row>
    <row r="56" s="164" customFormat="true" ht="12" hidden="false" customHeight="true" outlineLevel="0" collapsed="false">
      <c r="A56" s="157" t="s">
        <v>209</v>
      </c>
      <c r="B56" s="163" t="s">
        <v>48</v>
      </c>
      <c r="C56" s="163" t="s">
        <v>48</v>
      </c>
      <c r="D56" s="163" t="s">
        <v>48</v>
      </c>
      <c r="E56" s="163" t="s">
        <v>48</v>
      </c>
      <c r="F56" s="163" t="s">
        <v>48</v>
      </c>
      <c r="G56" s="158"/>
      <c r="H56" s="158"/>
      <c r="I56" s="158"/>
      <c r="J56" s="158"/>
      <c r="K56" s="158"/>
      <c r="L56" s="158"/>
      <c r="M56" s="158"/>
      <c r="N56" s="158"/>
      <c r="O56" s="158"/>
    </row>
    <row r="57" customFormat="false" ht="12" hidden="false" customHeight="true" outlineLevel="0" collapsed="false">
      <c r="A57" s="160"/>
      <c r="B57" s="156"/>
      <c r="C57" s="156"/>
      <c r="D57" s="156"/>
      <c r="E57" s="156"/>
      <c r="F57" s="156"/>
      <c r="G57" s="165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66"/>
      <c r="C58" s="167"/>
      <c r="D58" s="168"/>
      <c r="E58" s="167"/>
      <c r="F58" s="169"/>
      <c r="G58" s="0"/>
      <c r="H58" s="0"/>
      <c r="I58" s="0"/>
      <c r="J58" s="0"/>
      <c r="K58" s="0"/>
      <c r="L58" s="0"/>
      <c r="M58" s="0"/>
      <c r="N58" s="0"/>
      <c r="O58" s="0"/>
    </row>
    <row r="59" s="75" customFormat="true" ht="12" hidden="false" customHeight="true" outlineLevel="0" collapsed="false">
      <c r="A59" s="116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8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78"/>
      <c r="B62" s="0"/>
      <c r="C62" s="0"/>
      <c r="D62" s="0"/>
      <c r="E62" s="0"/>
      <c r="F62" s="0"/>
    </row>
    <row r="63" customFormat="false" ht="12" hidden="false" customHeight="true" outlineLevel="0" collapsed="false">
      <c r="A63" s="78"/>
      <c r="B63" s="0"/>
      <c r="C63" s="0"/>
      <c r="D63" s="0"/>
      <c r="E63" s="0"/>
      <c r="F63" s="0"/>
    </row>
    <row r="64" customFormat="false" ht="12" hidden="false" customHeight="true" outlineLevel="0" collapsed="false">
      <c r="A64" s="78"/>
      <c r="B64" s="0"/>
      <c r="C64" s="0"/>
      <c r="D64" s="0"/>
      <c r="E64" s="0"/>
      <c r="F64" s="0"/>
    </row>
    <row r="65" customFormat="false" ht="12" hidden="false" customHeight="true" outlineLevel="0" collapsed="false">
      <c r="A65" s="78"/>
      <c r="B65" s="0"/>
      <c r="C65" s="0"/>
      <c r="D65" s="0"/>
      <c r="E65" s="0"/>
      <c r="F65" s="0"/>
    </row>
    <row r="66" customFormat="false" ht="12" hidden="false" customHeight="true" outlineLevel="0" collapsed="false">
      <c r="A66" s="78"/>
      <c r="B66" s="0"/>
      <c r="C66" s="0"/>
      <c r="D66" s="0"/>
      <c r="E66" s="0"/>
      <c r="F66" s="0"/>
    </row>
    <row r="67" customFormat="false" ht="12" hidden="false" customHeight="true" outlineLevel="0" collapsed="false">
      <c r="A67" s="78"/>
      <c r="B67" s="0"/>
      <c r="C67" s="0"/>
      <c r="D67" s="0"/>
      <c r="E67" s="0"/>
      <c r="F67" s="0"/>
    </row>
    <row r="68" customFormat="false" ht="12" hidden="false" customHeight="true" outlineLevel="0" collapsed="false">
      <c r="A68" s="78"/>
      <c r="B68" s="0"/>
      <c r="C68" s="0"/>
      <c r="D68" s="0"/>
      <c r="E68" s="0"/>
      <c r="F68" s="0"/>
    </row>
    <row r="69" customFormat="false" ht="12" hidden="false" customHeight="true" outlineLevel="0" collapsed="false">
      <c r="A69" s="78"/>
      <c r="B69" s="0"/>
      <c r="C69" s="0"/>
      <c r="D69" s="0"/>
      <c r="E69" s="0"/>
      <c r="F69" s="0"/>
    </row>
    <row r="70" customFormat="false" ht="12" hidden="false" customHeight="true" outlineLevel="0" collapsed="false">
      <c r="A70" s="78"/>
      <c r="B70" s="0"/>
      <c r="C70" s="0"/>
      <c r="D70" s="0"/>
      <c r="E70" s="0"/>
      <c r="F70" s="0"/>
    </row>
    <row r="71" customFormat="false" ht="12" hidden="false" customHeight="true" outlineLevel="0" collapsed="false">
      <c r="A71" s="78"/>
      <c r="B71" s="0"/>
      <c r="C71" s="0"/>
      <c r="D71" s="0"/>
      <c r="E71" s="0"/>
      <c r="F71" s="0"/>
    </row>
    <row r="72" customFormat="false" ht="12" hidden="false" customHeight="true" outlineLevel="0" collapsed="false">
      <c r="A72" s="78"/>
      <c r="B72" s="0"/>
      <c r="C72" s="0"/>
      <c r="D72" s="0"/>
      <c r="E72" s="0"/>
      <c r="F72" s="0"/>
    </row>
    <row r="73" customFormat="false" ht="12" hidden="false" customHeight="true" outlineLevel="0" collapsed="false">
      <c r="A73" s="78"/>
      <c r="B73" s="0"/>
      <c r="C73" s="0"/>
      <c r="D73" s="0"/>
      <c r="E73" s="0"/>
      <c r="F73" s="0"/>
    </row>
    <row r="74" customFormat="false" ht="12" hidden="false" customHeight="true" outlineLevel="0" collapsed="false">
      <c r="A74" s="78"/>
      <c r="B74" s="0"/>
      <c r="C74" s="0"/>
      <c r="D74" s="0"/>
      <c r="E74" s="0"/>
      <c r="F74" s="0"/>
    </row>
    <row r="75" customFormat="false" ht="12" hidden="false" customHeight="true" outlineLevel="0" collapsed="false">
      <c r="A75" s="78"/>
      <c r="B75" s="0"/>
      <c r="C75" s="0"/>
      <c r="D75" s="0"/>
      <c r="E75" s="0"/>
      <c r="F75" s="0"/>
    </row>
    <row r="76" customFormat="false" ht="12" hidden="false" customHeight="true" outlineLevel="0" collapsed="false">
      <c r="A76" s="78"/>
      <c r="B76" s="0"/>
      <c r="C76" s="0"/>
      <c r="D76" s="0"/>
      <c r="E76" s="0"/>
      <c r="F76" s="0"/>
    </row>
    <row r="77" customFormat="false" ht="12" hidden="false" customHeight="true" outlineLevel="0" collapsed="false">
      <c r="A77" s="78"/>
      <c r="B77" s="0"/>
      <c r="C77" s="0"/>
      <c r="D77" s="0"/>
      <c r="E77" s="0"/>
      <c r="F77" s="0"/>
    </row>
    <row r="78" customFormat="false" ht="12" hidden="false" customHeight="true" outlineLevel="0" collapsed="false">
      <c r="A78" s="78"/>
      <c r="B78" s="0"/>
      <c r="C78" s="0"/>
      <c r="D78" s="0"/>
      <c r="E78" s="0"/>
      <c r="F78" s="0"/>
    </row>
    <row r="79" customFormat="false" ht="12" hidden="false" customHeight="true" outlineLevel="0" collapsed="false">
      <c r="A79" s="78"/>
      <c r="B79" s="0"/>
      <c r="C79" s="0"/>
      <c r="D79" s="0"/>
      <c r="E79" s="0"/>
      <c r="F79" s="0"/>
    </row>
    <row r="80" customFormat="false" ht="12" hidden="false" customHeight="true" outlineLevel="0" collapsed="false">
      <c r="A80" s="78"/>
      <c r="B80" s="0"/>
      <c r="C80" s="0"/>
      <c r="D80" s="0"/>
      <c r="E80" s="0"/>
      <c r="F80" s="0"/>
    </row>
    <row r="81" customFormat="false" ht="12" hidden="false" customHeight="true" outlineLevel="0" collapsed="false">
      <c r="A81" s="78"/>
      <c r="B81" s="0"/>
      <c r="C81" s="0"/>
      <c r="D81" s="0"/>
      <c r="E81" s="0"/>
      <c r="F81" s="0"/>
    </row>
    <row r="82" customFormat="false" ht="12" hidden="false" customHeight="true" outlineLevel="0" collapsed="false">
      <c r="A82" s="78"/>
      <c r="B82" s="0"/>
      <c r="C82" s="0"/>
      <c r="D82" s="0"/>
      <c r="E82" s="0"/>
      <c r="F82" s="0"/>
    </row>
    <row r="83" customFormat="false" ht="12" hidden="false" customHeight="true" outlineLevel="0" collapsed="false">
      <c r="A83" s="78"/>
      <c r="B83" s="0"/>
      <c r="C83" s="0"/>
      <c r="D83" s="0"/>
      <c r="E83" s="0"/>
      <c r="F83" s="0"/>
    </row>
    <row r="84" customFormat="false" ht="12" hidden="false" customHeight="true" outlineLevel="0" collapsed="false">
      <c r="A84" s="78"/>
      <c r="B84" s="0"/>
      <c r="C84" s="0"/>
      <c r="D84" s="0"/>
      <c r="E84" s="0"/>
      <c r="F84" s="0"/>
    </row>
    <row r="85" customFormat="false" ht="12" hidden="false" customHeight="true" outlineLevel="0" collapsed="false">
      <c r="A85" s="78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"/>
    <hyperlink ref="A2" location="Inhaltsverzeichnis!A22" display="   bestehenden Gebäuden im Land Brandenburg Januar 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0.7"/>
    <col collapsed="false" customWidth="true" hidden="false" outlineLevel="0" max="6" min="2" style="141" width="10.71"/>
    <col collapsed="false" customWidth="true" hidden="false" outlineLevel="0" max="14" min="7" style="141" width="9.28"/>
    <col collapsed="false" customWidth="true" hidden="false" outlineLevel="0" max="15" min="15" style="141" width="3.85"/>
    <col collapsed="false" customWidth="true" hidden="false" outlineLevel="0" max="17" min="16" style="141" width="9.28"/>
    <col collapsed="false" customWidth="false" hidden="false" outlineLevel="0" max="257" min="18" style="141" width="11.42"/>
  </cols>
  <sheetData>
    <row r="1" s="142" customFormat="true" ht="12" hidden="false" customHeight="true" outlineLevel="0" collapsed="false">
      <c r="A1" s="47" t="s">
        <v>211</v>
      </c>
      <c r="B1" s="47"/>
      <c r="C1" s="47"/>
      <c r="D1" s="47"/>
      <c r="E1" s="47"/>
      <c r="F1" s="47"/>
    </row>
    <row r="2" s="142" customFormat="true" ht="12" hidden="false" customHeight="true" outlineLevel="0" collapsed="false">
      <c r="A2" s="47" t="s">
        <v>212</v>
      </c>
      <c r="B2" s="47"/>
      <c r="C2" s="47"/>
      <c r="D2" s="47"/>
      <c r="E2" s="47"/>
      <c r="F2" s="47"/>
    </row>
    <row r="3" s="144" customFormat="true" ht="12" hidden="false" customHeight="true" outlineLevel="0" collapsed="false">
      <c r="A3" s="143"/>
      <c r="B3" s="78"/>
      <c r="C3" s="77"/>
      <c r="D3" s="77"/>
      <c r="E3" s="77"/>
      <c r="F3" s="77"/>
      <c r="G3" s="0"/>
      <c r="H3" s="0"/>
      <c r="I3" s="0"/>
      <c r="J3" s="0"/>
      <c r="K3" s="0"/>
      <c r="L3" s="0"/>
      <c r="M3" s="0"/>
      <c r="N3" s="0"/>
      <c r="O3" s="0"/>
    </row>
    <row r="4" s="144" customFormat="true" ht="12.6" hidden="false" customHeight="true" outlineLevel="0" collapsed="false">
      <c r="A4" s="145" t="s">
        <v>185</v>
      </c>
      <c r="B4" s="146" t="s">
        <v>177</v>
      </c>
      <c r="C4" s="146"/>
      <c r="D4" s="146"/>
      <c r="E4" s="146"/>
      <c r="F4" s="146"/>
      <c r="G4" s="78"/>
      <c r="H4" s="0"/>
      <c r="I4" s="0"/>
      <c r="J4" s="0"/>
      <c r="K4" s="0"/>
      <c r="L4" s="0"/>
      <c r="M4" s="0"/>
      <c r="N4" s="0"/>
      <c r="O4" s="0"/>
    </row>
    <row r="5" s="148" customFormat="true" ht="12.6" hidden="false" customHeight="true" outlineLevel="0" collapsed="false">
      <c r="A5" s="145"/>
      <c r="B5" s="82" t="s">
        <v>138</v>
      </c>
      <c r="C5" s="147" t="s">
        <v>187</v>
      </c>
      <c r="D5" s="147" t="s">
        <v>114</v>
      </c>
      <c r="E5" s="147"/>
      <c r="F5" s="85" t="s">
        <v>115</v>
      </c>
      <c r="G5" s="78"/>
      <c r="H5" s="0"/>
      <c r="I5" s="0"/>
      <c r="J5" s="0"/>
      <c r="K5" s="0"/>
      <c r="L5" s="0"/>
      <c r="M5" s="0"/>
      <c r="N5" s="0"/>
      <c r="O5" s="0"/>
    </row>
    <row r="6" s="148" customFormat="true" ht="12.6" hidden="false" customHeight="true" outlineLevel="0" collapsed="false">
      <c r="A6" s="145"/>
      <c r="B6" s="82"/>
      <c r="C6" s="147"/>
      <c r="D6" s="147" t="s">
        <v>139</v>
      </c>
      <c r="E6" s="147" t="s">
        <v>188</v>
      </c>
      <c r="F6" s="85"/>
      <c r="G6" s="78"/>
      <c r="H6" s="0"/>
      <c r="I6" s="0"/>
      <c r="J6" s="0"/>
      <c r="K6" s="0"/>
      <c r="L6" s="0"/>
      <c r="M6" s="0"/>
      <c r="N6" s="0"/>
      <c r="O6" s="0"/>
    </row>
    <row r="7" s="148" customFormat="true" ht="12.6" hidden="false" customHeight="true" outlineLevel="0" collapsed="false">
      <c r="A7" s="145"/>
      <c r="B7" s="82"/>
      <c r="C7" s="147"/>
      <c r="D7" s="147"/>
      <c r="E7" s="147"/>
      <c r="F7" s="85"/>
      <c r="G7" s="78"/>
      <c r="H7" s="0"/>
      <c r="I7" s="0"/>
      <c r="J7" s="0"/>
      <c r="K7" s="0"/>
      <c r="L7" s="0"/>
      <c r="M7" s="0"/>
      <c r="N7" s="0"/>
      <c r="O7" s="0"/>
    </row>
    <row r="8" s="148" customFormat="true" ht="12.6" hidden="false" customHeight="true" outlineLevel="0" collapsed="false">
      <c r="A8" s="145"/>
      <c r="B8" s="149" t="s">
        <v>94</v>
      </c>
      <c r="C8" s="147" t="s">
        <v>95</v>
      </c>
      <c r="D8" s="147" t="s">
        <v>94</v>
      </c>
      <c r="E8" s="147" t="s">
        <v>95</v>
      </c>
      <c r="F8" s="14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8" customFormat="true" ht="12" hidden="false" customHeight="true" outlineLevel="0" collapsed="false">
      <c r="A9" s="150"/>
      <c r="B9" s="151"/>
      <c r="C9" s="151"/>
      <c r="D9" s="151"/>
      <c r="E9" s="151"/>
      <c r="F9" s="151"/>
      <c r="G9" s="0"/>
      <c r="H9" s="0"/>
      <c r="I9" s="0"/>
      <c r="J9" s="0"/>
      <c r="K9" s="0"/>
      <c r="L9" s="0"/>
      <c r="M9" s="0"/>
      <c r="N9" s="0"/>
      <c r="O9" s="0"/>
    </row>
    <row r="10" s="148" customFormat="true" ht="12" hidden="false" customHeight="true" outlineLevel="0" collapsed="false">
      <c r="A10" s="152"/>
      <c r="B10" s="153" t="s">
        <v>189</v>
      </c>
      <c r="C10" s="153"/>
      <c r="D10" s="153"/>
      <c r="E10" s="153"/>
      <c r="F10" s="153"/>
      <c r="G10" s="0"/>
      <c r="H10" s="0"/>
      <c r="I10" s="0"/>
      <c r="J10" s="0"/>
      <c r="K10" s="0"/>
      <c r="L10" s="0"/>
      <c r="M10" s="0"/>
      <c r="N10" s="0"/>
      <c r="O10" s="0"/>
    </row>
    <row r="11" s="148" customFormat="true" ht="12" hidden="false" customHeight="true" outlineLevel="0" collapsed="false">
      <c r="A11" s="154" t="s">
        <v>190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48" customFormat="true" ht="12" hidden="false" customHeight="true" outlineLevel="0" collapsed="false">
      <c r="A12" s="154" t="s">
        <v>191</v>
      </c>
      <c r="B12" s="103" t="n">
        <v>2</v>
      </c>
      <c r="C12" s="101" t="n">
        <v>-1.5</v>
      </c>
      <c r="D12" s="102" t="n">
        <v>6</v>
      </c>
      <c r="E12" s="101" t="n">
        <v>3.7</v>
      </c>
      <c r="F12" s="103" t="n">
        <v>650</v>
      </c>
      <c r="G12" s="0"/>
      <c r="H12" s="0"/>
      <c r="I12" s="0"/>
      <c r="J12" s="0"/>
      <c r="K12" s="0"/>
      <c r="L12" s="0"/>
      <c r="M12" s="0"/>
      <c r="N12" s="0"/>
      <c r="O12" s="0"/>
    </row>
    <row r="13" s="148" customFormat="true" ht="12" hidden="false" customHeight="true" outlineLevel="0" collapsed="false">
      <c r="A13" s="154" t="s">
        <v>192</v>
      </c>
      <c r="B13" s="103" t="n">
        <v>4</v>
      </c>
      <c r="C13" s="101" t="n">
        <v>1.4</v>
      </c>
      <c r="D13" s="102" t="s">
        <v>31</v>
      </c>
      <c r="E13" s="101" t="s">
        <v>31</v>
      </c>
      <c r="F13" s="103" t="n">
        <v>1239</v>
      </c>
      <c r="G13" s="0"/>
      <c r="H13" s="0"/>
      <c r="I13" s="0"/>
      <c r="J13" s="0"/>
      <c r="K13" s="0"/>
      <c r="L13" s="0"/>
      <c r="M13" s="0"/>
      <c r="N13" s="0"/>
      <c r="O13" s="0"/>
    </row>
    <row r="14" s="148" customFormat="true" ht="12" hidden="false" customHeight="true" outlineLevel="0" collapsed="false">
      <c r="A14" s="154" t="s">
        <v>193</v>
      </c>
      <c r="B14" s="103" t="n">
        <v>2</v>
      </c>
      <c r="C14" s="101" t="n">
        <v>0.9</v>
      </c>
      <c r="D14" s="102" t="n">
        <v>1</v>
      </c>
      <c r="E14" s="101" t="n">
        <v>1.2</v>
      </c>
      <c r="F14" s="103" t="n">
        <v>100</v>
      </c>
      <c r="G14" s="0"/>
      <c r="H14" s="0"/>
      <c r="I14" s="0"/>
      <c r="J14" s="0"/>
      <c r="K14" s="0"/>
      <c r="L14" s="0"/>
      <c r="M14" s="0"/>
      <c r="N14" s="0"/>
      <c r="O14" s="0"/>
    </row>
    <row r="15" s="148" customFormat="true" ht="12" hidden="false" customHeight="true" outlineLevel="0" collapsed="false">
      <c r="A15" s="154" t="s">
        <v>21</v>
      </c>
      <c r="B15" s="103" t="n">
        <v>5</v>
      </c>
      <c r="C15" s="101" t="n">
        <v>5.3</v>
      </c>
      <c r="D15" s="102" t="n">
        <v>-1</v>
      </c>
      <c r="E15" s="101" t="n">
        <v>1.2</v>
      </c>
      <c r="F15" s="103" t="n">
        <v>2980</v>
      </c>
      <c r="G15" s="0"/>
      <c r="H15" s="0"/>
      <c r="I15" s="0"/>
      <c r="J15" s="0"/>
      <c r="K15" s="0"/>
      <c r="L15" s="0"/>
      <c r="M15" s="0"/>
      <c r="N15" s="0"/>
      <c r="O15" s="0"/>
    </row>
    <row r="16" s="148" customFormat="true" ht="12" hidden="false" customHeight="true" outlineLevel="0" collapsed="false">
      <c r="A16" s="154" t="s">
        <v>194</v>
      </c>
      <c r="B16" s="103"/>
      <c r="C16" s="101"/>
      <c r="D16" s="102"/>
      <c r="E16" s="101"/>
      <c r="F16" s="103"/>
      <c r="G16" s="0"/>
      <c r="H16" s="0"/>
      <c r="I16" s="0"/>
      <c r="J16" s="0"/>
      <c r="K16" s="0"/>
      <c r="L16" s="0"/>
      <c r="M16" s="0"/>
      <c r="N16" s="0"/>
      <c r="O16" s="0"/>
    </row>
    <row r="17" s="148" customFormat="true" ht="12" hidden="false" customHeight="true" outlineLevel="0" collapsed="false">
      <c r="A17" s="154" t="s">
        <v>195</v>
      </c>
      <c r="B17" s="103" t="n">
        <v>10</v>
      </c>
      <c r="C17" s="101" t="n">
        <v>-0.9</v>
      </c>
      <c r="D17" s="102" t="n">
        <v>12</v>
      </c>
      <c r="E17" s="101" t="n">
        <v>8.7</v>
      </c>
      <c r="F17" s="103" t="n">
        <v>2003</v>
      </c>
      <c r="G17" s="0"/>
      <c r="H17" s="0"/>
      <c r="I17" s="0"/>
      <c r="J17" s="0"/>
      <c r="K17" s="0"/>
      <c r="L17" s="0"/>
      <c r="M17" s="0"/>
      <c r="N17" s="0"/>
      <c r="O17" s="0"/>
    </row>
    <row r="18" s="148" customFormat="true" ht="12" hidden="false" customHeight="true" outlineLevel="0" collapsed="false">
      <c r="A18" s="154" t="s">
        <v>196</v>
      </c>
      <c r="B18" s="103" t="n">
        <v>7</v>
      </c>
      <c r="C18" s="101" t="s">
        <v>31</v>
      </c>
      <c r="D18" s="102" t="s">
        <v>31</v>
      </c>
      <c r="E18" s="101" t="n">
        <v>1.9</v>
      </c>
      <c r="F18" s="103" t="n">
        <v>202</v>
      </c>
      <c r="G18" s="0"/>
      <c r="H18" s="0"/>
      <c r="I18" s="0"/>
      <c r="J18" s="0"/>
      <c r="K18" s="0"/>
      <c r="L18" s="0"/>
      <c r="M18" s="0"/>
      <c r="N18" s="0"/>
      <c r="O18" s="0"/>
    </row>
    <row r="19" s="148" customFormat="true" ht="12" hidden="false" customHeight="true" outlineLevel="0" collapsed="false">
      <c r="A19" s="154" t="s">
        <v>197</v>
      </c>
      <c r="B19" s="103" t="n">
        <v>6</v>
      </c>
      <c r="C19" s="101" t="n">
        <v>22.6</v>
      </c>
      <c r="D19" s="102" t="n">
        <v>2</v>
      </c>
      <c r="E19" s="101" t="n">
        <v>2.2</v>
      </c>
      <c r="F19" s="103" t="n">
        <v>304</v>
      </c>
      <c r="G19" s="0"/>
      <c r="H19" s="0"/>
      <c r="I19" s="0"/>
      <c r="J19" s="0"/>
      <c r="K19" s="0"/>
      <c r="L19" s="0"/>
      <c r="M19" s="0"/>
      <c r="N19" s="0"/>
      <c r="O19" s="0"/>
    </row>
    <row r="20" s="148" customFormat="true" ht="12" hidden="false" customHeight="true" outlineLevel="0" collapsed="false">
      <c r="A20" s="154" t="s">
        <v>198</v>
      </c>
      <c r="B20" s="103" t="n">
        <v>13</v>
      </c>
      <c r="C20" s="101" t="n">
        <v>-6.7</v>
      </c>
      <c r="D20" s="102" t="n">
        <v>8</v>
      </c>
      <c r="E20" s="101" t="n">
        <v>7.5</v>
      </c>
      <c r="F20" s="103" t="n">
        <v>811</v>
      </c>
      <c r="G20" s="0"/>
      <c r="H20" s="0"/>
      <c r="I20" s="0"/>
      <c r="J20" s="0"/>
      <c r="K20" s="0"/>
      <c r="L20" s="0"/>
      <c r="M20" s="0"/>
      <c r="N20" s="0"/>
      <c r="O20" s="0"/>
    </row>
    <row r="21" s="148" customFormat="true" ht="12" hidden="false" customHeight="true" outlineLevel="0" collapsed="false">
      <c r="A21" s="154" t="s">
        <v>199</v>
      </c>
      <c r="B21" s="103" t="n">
        <v>1</v>
      </c>
      <c r="C21" s="101" t="s">
        <v>31</v>
      </c>
      <c r="D21" s="102" t="s">
        <v>31</v>
      </c>
      <c r="E21" s="101" t="n">
        <v>0.3</v>
      </c>
      <c r="F21" s="103" t="n">
        <v>30</v>
      </c>
      <c r="G21" s="0"/>
      <c r="H21" s="0"/>
      <c r="I21" s="0"/>
      <c r="J21" s="0"/>
      <c r="K21" s="0"/>
      <c r="L21" s="0"/>
      <c r="M21" s="0"/>
      <c r="N21" s="0"/>
      <c r="O21" s="0"/>
    </row>
    <row r="22" s="148" customFormat="true" ht="12" hidden="false" customHeight="true" outlineLevel="0" collapsed="false">
      <c r="A22" s="154" t="s">
        <v>200</v>
      </c>
      <c r="B22" s="103" t="n">
        <v>3</v>
      </c>
      <c r="C22" s="101" t="n">
        <v>-1.6</v>
      </c>
      <c r="D22" s="102" t="n">
        <v>3</v>
      </c>
      <c r="E22" s="101" t="n">
        <v>4.1</v>
      </c>
      <c r="F22" s="103" t="n">
        <v>140</v>
      </c>
      <c r="G22" s="0"/>
      <c r="H22" s="0"/>
      <c r="I22" s="0"/>
      <c r="J22" s="0"/>
      <c r="K22" s="0"/>
      <c r="L22" s="0"/>
      <c r="M22" s="0"/>
      <c r="N22" s="0"/>
      <c r="O22" s="0"/>
    </row>
    <row r="23" s="148" customFormat="true" ht="12" hidden="false" customHeight="true" outlineLevel="0" collapsed="false">
      <c r="A23" s="154" t="s">
        <v>201</v>
      </c>
      <c r="B23" s="103" t="n">
        <v>5</v>
      </c>
      <c r="C23" s="101" t="n">
        <v>-5.8</v>
      </c>
      <c r="D23" s="102" t="n">
        <v>5</v>
      </c>
      <c r="E23" s="101" t="n">
        <v>5.9</v>
      </c>
      <c r="F23" s="103" t="n">
        <v>224</v>
      </c>
      <c r="G23" s="156"/>
      <c r="H23" s="0"/>
      <c r="I23" s="0"/>
      <c r="J23" s="0"/>
      <c r="K23" s="0"/>
      <c r="L23" s="0"/>
      <c r="M23" s="0"/>
      <c r="N23" s="0"/>
      <c r="O23" s="0"/>
    </row>
    <row r="24" s="148" customFormat="true" ht="12" hidden="false" customHeight="true" outlineLevel="0" collapsed="false">
      <c r="A24" s="154" t="s">
        <v>202</v>
      </c>
      <c r="B24" s="103" t="n">
        <v>4</v>
      </c>
      <c r="C24" s="101" t="n">
        <v>-1.9</v>
      </c>
      <c r="D24" s="102" t="n">
        <v>2</v>
      </c>
      <c r="E24" s="101" t="n">
        <v>3.1</v>
      </c>
      <c r="F24" s="103" t="n">
        <v>383</v>
      </c>
      <c r="G24" s="0"/>
      <c r="H24" s="0"/>
      <c r="I24" s="0"/>
      <c r="J24" s="0"/>
      <c r="K24" s="0"/>
      <c r="L24" s="0"/>
      <c r="M24" s="0"/>
      <c r="N24" s="0"/>
      <c r="O24" s="0"/>
    </row>
    <row r="25" s="148" customFormat="true" ht="12" hidden="false" customHeight="true" outlineLevel="0" collapsed="false">
      <c r="A25" s="154" t="s">
        <v>203</v>
      </c>
      <c r="B25" s="103" t="n">
        <v>4</v>
      </c>
      <c r="C25" s="101" t="n">
        <v>-14.8</v>
      </c>
      <c r="D25" s="102" t="s">
        <v>31</v>
      </c>
      <c r="E25" s="101" t="n">
        <v>0.1</v>
      </c>
      <c r="F25" s="103" t="n">
        <v>2420</v>
      </c>
      <c r="G25" s="0"/>
      <c r="H25" s="0"/>
      <c r="I25" s="0"/>
      <c r="J25" s="0"/>
      <c r="K25" s="0"/>
      <c r="L25" s="0"/>
      <c r="M25" s="0"/>
      <c r="N25" s="0"/>
      <c r="O25" s="0"/>
    </row>
    <row r="26" s="148" customFormat="true" ht="12" hidden="false" customHeight="true" outlineLevel="0" collapsed="false">
      <c r="A26" s="154" t="s">
        <v>204</v>
      </c>
      <c r="B26" s="103" t="n">
        <v>20</v>
      </c>
      <c r="C26" s="101" t="n">
        <v>-8.7</v>
      </c>
      <c r="D26" s="102" t="n">
        <v>9</v>
      </c>
      <c r="E26" s="101" t="n">
        <v>10.5</v>
      </c>
      <c r="F26" s="103" t="n">
        <v>1208</v>
      </c>
      <c r="G26" s="0"/>
      <c r="H26" s="0"/>
      <c r="I26" s="0"/>
      <c r="J26" s="0"/>
      <c r="K26" s="0"/>
      <c r="L26" s="0"/>
      <c r="M26" s="0"/>
      <c r="N26" s="0"/>
      <c r="O26" s="0"/>
    </row>
    <row r="27" s="148" customFormat="true" ht="12" hidden="false" customHeight="true" outlineLevel="0" collapsed="false">
      <c r="A27" s="154" t="s">
        <v>205</v>
      </c>
      <c r="B27" s="103" t="n">
        <v>4</v>
      </c>
      <c r="C27" s="101" t="n">
        <v>-0.8</v>
      </c>
      <c r="D27" s="102" t="n">
        <v>1</v>
      </c>
      <c r="E27" s="101" t="n">
        <v>1.8</v>
      </c>
      <c r="F27" s="103" t="n">
        <v>249</v>
      </c>
      <c r="G27" s="0"/>
      <c r="H27" s="0"/>
      <c r="I27" s="0"/>
      <c r="J27" s="0"/>
      <c r="K27" s="0"/>
      <c r="L27" s="0"/>
      <c r="M27" s="0"/>
      <c r="N27" s="0"/>
      <c r="O27" s="0"/>
    </row>
    <row r="28" s="148" customFormat="true" ht="12" hidden="false" customHeight="true" outlineLevel="0" collapsed="false">
      <c r="A28" s="154" t="s">
        <v>206</v>
      </c>
      <c r="B28" s="103" t="n">
        <v>6</v>
      </c>
      <c r="C28" s="101" t="n">
        <v>-4.7</v>
      </c>
      <c r="D28" s="102" t="n">
        <v>8</v>
      </c>
      <c r="E28" s="101" t="n">
        <v>7.4</v>
      </c>
      <c r="F28" s="103" t="n">
        <v>632</v>
      </c>
      <c r="G28" s="0"/>
      <c r="H28" s="0"/>
      <c r="I28" s="0"/>
      <c r="J28" s="0"/>
      <c r="K28" s="0"/>
      <c r="L28" s="0"/>
      <c r="M28" s="0"/>
      <c r="N28" s="0"/>
      <c r="O28" s="0"/>
    </row>
    <row r="29" s="148" customFormat="true" ht="12" hidden="false" customHeight="true" outlineLevel="0" collapsed="false">
      <c r="A29" s="154" t="s">
        <v>207</v>
      </c>
      <c r="B29" s="103" t="n">
        <v>12</v>
      </c>
      <c r="C29" s="101" t="n">
        <v>-9.5</v>
      </c>
      <c r="D29" s="102" t="n">
        <v>11</v>
      </c>
      <c r="E29" s="101" t="n">
        <v>14.3</v>
      </c>
      <c r="F29" s="103" t="n">
        <v>745</v>
      </c>
      <c r="G29" s="0"/>
      <c r="H29" s="0"/>
      <c r="I29" s="0"/>
      <c r="J29" s="0"/>
      <c r="K29" s="0"/>
      <c r="L29" s="0"/>
      <c r="M29" s="0"/>
      <c r="N29" s="0"/>
      <c r="O29" s="0"/>
    </row>
    <row r="30" s="148" customFormat="true" ht="12" hidden="false" customHeight="true" outlineLevel="0" collapsed="false">
      <c r="A30" s="154" t="s">
        <v>208</v>
      </c>
      <c r="B30" s="103" t="n">
        <v>1</v>
      </c>
      <c r="C30" s="101" t="n">
        <v>-0.5</v>
      </c>
      <c r="D30" s="102" t="n">
        <v>1</v>
      </c>
      <c r="E30" s="101" t="n">
        <v>0.7</v>
      </c>
      <c r="F30" s="103" t="n">
        <v>25</v>
      </c>
      <c r="G30" s="0"/>
      <c r="H30" s="0"/>
      <c r="I30" s="0"/>
      <c r="J30" s="0"/>
      <c r="K30" s="0"/>
      <c r="L30" s="0"/>
      <c r="M30" s="0"/>
      <c r="N30" s="0"/>
      <c r="O30" s="0"/>
    </row>
    <row r="31" s="148" customFormat="true" ht="12" hidden="false" customHeight="true" outlineLevel="0" collapsed="false">
      <c r="A31" s="154"/>
      <c r="B31" s="103"/>
      <c r="C31" s="101"/>
      <c r="D31" s="102"/>
      <c r="E31" s="101"/>
      <c r="F31" s="103"/>
      <c r="G31" s="0"/>
      <c r="H31" s="0"/>
      <c r="I31" s="0"/>
      <c r="J31" s="0"/>
      <c r="K31" s="0"/>
      <c r="L31" s="0"/>
      <c r="M31" s="0"/>
      <c r="N31" s="0"/>
      <c r="O31" s="0"/>
    </row>
    <row r="32" s="159" customFormat="true" ht="12" hidden="false" customHeight="true" outlineLevel="0" collapsed="false">
      <c r="A32" s="157" t="s">
        <v>209</v>
      </c>
      <c r="B32" s="97" t="n">
        <v>109</v>
      </c>
      <c r="C32" s="95" t="n">
        <v>-27.2</v>
      </c>
      <c r="D32" s="96" t="n">
        <v>68</v>
      </c>
      <c r="E32" s="95" t="n">
        <v>74.7</v>
      </c>
      <c r="F32" s="97" t="n">
        <v>14345</v>
      </c>
      <c r="G32" s="158"/>
      <c r="H32" s="158"/>
      <c r="I32" s="158"/>
      <c r="J32" s="158"/>
      <c r="K32" s="158"/>
      <c r="L32" s="158"/>
      <c r="M32" s="158"/>
      <c r="N32" s="158"/>
      <c r="O32" s="158"/>
    </row>
    <row r="33" customFormat="false" ht="12" hidden="false" customHeight="true" outlineLevel="0" collapsed="false">
      <c r="A33" s="16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/>
      <c r="B34" s="161" t="s">
        <v>210</v>
      </c>
      <c r="C34" s="161"/>
      <c r="D34" s="161"/>
      <c r="E34" s="161"/>
      <c r="F34" s="161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4" t="s">
        <v>190</v>
      </c>
      <c r="B35" s="166"/>
      <c r="C35" s="167"/>
      <c r="D35" s="168"/>
      <c r="E35" s="171"/>
      <c r="F35" s="172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4" t="s">
        <v>191</v>
      </c>
      <c r="B36" s="162" t="s">
        <v>48</v>
      </c>
      <c r="C36" s="162" t="s">
        <v>48</v>
      </c>
      <c r="D36" s="162" t="s">
        <v>48</v>
      </c>
      <c r="E36" s="162" t="s">
        <v>48</v>
      </c>
      <c r="F36" s="162" t="s">
        <v>4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4" t="s">
        <v>192</v>
      </c>
      <c r="B37" s="162" t="s">
        <v>48</v>
      </c>
      <c r="C37" s="162" t="s">
        <v>48</v>
      </c>
      <c r="D37" s="162" t="s">
        <v>48</v>
      </c>
      <c r="E37" s="162" t="s">
        <v>48</v>
      </c>
      <c r="F37" s="162" t="s">
        <v>4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4" t="s">
        <v>193</v>
      </c>
      <c r="B38" s="162" t="s">
        <v>48</v>
      </c>
      <c r="C38" s="162" t="s">
        <v>48</v>
      </c>
      <c r="D38" s="162" t="s">
        <v>48</v>
      </c>
      <c r="E38" s="162" t="s">
        <v>48</v>
      </c>
      <c r="F38" s="162" t="s">
        <v>4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4" t="s">
        <v>21</v>
      </c>
      <c r="B39" s="162" t="s">
        <v>48</v>
      </c>
      <c r="C39" s="162" t="s">
        <v>48</v>
      </c>
      <c r="D39" s="162" t="s">
        <v>48</v>
      </c>
      <c r="E39" s="162" t="s">
        <v>48</v>
      </c>
      <c r="F39" s="162" t="s">
        <v>4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4" t="s">
        <v>194</v>
      </c>
      <c r="B40" s="162"/>
      <c r="C40" s="162"/>
      <c r="D40" s="162"/>
      <c r="E40" s="162"/>
      <c r="F40" s="162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4" t="s">
        <v>195</v>
      </c>
      <c r="B41" s="162" t="s">
        <v>48</v>
      </c>
      <c r="C41" s="162" t="s">
        <v>48</v>
      </c>
      <c r="D41" s="162" t="s">
        <v>48</v>
      </c>
      <c r="E41" s="162" t="s">
        <v>48</v>
      </c>
      <c r="F41" s="162" t="s">
        <v>4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4" t="s">
        <v>196</v>
      </c>
      <c r="B42" s="162" t="s">
        <v>48</v>
      </c>
      <c r="C42" s="162" t="s">
        <v>48</v>
      </c>
      <c r="D42" s="162" t="s">
        <v>48</v>
      </c>
      <c r="E42" s="162" t="s">
        <v>48</v>
      </c>
      <c r="F42" s="162" t="s">
        <v>4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4" t="s">
        <v>197</v>
      </c>
      <c r="B43" s="162" t="s">
        <v>48</v>
      </c>
      <c r="C43" s="162" t="s">
        <v>48</v>
      </c>
      <c r="D43" s="162" t="s">
        <v>48</v>
      </c>
      <c r="E43" s="162" t="s">
        <v>48</v>
      </c>
      <c r="F43" s="162" t="s">
        <v>4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4" t="s">
        <v>198</v>
      </c>
      <c r="B44" s="162" t="s">
        <v>48</v>
      </c>
      <c r="C44" s="162" t="s">
        <v>48</v>
      </c>
      <c r="D44" s="162" t="s">
        <v>48</v>
      </c>
      <c r="E44" s="162" t="s">
        <v>48</v>
      </c>
      <c r="F44" s="162" t="s">
        <v>4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4" t="s">
        <v>199</v>
      </c>
      <c r="B45" s="162" t="s">
        <v>48</v>
      </c>
      <c r="C45" s="162" t="s">
        <v>48</v>
      </c>
      <c r="D45" s="162" t="s">
        <v>48</v>
      </c>
      <c r="E45" s="162" t="s">
        <v>48</v>
      </c>
      <c r="F45" s="162" t="s">
        <v>4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4" t="s">
        <v>200</v>
      </c>
      <c r="B46" s="162" t="s">
        <v>48</v>
      </c>
      <c r="C46" s="162" t="s">
        <v>48</v>
      </c>
      <c r="D46" s="162" t="s">
        <v>48</v>
      </c>
      <c r="E46" s="162" t="s">
        <v>48</v>
      </c>
      <c r="F46" s="162" t="s">
        <v>4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4" t="s">
        <v>201</v>
      </c>
      <c r="B47" s="162" t="s">
        <v>48</v>
      </c>
      <c r="C47" s="162" t="s">
        <v>48</v>
      </c>
      <c r="D47" s="162" t="s">
        <v>48</v>
      </c>
      <c r="E47" s="162" t="s">
        <v>48</v>
      </c>
      <c r="F47" s="162" t="s">
        <v>4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4" t="s">
        <v>202</v>
      </c>
      <c r="B48" s="162" t="s">
        <v>48</v>
      </c>
      <c r="C48" s="162" t="s">
        <v>48</v>
      </c>
      <c r="D48" s="162" t="s">
        <v>48</v>
      </c>
      <c r="E48" s="162" t="s">
        <v>48</v>
      </c>
      <c r="F48" s="162" t="s">
        <v>4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4" t="s">
        <v>203</v>
      </c>
      <c r="B49" s="162" t="s">
        <v>48</v>
      </c>
      <c r="C49" s="162" t="s">
        <v>48</v>
      </c>
      <c r="D49" s="162" t="s">
        <v>48</v>
      </c>
      <c r="E49" s="162" t="s">
        <v>48</v>
      </c>
      <c r="F49" s="162" t="s">
        <v>4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4" t="s">
        <v>204</v>
      </c>
      <c r="B50" s="162" t="s">
        <v>48</v>
      </c>
      <c r="C50" s="162" t="s">
        <v>48</v>
      </c>
      <c r="D50" s="162" t="s">
        <v>48</v>
      </c>
      <c r="E50" s="162" t="s">
        <v>48</v>
      </c>
      <c r="F50" s="162" t="s">
        <v>4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54" t="s">
        <v>205</v>
      </c>
      <c r="B51" s="162" t="s">
        <v>48</v>
      </c>
      <c r="C51" s="162" t="s">
        <v>48</v>
      </c>
      <c r="D51" s="162" t="s">
        <v>48</v>
      </c>
      <c r="E51" s="162" t="s">
        <v>48</v>
      </c>
      <c r="F51" s="162" t="s">
        <v>4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54" t="s">
        <v>206</v>
      </c>
      <c r="B52" s="162" t="s">
        <v>48</v>
      </c>
      <c r="C52" s="162" t="s">
        <v>48</v>
      </c>
      <c r="D52" s="162" t="s">
        <v>48</v>
      </c>
      <c r="E52" s="162" t="s">
        <v>48</v>
      </c>
      <c r="F52" s="162" t="s">
        <v>48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54" t="s">
        <v>207</v>
      </c>
      <c r="B53" s="162" t="s">
        <v>48</v>
      </c>
      <c r="C53" s="162" t="s">
        <v>48</v>
      </c>
      <c r="D53" s="162" t="s">
        <v>48</v>
      </c>
      <c r="E53" s="162" t="s">
        <v>48</v>
      </c>
      <c r="F53" s="162" t="s">
        <v>48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54" t="s">
        <v>208</v>
      </c>
      <c r="B54" s="162" t="s">
        <v>48</v>
      </c>
      <c r="C54" s="162" t="s">
        <v>48</v>
      </c>
      <c r="D54" s="162" t="s">
        <v>48</v>
      </c>
      <c r="E54" s="162" t="s">
        <v>48</v>
      </c>
      <c r="F54" s="162" t="s">
        <v>4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54"/>
      <c r="B55" s="162"/>
      <c r="C55" s="162"/>
      <c r="D55" s="162"/>
      <c r="E55" s="162"/>
      <c r="F55" s="162"/>
      <c r="G55" s="0"/>
      <c r="H55" s="0"/>
      <c r="I55" s="0"/>
      <c r="J55" s="0"/>
      <c r="K55" s="0"/>
      <c r="L55" s="0"/>
      <c r="M55" s="0"/>
      <c r="N55" s="0"/>
      <c r="O55" s="0"/>
    </row>
    <row r="56" s="164" customFormat="true" ht="12" hidden="false" customHeight="true" outlineLevel="0" collapsed="false">
      <c r="A56" s="157" t="s">
        <v>209</v>
      </c>
      <c r="B56" s="163" t="s">
        <v>48</v>
      </c>
      <c r="C56" s="163" t="s">
        <v>48</v>
      </c>
      <c r="D56" s="163" t="s">
        <v>48</v>
      </c>
      <c r="E56" s="163" t="s">
        <v>48</v>
      </c>
      <c r="F56" s="163" t="s">
        <v>48</v>
      </c>
      <c r="G56" s="158"/>
      <c r="H56" s="158"/>
      <c r="I56" s="158"/>
      <c r="J56" s="158"/>
      <c r="K56" s="158"/>
      <c r="L56" s="158"/>
      <c r="M56" s="158"/>
      <c r="N56" s="158"/>
      <c r="O56" s="158"/>
    </row>
    <row r="57" customFormat="false" ht="12" hidden="false" customHeight="true" outlineLevel="0" collapsed="false">
      <c r="A57" s="160"/>
      <c r="B57" s="156"/>
      <c r="C57" s="156"/>
      <c r="D57" s="156"/>
      <c r="E57" s="156"/>
      <c r="F57" s="156"/>
      <c r="G57" s="165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66"/>
      <c r="C58" s="167"/>
      <c r="D58" s="168"/>
      <c r="E58" s="167"/>
      <c r="F58" s="169"/>
      <c r="G58" s="0"/>
      <c r="H58" s="0"/>
      <c r="I58" s="0"/>
      <c r="J58" s="0"/>
      <c r="K58" s="0"/>
      <c r="L58" s="0"/>
      <c r="M58" s="0"/>
      <c r="N58" s="0"/>
      <c r="O58" s="0"/>
    </row>
    <row r="59" s="75" customFormat="true" ht="12" hidden="false" customHeight="true" outlineLevel="0" collapsed="false">
      <c r="A59" s="116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8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78"/>
      <c r="B62" s="0"/>
      <c r="C62" s="0"/>
      <c r="D62" s="0"/>
      <c r="E62" s="0"/>
      <c r="F62" s="0"/>
    </row>
    <row r="63" customFormat="false" ht="12" hidden="false" customHeight="true" outlineLevel="0" collapsed="false">
      <c r="A63" s="78"/>
      <c r="B63" s="0"/>
      <c r="C63" s="0"/>
      <c r="D63" s="0"/>
      <c r="E63" s="0"/>
      <c r="F63" s="0"/>
    </row>
    <row r="64" customFormat="false" ht="12" hidden="false" customHeight="true" outlineLevel="0" collapsed="false">
      <c r="A64" s="78"/>
      <c r="B64" s="0"/>
      <c r="C64" s="0"/>
      <c r="D64" s="0"/>
      <c r="E64" s="0"/>
      <c r="F64" s="0"/>
    </row>
    <row r="65" customFormat="false" ht="12" hidden="false" customHeight="true" outlineLevel="0" collapsed="false">
      <c r="A65" s="78"/>
      <c r="B65" s="0"/>
      <c r="C65" s="0"/>
      <c r="D65" s="0"/>
      <c r="E65" s="0"/>
      <c r="F65" s="0"/>
    </row>
    <row r="66" customFormat="false" ht="12" hidden="false" customHeight="true" outlineLevel="0" collapsed="false">
      <c r="A66" s="78"/>
      <c r="B66" s="0"/>
      <c r="C66" s="0"/>
      <c r="D66" s="0"/>
      <c r="E66" s="0"/>
      <c r="F66" s="0"/>
    </row>
    <row r="67" customFormat="false" ht="12" hidden="false" customHeight="true" outlineLevel="0" collapsed="false">
      <c r="A67" s="78"/>
      <c r="B67" s="0"/>
      <c r="C67" s="0"/>
      <c r="D67" s="0"/>
      <c r="E67" s="0"/>
      <c r="F67" s="0"/>
    </row>
    <row r="68" customFormat="false" ht="12" hidden="false" customHeight="true" outlineLevel="0" collapsed="false">
      <c r="A68" s="78"/>
      <c r="B68" s="0"/>
      <c r="C68" s="0"/>
      <c r="D68" s="0"/>
      <c r="E68" s="0"/>
      <c r="F68" s="0"/>
    </row>
    <row r="69" customFormat="false" ht="12" hidden="false" customHeight="true" outlineLevel="0" collapsed="false">
      <c r="A69" s="78"/>
      <c r="B69" s="0"/>
      <c r="C69" s="0"/>
      <c r="D69" s="0"/>
      <c r="E69" s="0"/>
      <c r="F69" s="0"/>
    </row>
    <row r="70" customFormat="false" ht="12" hidden="false" customHeight="true" outlineLevel="0" collapsed="false">
      <c r="A70" s="78"/>
      <c r="B70" s="0"/>
      <c r="C70" s="0"/>
      <c r="D70" s="0"/>
      <c r="E70" s="0"/>
      <c r="F70" s="0"/>
    </row>
    <row r="71" customFormat="false" ht="12" hidden="false" customHeight="true" outlineLevel="0" collapsed="false">
      <c r="A71" s="78"/>
      <c r="B71" s="0"/>
      <c r="C71" s="0"/>
      <c r="D71" s="0"/>
      <c r="E71" s="0"/>
      <c r="F71" s="0"/>
    </row>
    <row r="72" customFormat="false" ht="12" hidden="false" customHeight="true" outlineLevel="0" collapsed="false">
      <c r="A72" s="78"/>
      <c r="B72" s="0"/>
      <c r="C72" s="0"/>
      <c r="D72" s="0"/>
      <c r="E72" s="0"/>
      <c r="F72" s="0"/>
    </row>
    <row r="73" customFormat="false" ht="12" hidden="false" customHeight="true" outlineLevel="0" collapsed="false">
      <c r="A73" s="78"/>
      <c r="B73" s="0"/>
      <c r="C73" s="0"/>
      <c r="D73" s="0"/>
      <c r="E73" s="0"/>
      <c r="F73" s="0"/>
    </row>
    <row r="74" customFormat="false" ht="12" hidden="false" customHeight="true" outlineLevel="0" collapsed="false">
      <c r="A74" s="78"/>
      <c r="B74" s="0"/>
      <c r="C74" s="0"/>
      <c r="D74" s="0"/>
      <c r="E74" s="0"/>
      <c r="F74" s="0"/>
    </row>
    <row r="75" customFormat="false" ht="12" hidden="false" customHeight="true" outlineLevel="0" collapsed="false">
      <c r="A75" s="78"/>
      <c r="B75" s="0"/>
      <c r="C75" s="0"/>
      <c r="D75" s="0"/>
      <c r="E75" s="0"/>
      <c r="F75" s="0"/>
    </row>
    <row r="76" customFormat="false" ht="12" hidden="false" customHeight="true" outlineLevel="0" collapsed="false">
      <c r="A76" s="78"/>
      <c r="B76" s="0"/>
      <c r="C76" s="0"/>
      <c r="D76" s="0"/>
      <c r="E76" s="0"/>
      <c r="F76" s="0"/>
    </row>
    <row r="77" customFormat="false" ht="12" hidden="false" customHeight="true" outlineLevel="0" collapsed="false">
      <c r="A77" s="78"/>
      <c r="B77" s="0"/>
      <c r="C77" s="0"/>
      <c r="D77" s="0"/>
      <c r="E77" s="0"/>
      <c r="F77" s="0"/>
    </row>
    <row r="78" customFormat="false" ht="12" hidden="false" customHeight="true" outlineLevel="0" collapsed="false">
      <c r="A78" s="78"/>
      <c r="B78" s="0"/>
      <c r="C78" s="0"/>
      <c r="D78" s="0"/>
      <c r="E78" s="0"/>
      <c r="F78" s="0"/>
    </row>
    <row r="79" customFormat="false" ht="12" hidden="false" customHeight="true" outlineLevel="0" collapsed="false">
      <c r="A79" s="78"/>
      <c r="B79" s="0"/>
      <c r="C79" s="0"/>
      <c r="D79" s="0"/>
      <c r="E79" s="0"/>
      <c r="F79" s="0"/>
    </row>
    <row r="80" customFormat="false" ht="12" hidden="false" customHeight="true" outlineLevel="0" collapsed="false">
      <c r="A80" s="78"/>
      <c r="B80" s="0"/>
      <c r="C80" s="0"/>
      <c r="D80" s="0"/>
      <c r="E80" s="0"/>
      <c r="F80" s="0"/>
    </row>
    <row r="81" customFormat="false" ht="12" hidden="false" customHeight="true" outlineLevel="0" collapsed="false">
      <c r="A81" s="78"/>
      <c r="B81" s="0"/>
      <c r="C81" s="0"/>
      <c r="D81" s="0"/>
      <c r="E81" s="0"/>
      <c r="F81" s="0"/>
    </row>
    <row r="82" customFormat="false" ht="12" hidden="false" customHeight="true" outlineLevel="0" collapsed="false">
      <c r="A82" s="78"/>
      <c r="B82" s="0"/>
      <c r="C82" s="0"/>
      <c r="D82" s="0"/>
      <c r="E82" s="0"/>
      <c r="F82" s="0"/>
    </row>
    <row r="83" customFormat="false" ht="12" hidden="false" customHeight="true" outlineLevel="0" collapsed="false">
      <c r="A83" s="78"/>
      <c r="B83" s="0"/>
      <c r="C83" s="0"/>
      <c r="D83" s="0"/>
      <c r="E83" s="0"/>
      <c r="F83" s="0"/>
    </row>
    <row r="84" customFormat="false" ht="12" hidden="false" customHeight="true" outlineLevel="0" collapsed="false">
      <c r="A84" s="78"/>
      <c r="B84" s="0"/>
      <c r="C84" s="0"/>
      <c r="D84" s="0"/>
      <c r="E84" s="0"/>
      <c r="F84" s="0"/>
    </row>
    <row r="85" customFormat="false" ht="12" hidden="false" customHeight="true" outlineLevel="0" collapsed="false">
      <c r="A85" s="78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 im Land Brandenburg Januar 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08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0.7"/>
    <col collapsed="false" customWidth="true" hidden="false" outlineLevel="0" max="7" min="2" style="141" width="10.71"/>
    <col collapsed="false" customWidth="true" hidden="false" outlineLevel="0" max="8" min="8" style="141" width="5.28"/>
    <col collapsed="false" customWidth="true" hidden="false" outlineLevel="0" max="16" min="9" style="141" width="9.28"/>
    <col collapsed="false" customWidth="true" hidden="false" outlineLevel="0" max="17" min="17" style="141" width="3.85"/>
    <col collapsed="false" customWidth="true" hidden="false" outlineLevel="0" max="19" min="18" style="141" width="9.28"/>
    <col collapsed="false" customWidth="false" hidden="false" outlineLevel="0" max="257" min="20" style="141" width="11.42"/>
  </cols>
  <sheetData>
    <row r="1" s="173" customFormat="true" ht="12" hidden="false" customHeight="true" outlineLevel="0" collapsed="false">
      <c r="A1" s="142" t="s">
        <v>213</v>
      </c>
      <c r="B1" s="142"/>
      <c r="C1" s="142"/>
      <c r="D1" s="142"/>
      <c r="E1" s="142"/>
      <c r="F1" s="142"/>
      <c r="G1" s="142"/>
    </row>
    <row r="2" s="174" customFormat="true" ht="12" hidden="false" customHeight="true" outlineLevel="0" collapsed="false">
      <c r="A2" s="142" t="s">
        <v>214</v>
      </c>
      <c r="B2" s="142"/>
      <c r="C2" s="142"/>
      <c r="D2" s="142"/>
      <c r="E2" s="142"/>
      <c r="F2" s="142"/>
      <c r="G2" s="142"/>
    </row>
    <row r="3" s="144" customFormat="true" ht="12" hidden="false" customHeight="true" outlineLevel="0" collapsed="false">
      <c r="A3" s="143"/>
      <c r="B3" s="175"/>
      <c r="C3" s="143"/>
      <c r="D3" s="143"/>
      <c r="E3" s="143"/>
      <c r="F3" s="143"/>
      <c r="G3" s="143"/>
    </row>
    <row r="4" s="144" customFormat="true" ht="12.6" hidden="false" customHeight="true" outlineLevel="0" collapsed="false">
      <c r="A4" s="145" t="s">
        <v>185</v>
      </c>
      <c r="B4" s="80" t="s">
        <v>215</v>
      </c>
      <c r="C4" s="80"/>
      <c r="D4" s="80"/>
      <c r="E4" s="80"/>
      <c r="F4" s="80"/>
      <c r="G4" s="80"/>
    </row>
    <row r="5" s="148" customFormat="true" ht="12.6" hidden="false" customHeight="true" outlineLevel="0" collapsed="false">
      <c r="A5" s="145"/>
      <c r="B5" s="147" t="s">
        <v>182</v>
      </c>
      <c r="C5" s="176" t="s">
        <v>216</v>
      </c>
      <c r="D5" s="147" t="s">
        <v>187</v>
      </c>
      <c r="E5" s="147" t="s">
        <v>114</v>
      </c>
      <c r="F5" s="147"/>
      <c r="G5" s="85" t="s">
        <v>115</v>
      </c>
    </row>
    <row r="6" s="148" customFormat="true" ht="12.6" hidden="false" customHeight="true" outlineLevel="0" collapsed="false">
      <c r="A6" s="145"/>
      <c r="B6" s="147"/>
      <c r="C6" s="176"/>
      <c r="D6" s="147"/>
      <c r="E6" s="147" t="s">
        <v>139</v>
      </c>
      <c r="F6" s="147" t="s">
        <v>188</v>
      </c>
      <c r="G6" s="85"/>
    </row>
    <row r="7" s="148" customFormat="true" ht="12.6" hidden="false" customHeight="true" outlineLevel="0" collapsed="false">
      <c r="A7" s="145"/>
      <c r="B7" s="147"/>
      <c r="C7" s="176"/>
      <c r="D7" s="147"/>
      <c r="E7" s="147"/>
      <c r="F7" s="147"/>
      <c r="G7" s="85"/>
    </row>
    <row r="8" s="148" customFormat="true" ht="12.6" hidden="false" customHeight="true" outlineLevel="0" collapsed="false">
      <c r="A8" s="145"/>
      <c r="B8" s="149" t="s">
        <v>94</v>
      </c>
      <c r="C8" s="149" t="s">
        <v>120</v>
      </c>
      <c r="D8" s="147" t="s">
        <v>95</v>
      </c>
      <c r="E8" s="147" t="s">
        <v>94</v>
      </c>
      <c r="F8" s="147" t="s">
        <v>95</v>
      </c>
      <c r="G8" s="146" t="s">
        <v>96</v>
      </c>
      <c r="H8" s="177"/>
    </row>
    <row r="9" s="148" customFormat="true" ht="12" hidden="false" customHeight="true" outlineLevel="0" collapsed="false">
      <c r="A9" s="178"/>
      <c r="B9" s="179"/>
      <c r="C9" s="179"/>
      <c r="D9" s="179"/>
      <c r="E9" s="180"/>
      <c r="F9" s="181"/>
      <c r="G9" s="179"/>
    </row>
    <row r="10" s="148" customFormat="true" ht="12" hidden="false" customHeight="true" outlineLevel="0" collapsed="false">
      <c r="B10" s="182" t="s">
        <v>189</v>
      </c>
      <c r="C10" s="182"/>
      <c r="D10" s="182"/>
      <c r="E10" s="182"/>
      <c r="F10" s="182"/>
      <c r="G10" s="182"/>
    </row>
    <row r="11" s="148" customFormat="true" ht="12" hidden="false" customHeight="true" outlineLevel="0" collapsed="false">
      <c r="A11" s="154" t="s">
        <v>190</v>
      </c>
      <c r="B11" s="153"/>
      <c r="C11" s="153"/>
      <c r="D11" s="183"/>
      <c r="E11" s="153"/>
      <c r="F11" s="153"/>
      <c r="G11" s="153"/>
    </row>
    <row r="12" s="148" customFormat="true" ht="12" hidden="false" customHeight="true" outlineLevel="0" collapsed="false">
      <c r="A12" s="154" t="s">
        <v>191</v>
      </c>
      <c r="B12" s="103" t="n">
        <v>3</v>
      </c>
      <c r="C12" s="103" t="n">
        <v>2</v>
      </c>
      <c r="D12" s="137" t="n">
        <v>0.2</v>
      </c>
      <c r="E12" s="103" t="n">
        <v>3</v>
      </c>
      <c r="F12" s="137" t="n">
        <v>3.4</v>
      </c>
      <c r="G12" s="103" t="n">
        <v>256</v>
      </c>
      <c r="I12" s="0"/>
      <c r="J12" s="0"/>
      <c r="K12" s="98"/>
      <c r="L12" s="0"/>
      <c r="M12" s="98"/>
      <c r="N12" s="0"/>
    </row>
    <row r="13" s="148" customFormat="true" ht="12" hidden="false" customHeight="true" outlineLevel="0" collapsed="false">
      <c r="A13" s="154" t="s">
        <v>192</v>
      </c>
      <c r="B13" s="103" t="n">
        <v>4</v>
      </c>
      <c r="C13" s="103" t="n">
        <v>3</v>
      </c>
      <c r="D13" s="137" t="n">
        <v>1.4</v>
      </c>
      <c r="E13" s="103" t="n">
        <v>4</v>
      </c>
      <c r="F13" s="137" t="n">
        <v>5.6</v>
      </c>
      <c r="G13" s="103" t="n">
        <v>554</v>
      </c>
      <c r="I13" s="0"/>
      <c r="J13" s="0"/>
      <c r="K13" s="98"/>
      <c r="L13" s="0"/>
      <c r="M13" s="98"/>
      <c r="N13" s="0"/>
    </row>
    <row r="14" s="148" customFormat="true" ht="12" hidden="false" customHeight="true" outlineLevel="0" collapsed="false">
      <c r="A14" s="154" t="s">
        <v>193</v>
      </c>
      <c r="B14" s="103" t="n">
        <v>1</v>
      </c>
      <c r="C14" s="103" t="n">
        <v>1</v>
      </c>
      <c r="D14" s="137" t="n">
        <v>0.6</v>
      </c>
      <c r="E14" s="103" t="n">
        <v>1</v>
      </c>
      <c r="F14" s="137" t="n">
        <v>1.5</v>
      </c>
      <c r="G14" s="103" t="n">
        <v>180</v>
      </c>
      <c r="I14" s="0"/>
      <c r="J14" s="0"/>
      <c r="K14" s="98"/>
      <c r="L14" s="0"/>
      <c r="M14" s="98"/>
      <c r="N14" s="0"/>
    </row>
    <row r="15" s="148" customFormat="true" ht="12" hidden="false" customHeight="true" outlineLevel="0" collapsed="false">
      <c r="A15" s="154" t="s">
        <v>21</v>
      </c>
      <c r="B15" s="103" t="n">
        <v>13</v>
      </c>
      <c r="C15" s="103" t="n">
        <v>39</v>
      </c>
      <c r="D15" s="137" t="n">
        <v>21.8</v>
      </c>
      <c r="E15" s="103" t="n">
        <v>26</v>
      </c>
      <c r="F15" s="137" t="n">
        <v>30.9</v>
      </c>
      <c r="G15" s="103" t="n">
        <v>8506</v>
      </c>
      <c r="I15" s="0"/>
      <c r="J15" s="0"/>
      <c r="K15" s="98"/>
      <c r="L15" s="0"/>
      <c r="M15" s="98"/>
      <c r="N15" s="0"/>
    </row>
    <row r="16" s="148" customFormat="true" ht="12" hidden="false" customHeight="true" outlineLevel="0" collapsed="false">
      <c r="A16" s="154" t="s">
        <v>194</v>
      </c>
      <c r="B16" s="103"/>
      <c r="C16" s="103"/>
      <c r="D16" s="137"/>
      <c r="E16" s="103"/>
      <c r="F16" s="137"/>
      <c r="G16" s="103"/>
      <c r="I16" s="0"/>
      <c r="J16" s="0"/>
      <c r="K16" s="98"/>
      <c r="L16" s="0"/>
      <c r="M16" s="98"/>
      <c r="N16" s="0"/>
    </row>
    <row r="17" s="148" customFormat="true" ht="12" hidden="false" customHeight="true" outlineLevel="0" collapsed="false">
      <c r="A17" s="154" t="s">
        <v>195</v>
      </c>
      <c r="B17" s="103" t="n">
        <v>22</v>
      </c>
      <c r="C17" s="103" t="n">
        <v>13</v>
      </c>
      <c r="D17" s="137" t="n">
        <v>3.7</v>
      </c>
      <c r="E17" s="103" t="n">
        <v>24</v>
      </c>
      <c r="F17" s="137" t="n">
        <v>24.7</v>
      </c>
      <c r="G17" s="103" t="n">
        <v>2794</v>
      </c>
      <c r="I17" s="0"/>
      <c r="J17" s="0"/>
      <c r="K17" s="98"/>
      <c r="L17" s="0"/>
      <c r="M17" s="98"/>
      <c r="N17" s="0"/>
    </row>
    <row r="18" s="148" customFormat="true" ht="12" hidden="false" customHeight="true" outlineLevel="0" collapsed="false">
      <c r="A18" s="154" t="s">
        <v>196</v>
      </c>
      <c r="B18" s="103" t="n">
        <v>31</v>
      </c>
      <c r="C18" s="103" t="n">
        <v>18</v>
      </c>
      <c r="D18" s="137" t="n">
        <v>6.3</v>
      </c>
      <c r="E18" s="103" t="n">
        <v>31</v>
      </c>
      <c r="F18" s="137" t="n">
        <v>35.7</v>
      </c>
      <c r="G18" s="103" t="n">
        <v>3482</v>
      </c>
      <c r="I18" s="0"/>
      <c r="J18" s="0"/>
      <c r="K18" s="98"/>
      <c r="L18" s="0"/>
      <c r="M18" s="98"/>
      <c r="N18" s="0"/>
    </row>
    <row r="19" s="148" customFormat="true" ht="12" hidden="false" customHeight="true" outlineLevel="0" collapsed="false">
      <c r="A19" s="154" t="s">
        <v>197</v>
      </c>
      <c r="B19" s="103" t="n">
        <v>4</v>
      </c>
      <c r="C19" s="103" t="n">
        <v>2</v>
      </c>
      <c r="D19" s="137" t="n">
        <v>0.1</v>
      </c>
      <c r="E19" s="103" t="n">
        <v>4</v>
      </c>
      <c r="F19" s="137" t="n">
        <v>4.6</v>
      </c>
      <c r="G19" s="103" t="n">
        <v>544</v>
      </c>
      <c r="I19" s="0"/>
      <c r="J19" s="0"/>
      <c r="K19" s="98"/>
      <c r="L19" s="0"/>
      <c r="M19" s="98"/>
      <c r="N19" s="0"/>
    </row>
    <row r="20" s="148" customFormat="true" ht="12" hidden="false" customHeight="true" outlineLevel="0" collapsed="false">
      <c r="A20" s="154" t="s">
        <v>198</v>
      </c>
      <c r="B20" s="103" t="n">
        <v>39</v>
      </c>
      <c r="C20" s="103" t="n">
        <v>27</v>
      </c>
      <c r="D20" s="137" t="n">
        <v>6.3</v>
      </c>
      <c r="E20" s="103" t="n">
        <v>42</v>
      </c>
      <c r="F20" s="137" t="n">
        <v>50.5</v>
      </c>
      <c r="G20" s="103" t="n">
        <v>5881</v>
      </c>
      <c r="I20" s="0"/>
      <c r="J20" s="0"/>
      <c r="K20" s="98"/>
      <c r="L20" s="0"/>
      <c r="M20" s="98"/>
      <c r="N20" s="0"/>
    </row>
    <row r="21" s="148" customFormat="true" ht="12" hidden="false" customHeight="true" outlineLevel="0" collapsed="false">
      <c r="A21" s="154" t="s">
        <v>199</v>
      </c>
      <c r="B21" s="103" t="n">
        <v>20</v>
      </c>
      <c r="C21" s="103" t="n">
        <v>12</v>
      </c>
      <c r="D21" s="137" t="n">
        <v>6.2</v>
      </c>
      <c r="E21" s="103" t="n">
        <v>21</v>
      </c>
      <c r="F21" s="137" t="n">
        <v>24.2</v>
      </c>
      <c r="G21" s="103" t="n">
        <v>2676</v>
      </c>
      <c r="I21" s="0"/>
      <c r="J21" s="0"/>
      <c r="K21" s="98"/>
      <c r="L21" s="0"/>
      <c r="M21" s="98"/>
      <c r="N21" s="0"/>
    </row>
    <row r="22" s="148" customFormat="true" ht="12" hidden="false" customHeight="true" outlineLevel="0" collapsed="false">
      <c r="A22" s="154" t="s">
        <v>200</v>
      </c>
      <c r="B22" s="103" t="n">
        <v>41</v>
      </c>
      <c r="C22" s="103" t="n">
        <v>26</v>
      </c>
      <c r="D22" s="137" t="n">
        <v>12.2</v>
      </c>
      <c r="E22" s="103" t="n">
        <v>45</v>
      </c>
      <c r="F22" s="137" t="n">
        <v>50.7</v>
      </c>
      <c r="G22" s="103" t="n">
        <v>5836</v>
      </c>
      <c r="I22" s="0"/>
      <c r="J22" s="0"/>
      <c r="K22" s="98"/>
      <c r="L22" s="0"/>
      <c r="M22" s="98"/>
      <c r="N22" s="0"/>
    </row>
    <row r="23" s="148" customFormat="true" ht="12" hidden="false" customHeight="true" outlineLevel="0" collapsed="false">
      <c r="A23" s="154" t="s">
        <v>201</v>
      </c>
      <c r="B23" s="103" t="n">
        <v>3</v>
      </c>
      <c r="C23" s="103" t="n">
        <v>2</v>
      </c>
      <c r="D23" s="137" t="n">
        <v>2.3</v>
      </c>
      <c r="E23" s="103" t="n">
        <v>3</v>
      </c>
      <c r="F23" s="137" t="n">
        <v>3.9</v>
      </c>
      <c r="G23" s="103" t="n">
        <v>436</v>
      </c>
      <c r="I23" s="0"/>
      <c r="J23" s="0"/>
      <c r="K23" s="98"/>
      <c r="L23" s="0"/>
      <c r="M23" s="98"/>
      <c r="N23" s="0"/>
    </row>
    <row r="24" s="148" customFormat="true" ht="12" hidden="false" customHeight="true" outlineLevel="0" collapsed="false">
      <c r="A24" s="154" t="s">
        <v>202</v>
      </c>
      <c r="B24" s="103" t="n">
        <v>24</v>
      </c>
      <c r="C24" s="103" t="n">
        <v>17</v>
      </c>
      <c r="D24" s="137" t="n">
        <v>7.2</v>
      </c>
      <c r="E24" s="103" t="n">
        <v>27</v>
      </c>
      <c r="F24" s="137" t="n">
        <v>32.3</v>
      </c>
      <c r="G24" s="103" t="n">
        <v>3874</v>
      </c>
      <c r="I24" s="0"/>
      <c r="J24" s="0"/>
      <c r="K24" s="98"/>
      <c r="L24" s="0"/>
      <c r="M24" s="98"/>
      <c r="N24" s="0"/>
    </row>
    <row r="25" s="148" customFormat="true" ht="12" hidden="false" customHeight="true" outlineLevel="0" collapsed="false">
      <c r="A25" s="154" t="s">
        <v>203</v>
      </c>
      <c r="B25" s="103" t="n">
        <v>2</v>
      </c>
      <c r="C25" s="103" t="n">
        <v>2</v>
      </c>
      <c r="D25" s="137" t="n">
        <v>1.3</v>
      </c>
      <c r="E25" s="103" t="n">
        <v>2</v>
      </c>
      <c r="F25" s="137" t="n">
        <v>2.7</v>
      </c>
      <c r="G25" s="103" t="n">
        <v>292</v>
      </c>
      <c r="I25" s="0"/>
      <c r="J25" s="0"/>
      <c r="K25" s="98"/>
      <c r="L25" s="0"/>
      <c r="M25" s="98"/>
      <c r="N25" s="0"/>
    </row>
    <row r="26" s="148" customFormat="true" ht="12" hidden="false" customHeight="true" outlineLevel="0" collapsed="false">
      <c r="A26" s="154" t="s">
        <v>204</v>
      </c>
      <c r="B26" s="103" t="n">
        <v>60</v>
      </c>
      <c r="C26" s="103" t="n">
        <v>41</v>
      </c>
      <c r="D26" s="137" t="n">
        <v>26</v>
      </c>
      <c r="E26" s="103" t="n">
        <v>61</v>
      </c>
      <c r="F26" s="137" t="n">
        <v>75.9</v>
      </c>
      <c r="G26" s="103" t="n">
        <v>9229</v>
      </c>
      <c r="I26" s="0"/>
      <c r="J26" s="0"/>
      <c r="K26" s="98"/>
      <c r="L26" s="0"/>
      <c r="M26" s="98"/>
      <c r="N26" s="0"/>
    </row>
    <row r="27" s="148" customFormat="true" ht="12" hidden="false" customHeight="true" outlineLevel="0" collapsed="false">
      <c r="A27" s="154" t="s">
        <v>205</v>
      </c>
      <c r="B27" s="103" t="n">
        <v>5</v>
      </c>
      <c r="C27" s="103" t="n">
        <v>3</v>
      </c>
      <c r="D27" s="137" t="n">
        <v>0.7</v>
      </c>
      <c r="E27" s="103" t="n">
        <v>5</v>
      </c>
      <c r="F27" s="137" t="n">
        <v>4.8</v>
      </c>
      <c r="G27" s="103" t="n">
        <v>568</v>
      </c>
      <c r="I27" s="0"/>
      <c r="J27" s="0"/>
      <c r="K27" s="98"/>
      <c r="L27" s="0"/>
      <c r="M27" s="98"/>
      <c r="N27" s="0"/>
    </row>
    <row r="28" s="148" customFormat="true" ht="12" hidden="false" customHeight="true" outlineLevel="0" collapsed="false">
      <c r="A28" s="154" t="s">
        <v>206</v>
      </c>
      <c r="B28" s="103" t="n">
        <v>8</v>
      </c>
      <c r="C28" s="103" t="n">
        <v>4</v>
      </c>
      <c r="D28" s="137" t="n">
        <v>1.2</v>
      </c>
      <c r="E28" s="103" t="n">
        <v>8</v>
      </c>
      <c r="F28" s="137" t="n">
        <v>9.2</v>
      </c>
      <c r="G28" s="103" t="n">
        <v>906</v>
      </c>
      <c r="I28" s="0"/>
      <c r="J28" s="0"/>
      <c r="K28" s="98"/>
      <c r="L28" s="0"/>
      <c r="M28" s="98"/>
      <c r="N28" s="0"/>
    </row>
    <row r="29" s="148" customFormat="true" ht="12" hidden="false" customHeight="true" outlineLevel="0" collapsed="false">
      <c r="A29" s="154" t="s">
        <v>207</v>
      </c>
      <c r="B29" s="103" t="n">
        <v>18</v>
      </c>
      <c r="C29" s="103" t="n">
        <v>9</v>
      </c>
      <c r="D29" s="137" t="n">
        <v>0.5</v>
      </c>
      <c r="E29" s="103" t="n">
        <v>18</v>
      </c>
      <c r="F29" s="137" t="n">
        <v>18.5</v>
      </c>
      <c r="G29" s="103" t="n">
        <v>1829</v>
      </c>
      <c r="I29" s="0"/>
      <c r="J29" s="0"/>
      <c r="K29" s="98"/>
      <c r="L29" s="0"/>
      <c r="M29" s="98"/>
      <c r="N29" s="0"/>
    </row>
    <row r="30" s="148" customFormat="true" ht="12" hidden="false" customHeight="true" outlineLevel="0" collapsed="false">
      <c r="A30" s="154" t="s">
        <v>208</v>
      </c>
      <c r="B30" s="103" t="n">
        <v>3</v>
      </c>
      <c r="C30" s="103" t="n">
        <v>2</v>
      </c>
      <c r="D30" s="137" t="n">
        <v>1.5</v>
      </c>
      <c r="E30" s="103" t="n">
        <v>3</v>
      </c>
      <c r="F30" s="137" t="n">
        <v>3.2</v>
      </c>
      <c r="G30" s="103" t="n">
        <v>381</v>
      </c>
      <c r="I30" s="0"/>
      <c r="J30" s="0"/>
      <c r="K30" s="98"/>
      <c r="L30" s="0"/>
      <c r="M30" s="98"/>
      <c r="N30" s="0"/>
    </row>
    <row r="31" s="148" customFormat="true" ht="12" hidden="false" customHeight="true" outlineLevel="0" collapsed="false">
      <c r="A31" s="154"/>
      <c r="B31" s="103"/>
      <c r="C31" s="103"/>
      <c r="D31" s="137"/>
      <c r="E31" s="103"/>
      <c r="F31" s="137"/>
      <c r="G31" s="103"/>
    </row>
    <row r="32" s="159" customFormat="true" ht="12" hidden="false" customHeight="true" outlineLevel="0" collapsed="false">
      <c r="A32" s="157" t="s">
        <v>209</v>
      </c>
      <c r="B32" s="97" t="n">
        <v>301</v>
      </c>
      <c r="C32" s="97" t="n">
        <v>222</v>
      </c>
      <c r="D32" s="136" t="n">
        <v>99.4</v>
      </c>
      <c r="E32" s="97" t="n">
        <v>328</v>
      </c>
      <c r="F32" s="136" t="n">
        <v>382.4</v>
      </c>
      <c r="G32" s="97" t="n">
        <v>48224</v>
      </c>
      <c r="I32" s="0"/>
      <c r="J32" s="0"/>
      <c r="K32" s="98"/>
      <c r="L32" s="0"/>
      <c r="M32" s="98"/>
      <c r="N32" s="0"/>
    </row>
    <row r="33" customFormat="false" ht="12" hidden="false" customHeight="true" outlineLevel="0" collapsed="false">
      <c r="A33" s="160"/>
      <c r="B33" s="166"/>
      <c r="C33" s="166"/>
      <c r="D33" s="167"/>
      <c r="E33" s="184"/>
      <c r="F33" s="185"/>
      <c r="G33" s="172"/>
    </row>
    <row r="34" customFormat="false" ht="12" hidden="false" customHeight="true" outlineLevel="0" collapsed="false">
      <c r="A34" s="186"/>
      <c r="B34" s="161" t="s">
        <v>210</v>
      </c>
      <c r="C34" s="161"/>
      <c r="D34" s="161"/>
      <c r="E34" s="161"/>
      <c r="F34" s="161"/>
      <c r="G34" s="161"/>
    </row>
    <row r="35" customFormat="false" ht="12" hidden="false" customHeight="true" outlineLevel="0" collapsed="false">
      <c r="A35" s="154" t="s">
        <v>190</v>
      </c>
      <c r="B35" s="166"/>
      <c r="C35" s="166"/>
      <c r="D35" s="167"/>
      <c r="E35" s="184"/>
      <c r="F35" s="171"/>
      <c r="G35" s="172"/>
    </row>
    <row r="36" customFormat="false" ht="12" hidden="false" customHeight="true" outlineLevel="0" collapsed="false">
      <c r="A36" s="154" t="s">
        <v>191</v>
      </c>
      <c r="B36" s="162" t="s">
        <v>48</v>
      </c>
      <c r="C36" s="162" t="s">
        <v>48</v>
      </c>
      <c r="D36" s="162" t="s">
        <v>48</v>
      </c>
      <c r="E36" s="162" t="s">
        <v>48</v>
      </c>
      <c r="F36" s="162" t="s">
        <v>48</v>
      </c>
      <c r="G36" s="162" t="s">
        <v>48</v>
      </c>
      <c r="I36" s="0"/>
      <c r="J36" s="0"/>
      <c r="K36" s="98"/>
      <c r="L36" s="0"/>
      <c r="M36" s="98"/>
      <c r="N36" s="0"/>
    </row>
    <row r="37" customFormat="false" ht="12" hidden="false" customHeight="true" outlineLevel="0" collapsed="false">
      <c r="A37" s="154" t="s">
        <v>192</v>
      </c>
      <c r="B37" s="162" t="s">
        <v>48</v>
      </c>
      <c r="C37" s="162" t="s">
        <v>48</v>
      </c>
      <c r="D37" s="162" t="s">
        <v>48</v>
      </c>
      <c r="E37" s="162" t="s">
        <v>48</v>
      </c>
      <c r="F37" s="162" t="s">
        <v>48</v>
      </c>
      <c r="G37" s="162" t="s">
        <v>48</v>
      </c>
      <c r="H37" s="187"/>
      <c r="I37" s="0"/>
      <c r="J37" s="0"/>
      <c r="K37" s="98"/>
      <c r="L37" s="0"/>
      <c r="M37" s="98"/>
      <c r="N37" s="0"/>
    </row>
    <row r="38" customFormat="false" ht="12" hidden="false" customHeight="true" outlineLevel="0" collapsed="false">
      <c r="A38" s="154" t="s">
        <v>193</v>
      </c>
      <c r="B38" s="162" t="s">
        <v>48</v>
      </c>
      <c r="C38" s="162" t="s">
        <v>48</v>
      </c>
      <c r="D38" s="162" t="s">
        <v>48</v>
      </c>
      <c r="E38" s="162" t="s">
        <v>48</v>
      </c>
      <c r="F38" s="162" t="s">
        <v>48</v>
      </c>
      <c r="G38" s="162" t="s">
        <v>48</v>
      </c>
      <c r="H38" s="187"/>
      <c r="I38" s="0"/>
      <c r="J38" s="0"/>
      <c r="K38" s="98"/>
      <c r="L38" s="0"/>
      <c r="M38" s="98"/>
      <c r="N38" s="0"/>
    </row>
    <row r="39" customFormat="false" ht="12" hidden="false" customHeight="true" outlineLevel="0" collapsed="false">
      <c r="A39" s="154" t="s">
        <v>21</v>
      </c>
      <c r="B39" s="162" t="s">
        <v>48</v>
      </c>
      <c r="C39" s="162" t="s">
        <v>48</v>
      </c>
      <c r="D39" s="162" t="s">
        <v>48</v>
      </c>
      <c r="E39" s="162" t="s">
        <v>48</v>
      </c>
      <c r="F39" s="162" t="s">
        <v>48</v>
      </c>
      <c r="G39" s="162" t="s">
        <v>48</v>
      </c>
      <c r="H39" s="188"/>
      <c r="I39" s="0"/>
      <c r="J39" s="0"/>
      <c r="K39" s="98"/>
      <c r="L39" s="0"/>
      <c r="M39" s="98"/>
      <c r="N39" s="0"/>
    </row>
    <row r="40" customFormat="false" ht="12" hidden="false" customHeight="true" outlineLevel="0" collapsed="false">
      <c r="A40" s="154" t="s">
        <v>194</v>
      </c>
      <c r="B40" s="162"/>
      <c r="C40" s="162"/>
      <c r="D40" s="162"/>
      <c r="E40" s="162"/>
      <c r="F40" s="162"/>
      <c r="G40" s="162"/>
      <c r="H40" s="188"/>
      <c r="I40" s="0"/>
      <c r="J40" s="0"/>
      <c r="K40" s="98"/>
      <c r="L40" s="0"/>
      <c r="M40" s="98"/>
      <c r="N40" s="0"/>
    </row>
    <row r="41" customFormat="false" ht="12" hidden="false" customHeight="true" outlineLevel="0" collapsed="false">
      <c r="A41" s="154" t="s">
        <v>195</v>
      </c>
      <c r="B41" s="162" t="s">
        <v>48</v>
      </c>
      <c r="C41" s="162" t="s">
        <v>48</v>
      </c>
      <c r="D41" s="162" t="s">
        <v>48</v>
      </c>
      <c r="E41" s="162" t="s">
        <v>48</v>
      </c>
      <c r="F41" s="162" t="s">
        <v>48</v>
      </c>
      <c r="G41" s="162" t="s">
        <v>48</v>
      </c>
      <c r="H41" s="187"/>
      <c r="I41" s="0"/>
      <c r="J41" s="0"/>
      <c r="K41" s="98"/>
      <c r="L41" s="0"/>
      <c r="M41" s="98"/>
      <c r="N41" s="0"/>
    </row>
    <row r="42" customFormat="false" ht="12" hidden="false" customHeight="true" outlineLevel="0" collapsed="false">
      <c r="A42" s="154" t="s">
        <v>196</v>
      </c>
      <c r="B42" s="162" t="s">
        <v>48</v>
      </c>
      <c r="C42" s="162" t="s">
        <v>48</v>
      </c>
      <c r="D42" s="162" t="s">
        <v>48</v>
      </c>
      <c r="E42" s="162" t="s">
        <v>48</v>
      </c>
      <c r="F42" s="162" t="s">
        <v>48</v>
      </c>
      <c r="G42" s="162" t="s">
        <v>48</v>
      </c>
      <c r="H42" s="187"/>
      <c r="I42" s="0"/>
      <c r="J42" s="0"/>
      <c r="K42" s="98"/>
      <c r="L42" s="0"/>
      <c r="M42" s="98"/>
      <c r="N42" s="0"/>
    </row>
    <row r="43" customFormat="false" ht="12" hidden="false" customHeight="true" outlineLevel="0" collapsed="false">
      <c r="A43" s="154" t="s">
        <v>197</v>
      </c>
      <c r="B43" s="162" t="s">
        <v>48</v>
      </c>
      <c r="C43" s="162" t="s">
        <v>48</v>
      </c>
      <c r="D43" s="162" t="s">
        <v>48</v>
      </c>
      <c r="E43" s="162" t="s">
        <v>48</v>
      </c>
      <c r="F43" s="162" t="s">
        <v>48</v>
      </c>
      <c r="G43" s="162" t="s">
        <v>48</v>
      </c>
      <c r="H43" s="187"/>
      <c r="I43" s="0"/>
      <c r="J43" s="0"/>
      <c r="K43" s="98"/>
      <c r="L43" s="0"/>
      <c r="M43" s="98"/>
      <c r="N43" s="0"/>
    </row>
    <row r="44" customFormat="false" ht="12" hidden="false" customHeight="true" outlineLevel="0" collapsed="false">
      <c r="A44" s="154" t="s">
        <v>198</v>
      </c>
      <c r="B44" s="162" t="s">
        <v>48</v>
      </c>
      <c r="C44" s="162" t="s">
        <v>48</v>
      </c>
      <c r="D44" s="162" t="s">
        <v>48</v>
      </c>
      <c r="E44" s="162" t="s">
        <v>48</v>
      </c>
      <c r="F44" s="162" t="s">
        <v>48</v>
      </c>
      <c r="G44" s="162" t="s">
        <v>48</v>
      </c>
      <c r="H44" s="187"/>
      <c r="I44" s="0"/>
      <c r="J44" s="0"/>
      <c r="K44" s="98"/>
      <c r="L44" s="0"/>
      <c r="M44" s="98"/>
      <c r="N44" s="0"/>
    </row>
    <row r="45" customFormat="false" ht="12" hidden="false" customHeight="true" outlineLevel="0" collapsed="false">
      <c r="A45" s="154" t="s">
        <v>199</v>
      </c>
      <c r="B45" s="162" t="s">
        <v>48</v>
      </c>
      <c r="C45" s="162" t="s">
        <v>48</v>
      </c>
      <c r="D45" s="162" t="s">
        <v>48</v>
      </c>
      <c r="E45" s="162" t="s">
        <v>48</v>
      </c>
      <c r="F45" s="162" t="s">
        <v>48</v>
      </c>
      <c r="G45" s="162" t="s">
        <v>48</v>
      </c>
      <c r="H45" s="187"/>
      <c r="I45" s="0"/>
      <c r="J45" s="0"/>
      <c r="K45" s="98"/>
      <c r="L45" s="0"/>
      <c r="M45" s="98"/>
      <c r="N45" s="0"/>
    </row>
    <row r="46" customFormat="false" ht="12" hidden="false" customHeight="true" outlineLevel="0" collapsed="false">
      <c r="A46" s="154" t="s">
        <v>200</v>
      </c>
      <c r="B46" s="162" t="s">
        <v>48</v>
      </c>
      <c r="C46" s="162" t="s">
        <v>48</v>
      </c>
      <c r="D46" s="162" t="s">
        <v>48</v>
      </c>
      <c r="E46" s="162" t="s">
        <v>48</v>
      </c>
      <c r="F46" s="162" t="s">
        <v>48</v>
      </c>
      <c r="G46" s="162" t="s">
        <v>48</v>
      </c>
      <c r="H46" s="187"/>
      <c r="I46" s="0"/>
      <c r="J46" s="0"/>
      <c r="K46" s="98"/>
      <c r="L46" s="0"/>
      <c r="M46" s="98"/>
      <c r="N46" s="0"/>
    </row>
    <row r="47" customFormat="false" ht="12" hidden="false" customHeight="true" outlineLevel="0" collapsed="false">
      <c r="A47" s="154" t="s">
        <v>201</v>
      </c>
      <c r="B47" s="162" t="s">
        <v>48</v>
      </c>
      <c r="C47" s="162" t="s">
        <v>48</v>
      </c>
      <c r="D47" s="162" t="s">
        <v>48</v>
      </c>
      <c r="E47" s="162" t="s">
        <v>48</v>
      </c>
      <c r="F47" s="162" t="s">
        <v>48</v>
      </c>
      <c r="G47" s="162" t="s">
        <v>48</v>
      </c>
      <c r="H47" s="187"/>
      <c r="I47" s="0"/>
      <c r="J47" s="0"/>
      <c r="K47" s="98"/>
      <c r="L47" s="0"/>
      <c r="M47" s="98"/>
      <c r="N47" s="0"/>
    </row>
    <row r="48" customFormat="false" ht="12" hidden="false" customHeight="true" outlineLevel="0" collapsed="false">
      <c r="A48" s="154" t="s">
        <v>202</v>
      </c>
      <c r="B48" s="162" t="s">
        <v>48</v>
      </c>
      <c r="C48" s="162" t="s">
        <v>48</v>
      </c>
      <c r="D48" s="162" t="s">
        <v>48</v>
      </c>
      <c r="E48" s="162" t="s">
        <v>48</v>
      </c>
      <c r="F48" s="162" t="s">
        <v>48</v>
      </c>
      <c r="G48" s="162" t="s">
        <v>48</v>
      </c>
      <c r="H48" s="187"/>
      <c r="I48" s="0"/>
      <c r="J48" s="0"/>
      <c r="K48" s="98"/>
      <c r="L48" s="0"/>
      <c r="M48" s="98"/>
      <c r="N48" s="0"/>
    </row>
    <row r="49" customFormat="false" ht="12" hidden="false" customHeight="true" outlineLevel="0" collapsed="false">
      <c r="A49" s="154" t="s">
        <v>203</v>
      </c>
      <c r="B49" s="162" t="s">
        <v>48</v>
      </c>
      <c r="C49" s="162" t="s">
        <v>48</v>
      </c>
      <c r="D49" s="162" t="s">
        <v>48</v>
      </c>
      <c r="E49" s="162" t="s">
        <v>48</v>
      </c>
      <c r="F49" s="162" t="s">
        <v>48</v>
      </c>
      <c r="G49" s="162" t="s">
        <v>48</v>
      </c>
      <c r="H49" s="187"/>
      <c r="I49" s="0"/>
      <c r="J49" s="0"/>
      <c r="K49" s="98"/>
      <c r="L49" s="0"/>
      <c r="M49" s="98"/>
      <c r="N49" s="0"/>
    </row>
    <row r="50" customFormat="false" ht="12" hidden="false" customHeight="true" outlineLevel="0" collapsed="false">
      <c r="A50" s="154" t="s">
        <v>204</v>
      </c>
      <c r="B50" s="162" t="s">
        <v>48</v>
      </c>
      <c r="C50" s="162" t="s">
        <v>48</v>
      </c>
      <c r="D50" s="162" t="s">
        <v>48</v>
      </c>
      <c r="E50" s="162" t="s">
        <v>48</v>
      </c>
      <c r="F50" s="162" t="s">
        <v>48</v>
      </c>
      <c r="G50" s="162" t="s">
        <v>48</v>
      </c>
      <c r="H50" s="187"/>
      <c r="I50" s="0"/>
      <c r="J50" s="0"/>
      <c r="K50" s="98"/>
      <c r="L50" s="0"/>
      <c r="M50" s="98"/>
      <c r="N50" s="0"/>
    </row>
    <row r="51" customFormat="false" ht="12" hidden="false" customHeight="true" outlineLevel="0" collapsed="false">
      <c r="A51" s="154" t="s">
        <v>205</v>
      </c>
      <c r="B51" s="162" t="s">
        <v>48</v>
      </c>
      <c r="C51" s="162" t="s">
        <v>48</v>
      </c>
      <c r="D51" s="162" t="s">
        <v>48</v>
      </c>
      <c r="E51" s="162" t="s">
        <v>48</v>
      </c>
      <c r="F51" s="162" t="s">
        <v>48</v>
      </c>
      <c r="G51" s="162" t="s">
        <v>48</v>
      </c>
      <c r="H51" s="187"/>
      <c r="I51" s="0"/>
      <c r="J51" s="0"/>
      <c r="K51" s="98"/>
      <c r="L51" s="0"/>
      <c r="M51" s="98"/>
      <c r="N51" s="0"/>
    </row>
    <row r="52" customFormat="false" ht="12" hidden="false" customHeight="true" outlineLevel="0" collapsed="false">
      <c r="A52" s="154" t="s">
        <v>206</v>
      </c>
      <c r="B52" s="162" t="s">
        <v>48</v>
      </c>
      <c r="C52" s="162" t="s">
        <v>48</v>
      </c>
      <c r="D52" s="162" t="s">
        <v>48</v>
      </c>
      <c r="E52" s="162" t="s">
        <v>48</v>
      </c>
      <c r="F52" s="162" t="s">
        <v>48</v>
      </c>
      <c r="G52" s="162" t="s">
        <v>48</v>
      </c>
      <c r="H52" s="187"/>
      <c r="I52" s="0"/>
      <c r="J52" s="0"/>
      <c r="K52" s="98"/>
      <c r="L52" s="0"/>
      <c r="M52" s="98"/>
      <c r="N52" s="0"/>
    </row>
    <row r="53" customFormat="false" ht="12" hidden="false" customHeight="true" outlineLevel="0" collapsed="false">
      <c r="A53" s="154" t="s">
        <v>207</v>
      </c>
      <c r="B53" s="162" t="s">
        <v>48</v>
      </c>
      <c r="C53" s="162" t="s">
        <v>48</v>
      </c>
      <c r="D53" s="162" t="s">
        <v>48</v>
      </c>
      <c r="E53" s="162" t="s">
        <v>48</v>
      </c>
      <c r="F53" s="162" t="s">
        <v>48</v>
      </c>
      <c r="G53" s="162" t="s">
        <v>48</v>
      </c>
      <c r="H53" s="187"/>
      <c r="I53" s="0"/>
      <c r="J53" s="0"/>
      <c r="K53" s="98"/>
      <c r="L53" s="0"/>
      <c r="M53" s="98"/>
      <c r="N53" s="0"/>
    </row>
    <row r="54" customFormat="false" ht="12" hidden="false" customHeight="true" outlineLevel="0" collapsed="false">
      <c r="A54" s="154" t="s">
        <v>208</v>
      </c>
      <c r="B54" s="162" t="s">
        <v>48</v>
      </c>
      <c r="C54" s="162" t="s">
        <v>48</v>
      </c>
      <c r="D54" s="162" t="s">
        <v>48</v>
      </c>
      <c r="E54" s="162" t="s">
        <v>48</v>
      </c>
      <c r="F54" s="162" t="s">
        <v>48</v>
      </c>
      <c r="G54" s="162" t="s">
        <v>48</v>
      </c>
      <c r="H54" s="187"/>
      <c r="I54" s="0"/>
      <c r="J54" s="0"/>
      <c r="K54" s="98"/>
      <c r="L54" s="0"/>
      <c r="M54" s="98"/>
      <c r="N54" s="0"/>
    </row>
    <row r="55" customFormat="false" ht="12" hidden="false" customHeight="true" outlineLevel="0" collapsed="false">
      <c r="A55" s="154"/>
      <c r="B55" s="162"/>
      <c r="C55" s="162"/>
      <c r="D55" s="162"/>
      <c r="E55" s="162"/>
      <c r="F55" s="162"/>
      <c r="G55" s="162"/>
      <c r="H55" s="187"/>
      <c r="I55" s="0"/>
      <c r="J55" s="0"/>
      <c r="K55" s="98"/>
      <c r="L55" s="0"/>
      <c r="M55" s="98"/>
      <c r="N55" s="0"/>
    </row>
    <row r="56" s="164" customFormat="true" ht="12" hidden="false" customHeight="true" outlineLevel="0" collapsed="false">
      <c r="A56" s="157" t="s">
        <v>209</v>
      </c>
      <c r="B56" s="163" t="s">
        <v>48</v>
      </c>
      <c r="C56" s="163" t="s">
        <v>48</v>
      </c>
      <c r="D56" s="163" t="s">
        <v>48</v>
      </c>
      <c r="E56" s="163" t="s">
        <v>48</v>
      </c>
      <c r="F56" s="163" t="s">
        <v>48</v>
      </c>
      <c r="G56" s="163" t="s">
        <v>48</v>
      </c>
      <c r="H56" s="189"/>
      <c r="I56" s="0"/>
      <c r="J56" s="0"/>
      <c r="K56" s="98"/>
      <c r="L56" s="0"/>
      <c r="M56" s="98"/>
      <c r="N56" s="0"/>
    </row>
    <row r="57" customFormat="false" ht="12" hidden="false" customHeight="true" outlineLevel="0" collapsed="false">
      <c r="A57" s="190"/>
      <c r="B57" s="191"/>
      <c r="C57" s="191"/>
      <c r="D57" s="191"/>
      <c r="E57" s="191"/>
      <c r="F57" s="191"/>
      <c r="G57" s="191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Januar 2008 "/>
    <hyperlink ref="A2" location="Inhaltsverzeichnis!A28" display="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0.7"/>
    <col collapsed="false" customWidth="true" hidden="false" outlineLevel="0" max="7" min="2" style="141" width="10.71"/>
    <col collapsed="false" customWidth="true" hidden="false" outlineLevel="0" max="8" min="8" style="141" width="5.28"/>
    <col collapsed="false" customWidth="true" hidden="false" outlineLevel="0" max="16" min="9" style="141" width="9.28"/>
    <col collapsed="false" customWidth="true" hidden="false" outlineLevel="0" max="17" min="17" style="141" width="3.85"/>
    <col collapsed="false" customWidth="true" hidden="false" outlineLevel="0" max="19" min="18" style="141" width="9.28"/>
    <col collapsed="false" customWidth="false" hidden="false" outlineLevel="0" max="257" min="20" style="141" width="11.42"/>
  </cols>
  <sheetData>
    <row r="1" s="173" customFormat="true" ht="12" hidden="false" customHeight="true" outlineLevel="0" collapsed="false">
      <c r="A1" s="142" t="s">
        <v>217</v>
      </c>
      <c r="B1" s="142"/>
      <c r="C1" s="142"/>
      <c r="D1" s="142"/>
      <c r="E1" s="142"/>
      <c r="F1" s="142"/>
      <c r="G1" s="142"/>
    </row>
    <row r="2" s="174" customFormat="true" ht="12" hidden="false" customHeight="true" outlineLevel="0" collapsed="false">
      <c r="A2" s="142" t="s">
        <v>218</v>
      </c>
      <c r="B2" s="142"/>
      <c r="C2" s="142"/>
      <c r="D2" s="142"/>
      <c r="E2" s="142"/>
      <c r="F2" s="142"/>
      <c r="G2" s="142"/>
    </row>
    <row r="3" s="144" customFormat="true" ht="12" hidden="false" customHeight="true" outlineLevel="0" collapsed="false">
      <c r="A3" s="143"/>
      <c r="B3" s="175"/>
      <c r="C3" s="143"/>
      <c r="D3" s="143"/>
      <c r="E3" s="143"/>
      <c r="F3" s="143"/>
      <c r="G3" s="143"/>
    </row>
    <row r="4" s="144" customFormat="true" ht="12.6" hidden="false" customHeight="true" outlineLevel="0" collapsed="false">
      <c r="A4" s="145" t="s">
        <v>185</v>
      </c>
      <c r="B4" s="80" t="s">
        <v>219</v>
      </c>
      <c r="C4" s="80"/>
      <c r="D4" s="80"/>
      <c r="E4" s="80"/>
      <c r="F4" s="80"/>
      <c r="G4" s="80"/>
    </row>
    <row r="5" s="148" customFormat="true" ht="12.6" hidden="false" customHeight="true" outlineLevel="0" collapsed="false">
      <c r="A5" s="145"/>
      <c r="B5" s="147" t="s">
        <v>182</v>
      </c>
      <c r="C5" s="176" t="s">
        <v>216</v>
      </c>
      <c r="D5" s="147" t="s">
        <v>187</v>
      </c>
      <c r="E5" s="147" t="s">
        <v>114</v>
      </c>
      <c r="F5" s="147"/>
      <c r="G5" s="85" t="s">
        <v>115</v>
      </c>
    </row>
    <row r="6" s="148" customFormat="true" ht="12.6" hidden="false" customHeight="true" outlineLevel="0" collapsed="false">
      <c r="A6" s="145"/>
      <c r="B6" s="147"/>
      <c r="C6" s="176"/>
      <c r="D6" s="147"/>
      <c r="E6" s="147" t="s">
        <v>139</v>
      </c>
      <c r="F6" s="147" t="s">
        <v>188</v>
      </c>
      <c r="G6" s="85"/>
    </row>
    <row r="7" s="148" customFormat="true" ht="12.6" hidden="false" customHeight="true" outlineLevel="0" collapsed="false">
      <c r="A7" s="145"/>
      <c r="B7" s="147"/>
      <c r="C7" s="176"/>
      <c r="D7" s="147"/>
      <c r="E7" s="147"/>
      <c r="F7" s="147"/>
      <c r="G7" s="85"/>
    </row>
    <row r="8" s="148" customFormat="true" ht="12.6" hidden="false" customHeight="true" outlineLevel="0" collapsed="false">
      <c r="A8" s="145"/>
      <c r="B8" s="149" t="s">
        <v>94</v>
      </c>
      <c r="C8" s="149" t="s">
        <v>120</v>
      </c>
      <c r="D8" s="147" t="s">
        <v>95</v>
      </c>
      <c r="E8" s="147" t="s">
        <v>94</v>
      </c>
      <c r="F8" s="147" t="s">
        <v>95</v>
      </c>
      <c r="G8" s="146" t="s">
        <v>96</v>
      </c>
      <c r="H8" s="177"/>
    </row>
    <row r="9" s="148" customFormat="true" ht="12" hidden="false" customHeight="true" outlineLevel="0" collapsed="false">
      <c r="A9" s="150"/>
      <c r="B9" s="179"/>
      <c r="C9" s="179"/>
      <c r="D9" s="179"/>
      <c r="E9" s="180"/>
      <c r="F9" s="181"/>
      <c r="G9" s="179"/>
      <c r="H9" s="177"/>
    </row>
    <row r="10" s="148" customFormat="true" ht="12" hidden="false" customHeight="true" outlineLevel="0" collapsed="false">
      <c r="A10" s="152"/>
      <c r="B10" s="182" t="s">
        <v>189</v>
      </c>
      <c r="C10" s="182"/>
      <c r="D10" s="182"/>
      <c r="E10" s="182"/>
      <c r="F10" s="182"/>
      <c r="G10" s="182"/>
      <c r="H10" s="177"/>
    </row>
    <row r="11" s="148" customFormat="true" ht="12" hidden="false" customHeight="true" outlineLevel="0" collapsed="false">
      <c r="A11" s="154" t="s">
        <v>190</v>
      </c>
      <c r="B11" s="153"/>
      <c r="C11" s="153"/>
      <c r="D11" s="183"/>
      <c r="E11" s="153"/>
      <c r="F11" s="171"/>
      <c r="G11" s="153"/>
    </row>
    <row r="12" s="148" customFormat="true" ht="12" hidden="false" customHeight="true" outlineLevel="0" collapsed="false">
      <c r="A12" s="154" t="s">
        <v>191</v>
      </c>
      <c r="B12" s="103" t="n">
        <v>3</v>
      </c>
      <c r="C12" s="103" t="n">
        <v>2</v>
      </c>
      <c r="D12" s="137" t="n">
        <v>0.2</v>
      </c>
      <c r="E12" s="103" t="n">
        <v>3</v>
      </c>
      <c r="F12" s="137" t="n">
        <v>3.4</v>
      </c>
      <c r="G12" s="103" t="n">
        <v>256</v>
      </c>
      <c r="I12" s="0"/>
      <c r="J12" s="0"/>
      <c r="K12" s="98"/>
      <c r="L12" s="0"/>
      <c r="M12" s="98"/>
      <c r="N12" s="0"/>
    </row>
    <row r="13" s="148" customFormat="true" ht="12" hidden="false" customHeight="true" outlineLevel="0" collapsed="false">
      <c r="A13" s="154" t="s">
        <v>192</v>
      </c>
      <c r="B13" s="103" t="n">
        <v>4</v>
      </c>
      <c r="C13" s="103" t="n">
        <v>3</v>
      </c>
      <c r="D13" s="137" t="n">
        <v>1.4</v>
      </c>
      <c r="E13" s="103" t="n">
        <v>4</v>
      </c>
      <c r="F13" s="137" t="n">
        <v>5.6</v>
      </c>
      <c r="G13" s="103" t="n">
        <v>554</v>
      </c>
      <c r="I13" s="0"/>
      <c r="J13" s="112"/>
      <c r="K13" s="98"/>
      <c r="L13" s="0"/>
      <c r="M13" s="98"/>
      <c r="N13" s="0"/>
    </row>
    <row r="14" s="148" customFormat="true" ht="12" hidden="false" customHeight="true" outlineLevel="0" collapsed="false">
      <c r="A14" s="154" t="s">
        <v>193</v>
      </c>
      <c r="B14" s="103" t="n">
        <v>1</v>
      </c>
      <c r="C14" s="103" t="n">
        <v>1</v>
      </c>
      <c r="D14" s="137" t="n">
        <v>0.6</v>
      </c>
      <c r="E14" s="103" t="n">
        <v>1</v>
      </c>
      <c r="F14" s="137" t="n">
        <v>1.5</v>
      </c>
      <c r="G14" s="103" t="n">
        <v>180</v>
      </c>
      <c r="I14" s="0"/>
      <c r="J14" s="0"/>
      <c r="K14" s="98"/>
      <c r="L14" s="0"/>
      <c r="M14" s="98"/>
      <c r="N14" s="0"/>
    </row>
    <row r="15" s="148" customFormat="true" ht="12" hidden="false" customHeight="true" outlineLevel="0" collapsed="false">
      <c r="A15" s="154" t="s">
        <v>21</v>
      </c>
      <c r="B15" s="103" t="n">
        <v>10</v>
      </c>
      <c r="C15" s="103" t="n">
        <v>7</v>
      </c>
      <c r="D15" s="137" t="n">
        <v>6</v>
      </c>
      <c r="E15" s="103" t="n">
        <v>10</v>
      </c>
      <c r="F15" s="137" t="n">
        <v>13.4</v>
      </c>
      <c r="G15" s="103" t="n">
        <v>1586</v>
      </c>
      <c r="I15" s="0"/>
      <c r="J15" s="0"/>
      <c r="K15" s="98"/>
      <c r="L15" s="0"/>
      <c r="M15" s="98"/>
      <c r="N15" s="0"/>
    </row>
    <row r="16" s="148" customFormat="true" ht="12" hidden="false" customHeight="true" outlineLevel="0" collapsed="false">
      <c r="A16" s="154" t="s">
        <v>194</v>
      </c>
      <c r="B16" s="103"/>
      <c r="C16" s="103"/>
      <c r="D16" s="137"/>
      <c r="E16" s="103"/>
      <c r="F16" s="137"/>
      <c r="G16" s="103"/>
      <c r="I16" s="0"/>
      <c r="J16" s="0"/>
      <c r="K16" s="98"/>
      <c r="L16" s="0"/>
      <c r="M16" s="98"/>
      <c r="N16" s="0"/>
    </row>
    <row r="17" s="148" customFormat="true" ht="12" hidden="false" customHeight="true" outlineLevel="0" collapsed="false">
      <c r="A17" s="154" t="s">
        <v>195</v>
      </c>
      <c r="B17" s="103" t="n">
        <v>22</v>
      </c>
      <c r="C17" s="103" t="n">
        <v>13</v>
      </c>
      <c r="D17" s="137" t="n">
        <v>3.7</v>
      </c>
      <c r="E17" s="103" t="n">
        <v>24</v>
      </c>
      <c r="F17" s="137" t="n">
        <v>24.7</v>
      </c>
      <c r="G17" s="103" t="n">
        <v>2794</v>
      </c>
      <c r="I17" s="0"/>
      <c r="J17" s="0"/>
      <c r="K17" s="98"/>
      <c r="L17" s="0"/>
      <c r="M17" s="98"/>
      <c r="N17" s="0"/>
    </row>
    <row r="18" s="148" customFormat="true" ht="12" hidden="false" customHeight="true" outlineLevel="0" collapsed="false">
      <c r="A18" s="154" t="s">
        <v>196</v>
      </c>
      <c r="B18" s="103" t="n">
        <v>31</v>
      </c>
      <c r="C18" s="103" t="n">
        <v>18</v>
      </c>
      <c r="D18" s="137" t="n">
        <v>6.3</v>
      </c>
      <c r="E18" s="103" t="n">
        <v>31</v>
      </c>
      <c r="F18" s="137" t="n">
        <v>35.7</v>
      </c>
      <c r="G18" s="103" t="n">
        <v>3482</v>
      </c>
      <c r="I18" s="0"/>
      <c r="J18" s="0"/>
      <c r="K18" s="98"/>
      <c r="L18" s="0"/>
      <c r="M18" s="98"/>
      <c r="N18" s="0"/>
    </row>
    <row r="19" s="148" customFormat="true" ht="12" hidden="false" customHeight="true" outlineLevel="0" collapsed="false">
      <c r="A19" s="154" t="s">
        <v>197</v>
      </c>
      <c r="B19" s="103" t="n">
        <v>4</v>
      </c>
      <c r="C19" s="103" t="n">
        <v>2</v>
      </c>
      <c r="D19" s="137" t="n">
        <v>0.1</v>
      </c>
      <c r="E19" s="103" t="n">
        <v>4</v>
      </c>
      <c r="F19" s="137" t="n">
        <v>4.6</v>
      </c>
      <c r="G19" s="103" t="n">
        <v>544</v>
      </c>
      <c r="I19" s="0"/>
      <c r="J19" s="0"/>
      <c r="K19" s="98"/>
      <c r="L19" s="0"/>
      <c r="M19" s="98"/>
      <c r="N19" s="0"/>
    </row>
    <row r="20" s="148" customFormat="true" ht="12" hidden="false" customHeight="true" outlineLevel="0" collapsed="false">
      <c r="A20" s="154" t="s">
        <v>198</v>
      </c>
      <c r="B20" s="103" t="n">
        <v>39</v>
      </c>
      <c r="C20" s="103" t="n">
        <v>27</v>
      </c>
      <c r="D20" s="137" t="n">
        <v>6.3</v>
      </c>
      <c r="E20" s="103" t="n">
        <v>42</v>
      </c>
      <c r="F20" s="137" t="n">
        <v>50.5</v>
      </c>
      <c r="G20" s="103" t="n">
        <v>5881</v>
      </c>
      <c r="I20" s="0"/>
      <c r="J20" s="0"/>
      <c r="K20" s="98"/>
      <c r="L20" s="0"/>
      <c r="M20" s="98"/>
      <c r="N20" s="0"/>
    </row>
    <row r="21" s="148" customFormat="true" ht="12" hidden="false" customHeight="true" outlineLevel="0" collapsed="false">
      <c r="A21" s="154" t="s">
        <v>199</v>
      </c>
      <c r="B21" s="103" t="n">
        <v>20</v>
      </c>
      <c r="C21" s="103" t="n">
        <v>12</v>
      </c>
      <c r="D21" s="137" t="n">
        <v>6.2</v>
      </c>
      <c r="E21" s="103" t="n">
        <v>21</v>
      </c>
      <c r="F21" s="137" t="n">
        <v>24.2</v>
      </c>
      <c r="G21" s="103" t="n">
        <v>2676</v>
      </c>
      <c r="I21" s="0"/>
      <c r="J21" s="0"/>
      <c r="K21" s="98"/>
      <c r="L21" s="0"/>
      <c r="M21" s="98"/>
      <c r="N21" s="0"/>
    </row>
    <row r="22" s="148" customFormat="true" ht="12" hidden="false" customHeight="true" outlineLevel="0" collapsed="false">
      <c r="A22" s="154" t="s">
        <v>200</v>
      </c>
      <c r="B22" s="103" t="n">
        <v>41</v>
      </c>
      <c r="C22" s="103" t="n">
        <v>26</v>
      </c>
      <c r="D22" s="137" t="n">
        <v>12.2</v>
      </c>
      <c r="E22" s="103" t="n">
        <v>45</v>
      </c>
      <c r="F22" s="137" t="n">
        <v>50.7</v>
      </c>
      <c r="G22" s="103" t="n">
        <v>5836</v>
      </c>
      <c r="I22" s="0"/>
      <c r="J22" s="0"/>
      <c r="K22" s="98"/>
      <c r="L22" s="0"/>
      <c r="M22" s="98"/>
      <c r="N22" s="0"/>
    </row>
    <row r="23" s="148" customFormat="true" ht="12" hidden="false" customHeight="true" outlineLevel="0" collapsed="false">
      <c r="A23" s="154" t="s">
        <v>201</v>
      </c>
      <c r="B23" s="103" t="n">
        <v>3</v>
      </c>
      <c r="C23" s="103" t="n">
        <v>2</v>
      </c>
      <c r="D23" s="137" t="n">
        <v>2.3</v>
      </c>
      <c r="E23" s="103" t="n">
        <v>3</v>
      </c>
      <c r="F23" s="137" t="n">
        <v>3.9</v>
      </c>
      <c r="G23" s="103" t="n">
        <v>436</v>
      </c>
      <c r="I23" s="0"/>
      <c r="J23" s="0"/>
      <c r="K23" s="98"/>
      <c r="L23" s="0"/>
      <c r="M23" s="98"/>
      <c r="N23" s="0"/>
    </row>
    <row r="24" s="148" customFormat="true" ht="12" hidden="false" customHeight="true" outlineLevel="0" collapsed="false">
      <c r="A24" s="154" t="s">
        <v>202</v>
      </c>
      <c r="B24" s="103" t="n">
        <v>24</v>
      </c>
      <c r="C24" s="103" t="n">
        <v>17</v>
      </c>
      <c r="D24" s="137" t="n">
        <v>7.2</v>
      </c>
      <c r="E24" s="103" t="n">
        <v>27</v>
      </c>
      <c r="F24" s="137" t="n">
        <v>32.3</v>
      </c>
      <c r="G24" s="103" t="n">
        <v>3874</v>
      </c>
      <c r="I24" s="0"/>
      <c r="J24" s="0"/>
      <c r="K24" s="98"/>
      <c r="L24" s="0"/>
      <c r="M24" s="98"/>
      <c r="N24" s="0"/>
    </row>
    <row r="25" s="148" customFormat="true" ht="12" hidden="false" customHeight="true" outlineLevel="0" collapsed="false">
      <c r="A25" s="154" t="s">
        <v>203</v>
      </c>
      <c r="B25" s="103" t="n">
        <v>2</v>
      </c>
      <c r="C25" s="103" t="n">
        <v>2</v>
      </c>
      <c r="D25" s="137" t="n">
        <v>1.3</v>
      </c>
      <c r="E25" s="103" t="n">
        <v>2</v>
      </c>
      <c r="F25" s="137" t="n">
        <v>2.7</v>
      </c>
      <c r="G25" s="103" t="n">
        <v>292</v>
      </c>
      <c r="I25" s="0"/>
      <c r="J25" s="0"/>
      <c r="K25" s="98"/>
      <c r="L25" s="0"/>
      <c r="M25" s="98"/>
      <c r="N25" s="0"/>
    </row>
    <row r="26" s="148" customFormat="true" ht="12" hidden="false" customHeight="true" outlineLevel="0" collapsed="false">
      <c r="A26" s="154" t="s">
        <v>204</v>
      </c>
      <c r="B26" s="103" t="n">
        <v>60</v>
      </c>
      <c r="C26" s="103" t="n">
        <v>41</v>
      </c>
      <c r="D26" s="137" t="n">
        <v>26</v>
      </c>
      <c r="E26" s="103" t="n">
        <v>61</v>
      </c>
      <c r="F26" s="137" t="n">
        <v>75.9</v>
      </c>
      <c r="G26" s="103" t="n">
        <v>9229</v>
      </c>
      <c r="I26" s="0"/>
      <c r="J26" s="0"/>
      <c r="K26" s="98"/>
      <c r="L26" s="0"/>
      <c r="M26" s="98"/>
      <c r="N26" s="0"/>
    </row>
    <row r="27" s="148" customFormat="true" ht="12" hidden="false" customHeight="true" outlineLevel="0" collapsed="false">
      <c r="A27" s="154" t="s">
        <v>205</v>
      </c>
      <c r="B27" s="103" t="n">
        <v>5</v>
      </c>
      <c r="C27" s="103" t="n">
        <v>3</v>
      </c>
      <c r="D27" s="137" t="n">
        <v>0.7</v>
      </c>
      <c r="E27" s="103" t="n">
        <v>5</v>
      </c>
      <c r="F27" s="137" t="n">
        <v>4.8</v>
      </c>
      <c r="G27" s="103" t="n">
        <v>568</v>
      </c>
      <c r="I27" s="0"/>
      <c r="J27" s="0"/>
      <c r="K27" s="98"/>
      <c r="L27" s="0"/>
      <c r="M27" s="98"/>
      <c r="N27" s="0"/>
    </row>
    <row r="28" s="148" customFormat="true" ht="12" hidden="false" customHeight="true" outlineLevel="0" collapsed="false">
      <c r="A28" s="154" t="s">
        <v>206</v>
      </c>
      <c r="B28" s="103" t="n">
        <v>8</v>
      </c>
      <c r="C28" s="103" t="n">
        <v>4</v>
      </c>
      <c r="D28" s="137" t="n">
        <v>1.2</v>
      </c>
      <c r="E28" s="103" t="n">
        <v>8</v>
      </c>
      <c r="F28" s="137" t="n">
        <v>9.2</v>
      </c>
      <c r="G28" s="103" t="n">
        <v>906</v>
      </c>
      <c r="I28" s="0"/>
      <c r="J28" s="0"/>
      <c r="K28" s="98"/>
      <c r="L28" s="0"/>
      <c r="M28" s="98"/>
      <c r="N28" s="0"/>
    </row>
    <row r="29" s="148" customFormat="true" ht="12" hidden="false" customHeight="true" outlineLevel="0" collapsed="false">
      <c r="A29" s="154" t="s">
        <v>207</v>
      </c>
      <c r="B29" s="103" t="n">
        <v>18</v>
      </c>
      <c r="C29" s="103" t="n">
        <v>9</v>
      </c>
      <c r="D29" s="137" t="n">
        <v>0.5</v>
      </c>
      <c r="E29" s="103" t="n">
        <v>18</v>
      </c>
      <c r="F29" s="137" t="n">
        <v>18.5</v>
      </c>
      <c r="G29" s="103" t="n">
        <v>1829</v>
      </c>
      <c r="I29" s="0"/>
      <c r="J29" s="0"/>
      <c r="K29" s="98"/>
      <c r="L29" s="192"/>
      <c r="M29" s="98"/>
      <c r="N29" s="0"/>
    </row>
    <row r="30" s="148" customFormat="true" ht="12" hidden="false" customHeight="true" outlineLevel="0" collapsed="false">
      <c r="A30" s="154" t="s">
        <v>208</v>
      </c>
      <c r="B30" s="103" t="n">
        <v>3</v>
      </c>
      <c r="C30" s="103" t="n">
        <v>2</v>
      </c>
      <c r="D30" s="137" t="n">
        <v>1.5</v>
      </c>
      <c r="E30" s="103" t="n">
        <v>3</v>
      </c>
      <c r="F30" s="137" t="n">
        <v>3.2</v>
      </c>
      <c r="G30" s="103" t="n">
        <v>381</v>
      </c>
      <c r="H30" s="193"/>
      <c r="I30" s="0"/>
      <c r="J30" s="0"/>
      <c r="K30" s="98"/>
      <c r="L30" s="0"/>
      <c r="M30" s="98"/>
      <c r="N30" s="0"/>
    </row>
    <row r="31" s="148" customFormat="true" ht="12" hidden="false" customHeight="true" outlineLevel="0" collapsed="false">
      <c r="A31" s="154"/>
      <c r="B31" s="103"/>
      <c r="C31" s="103"/>
      <c r="D31" s="137"/>
      <c r="E31" s="103"/>
      <c r="F31" s="137"/>
      <c r="G31" s="103"/>
      <c r="I31" s="0"/>
      <c r="J31" s="0"/>
      <c r="K31" s="98"/>
      <c r="L31" s="0"/>
      <c r="M31" s="98"/>
      <c r="N31" s="0"/>
    </row>
    <row r="32" s="159" customFormat="true" ht="12" hidden="false" customHeight="true" outlineLevel="0" collapsed="false">
      <c r="A32" s="157" t="s">
        <v>209</v>
      </c>
      <c r="B32" s="97" t="n">
        <v>298</v>
      </c>
      <c r="C32" s="97" t="n">
        <v>190</v>
      </c>
      <c r="D32" s="136" t="n">
        <v>83.7</v>
      </c>
      <c r="E32" s="97" t="n">
        <v>312</v>
      </c>
      <c r="F32" s="136" t="n">
        <v>364.9</v>
      </c>
      <c r="G32" s="97" t="n">
        <v>41304</v>
      </c>
      <c r="I32" s="0"/>
      <c r="J32" s="0"/>
      <c r="K32" s="98"/>
      <c r="L32" s="0"/>
      <c r="M32" s="98"/>
      <c r="N32" s="0"/>
    </row>
    <row r="33" customFormat="false" ht="12" hidden="false" customHeight="true" outlineLevel="0" collapsed="false">
      <c r="A33" s="160"/>
      <c r="B33" s="166"/>
      <c r="C33" s="166"/>
      <c r="D33" s="167"/>
      <c r="E33" s="184"/>
      <c r="F33" s="185"/>
      <c r="G33" s="172"/>
      <c r="J33" s="194"/>
      <c r="K33" s="194"/>
      <c r="L33" s="194"/>
      <c r="M33" s="194"/>
    </row>
    <row r="34" customFormat="false" ht="12" hidden="false" customHeight="true" outlineLevel="0" collapsed="false">
      <c r="A34" s="160"/>
      <c r="B34" s="161" t="s">
        <v>210</v>
      </c>
      <c r="C34" s="161"/>
      <c r="D34" s="161"/>
      <c r="E34" s="161"/>
      <c r="F34" s="161"/>
      <c r="G34" s="161"/>
    </row>
    <row r="35" customFormat="false" ht="12" hidden="false" customHeight="true" outlineLevel="0" collapsed="false">
      <c r="A35" s="154" t="s">
        <v>190</v>
      </c>
      <c r="B35" s="166"/>
      <c r="C35" s="166"/>
      <c r="D35" s="167"/>
      <c r="E35" s="184"/>
      <c r="F35" s="171"/>
      <c r="G35" s="172"/>
    </row>
    <row r="36" customFormat="false" ht="12" hidden="false" customHeight="true" outlineLevel="0" collapsed="false">
      <c r="A36" s="154" t="s">
        <v>191</v>
      </c>
      <c r="B36" s="162" t="s">
        <v>48</v>
      </c>
      <c r="C36" s="162" t="s">
        <v>48</v>
      </c>
      <c r="D36" s="162" t="s">
        <v>48</v>
      </c>
      <c r="E36" s="162" t="s">
        <v>48</v>
      </c>
      <c r="F36" s="162" t="s">
        <v>48</v>
      </c>
      <c r="G36" s="162" t="s">
        <v>48</v>
      </c>
      <c r="I36" s="0"/>
      <c r="J36" s="0"/>
      <c r="K36" s="98"/>
      <c r="L36" s="0"/>
      <c r="M36" s="98"/>
      <c r="N36" s="0"/>
    </row>
    <row r="37" customFormat="false" ht="12" hidden="false" customHeight="true" outlineLevel="0" collapsed="false">
      <c r="A37" s="154" t="s">
        <v>192</v>
      </c>
      <c r="B37" s="162" t="s">
        <v>48</v>
      </c>
      <c r="C37" s="162" t="s">
        <v>48</v>
      </c>
      <c r="D37" s="162" t="s">
        <v>48</v>
      </c>
      <c r="E37" s="162" t="s">
        <v>48</v>
      </c>
      <c r="F37" s="162" t="s">
        <v>48</v>
      </c>
      <c r="G37" s="162" t="s">
        <v>48</v>
      </c>
      <c r="I37" s="0"/>
      <c r="J37" s="0"/>
      <c r="K37" s="98"/>
      <c r="L37" s="0"/>
      <c r="M37" s="98"/>
      <c r="N37" s="0"/>
    </row>
    <row r="38" customFormat="false" ht="12" hidden="false" customHeight="true" outlineLevel="0" collapsed="false">
      <c r="A38" s="154" t="s">
        <v>193</v>
      </c>
      <c r="B38" s="162" t="s">
        <v>48</v>
      </c>
      <c r="C38" s="162" t="s">
        <v>48</v>
      </c>
      <c r="D38" s="162" t="s">
        <v>48</v>
      </c>
      <c r="E38" s="162" t="s">
        <v>48</v>
      </c>
      <c r="F38" s="162" t="s">
        <v>48</v>
      </c>
      <c r="G38" s="162" t="s">
        <v>48</v>
      </c>
      <c r="I38" s="0"/>
      <c r="J38" s="0"/>
      <c r="K38" s="98"/>
      <c r="L38" s="0"/>
      <c r="M38" s="98"/>
      <c r="N38" s="0"/>
    </row>
    <row r="39" customFormat="false" ht="12" hidden="false" customHeight="true" outlineLevel="0" collapsed="false">
      <c r="A39" s="154" t="s">
        <v>21</v>
      </c>
      <c r="B39" s="162" t="s">
        <v>48</v>
      </c>
      <c r="C39" s="162" t="s">
        <v>48</v>
      </c>
      <c r="D39" s="162" t="s">
        <v>48</v>
      </c>
      <c r="E39" s="162" t="s">
        <v>48</v>
      </c>
      <c r="F39" s="162" t="s">
        <v>48</v>
      </c>
      <c r="G39" s="162" t="s">
        <v>48</v>
      </c>
      <c r="I39" s="0"/>
      <c r="J39" s="0"/>
      <c r="K39" s="98"/>
      <c r="L39" s="0"/>
      <c r="M39" s="98"/>
      <c r="N39" s="0"/>
    </row>
    <row r="40" customFormat="false" ht="12" hidden="false" customHeight="true" outlineLevel="0" collapsed="false">
      <c r="A40" s="154" t="s">
        <v>194</v>
      </c>
      <c r="B40" s="162"/>
      <c r="C40" s="162"/>
      <c r="D40" s="162"/>
      <c r="E40" s="162"/>
      <c r="F40" s="162"/>
      <c r="G40" s="162"/>
      <c r="I40" s="0"/>
      <c r="J40" s="0"/>
      <c r="K40" s="98"/>
      <c r="L40" s="0"/>
      <c r="M40" s="98"/>
      <c r="N40" s="0"/>
    </row>
    <row r="41" customFormat="false" ht="12" hidden="false" customHeight="true" outlineLevel="0" collapsed="false">
      <c r="A41" s="154" t="s">
        <v>195</v>
      </c>
      <c r="B41" s="162" t="s">
        <v>48</v>
      </c>
      <c r="C41" s="162" t="s">
        <v>48</v>
      </c>
      <c r="D41" s="162" t="s">
        <v>48</v>
      </c>
      <c r="E41" s="162" t="s">
        <v>48</v>
      </c>
      <c r="F41" s="162" t="s">
        <v>48</v>
      </c>
      <c r="G41" s="162" t="s">
        <v>48</v>
      </c>
      <c r="I41" s="0"/>
      <c r="J41" s="0"/>
      <c r="K41" s="0"/>
      <c r="L41" s="98"/>
      <c r="M41" s="0"/>
      <c r="N41" s="98"/>
      <c r="O41" s="0"/>
      <c r="P41" s="0"/>
      <c r="Q41" s="0"/>
    </row>
    <row r="42" customFormat="false" ht="12" hidden="false" customHeight="true" outlineLevel="0" collapsed="false">
      <c r="A42" s="154" t="s">
        <v>196</v>
      </c>
      <c r="B42" s="162" t="s">
        <v>48</v>
      </c>
      <c r="C42" s="162" t="s">
        <v>48</v>
      </c>
      <c r="D42" s="162" t="s">
        <v>48</v>
      </c>
      <c r="E42" s="162" t="s">
        <v>48</v>
      </c>
      <c r="F42" s="162" t="s">
        <v>48</v>
      </c>
      <c r="G42" s="162" t="s">
        <v>48</v>
      </c>
      <c r="I42" s="0"/>
      <c r="J42" s="0"/>
      <c r="K42" s="0"/>
      <c r="L42" s="98"/>
      <c r="M42" s="0"/>
      <c r="N42" s="98"/>
      <c r="O42" s="0"/>
      <c r="P42" s="0"/>
      <c r="Q42" s="0"/>
    </row>
    <row r="43" customFormat="false" ht="12" hidden="false" customHeight="true" outlineLevel="0" collapsed="false">
      <c r="A43" s="154" t="s">
        <v>197</v>
      </c>
      <c r="B43" s="162" t="s">
        <v>48</v>
      </c>
      <c r="C43" s="162" t="s">
        <v>48</v>
      </c>
      <c r="D43" s="162" t="s">
        <v>48</v>
      </c>
      <c r="E43" s="162" t="s">
        <v>48</v>
      </c>
      <c r="F43" s="162" t="s">
        <v>48</v>
      </c>
      <c r="G43" s="162" t="s">
        <v>48</v>
      </c>
      <c r="I43" s="0"/>
      <c r="J43" s="0"/>
      <c r="K43" s="0"/>
      <c r="L43" s="98"/>
      <c r="M43" s="0"/>
      <c r="N43" s="98"/>
      <c r="O43" s="0"/>
      <c r="P43" s="0"/>
      <c r="Q43" s="0"/>
    </row>
    <row r="44" customFormat="false" ht="12" hidden="false" customHeight="true" outlineLevel="0" collapsed="false">
      <c r="A44" s="154" t="s">
        <v>198</v>
      </c>
      <c r="B44" s="162" t="s">
        <v>48</v>
      </c>
      <c r="C44" s="162" t="s">
        <v>48</v>
      </c>
      <c r="D44" s="162" t="s">
        <v>48</v>
      </c>
      <c r="E44" s="162" t="s">
        <v>48</v>
      </c>
      <c r="F44" s="162" t="s">
        <v>48</v>
      </c>
      <c r="G44" s="162" t="s">
        <v>48</v>
      </c>
      <c r="I44" s="0"/>
      <c r="J44" s="0"/>
      <c r="K44" s="0"/>
      <c r="L44" s="98"/>
      <c r="M44" s="0"/>
      <c r="N44" s="98"/>
      <c r="O44" s="0"/>
      <c r="P44" s="0"/>
      <c r="Q44" s="0"/>
    </row>
    <row r="45" customFormat="false" ht="12" hidden="false" customHeight="true" outlineLevel="0" collapsed="false">
      <c r="A45" s="154" t="s">
        <v>199</v>
      </c>
      <c r="B45" s="162" t="s">
        <v>48</v>
      </c>
      <c r="C45" s="162" t="s">
        <v>48</v>
      </c>
      <c r="D45" s="162" t="s">
        <v>48</v>
      </c>
      <c r="E45" s="162" t="s">
        <v>48</v>
      </c>
      <c r="F45" s="162" t="s">
        <v>48</v>
      </c>
      <c r="G45" s="162" t="s">
        <v>48</v>
      </c>
      <c r="I45" s="0"/>
      <c r="J45" s="0"/>
      <c r="K45" s="0"/>
      <c r="L45" s="98"/>
      <c r="M45" s="0"/>
      <c r="N45" s="98"/>
      <c r="O45" s="0"/>
      <c r="P45" s="0"/>
      <c r="Q45" s="0"/>
    </row>
    <row r="46" customFormat="false" ht="12" hidden="false" customHeight="true" outlineLevel="0" collapsed="false">
      <c r="A46" s="154" t="s">
        <v>200</v>
      </c>
      <c r="B46" s="162" t="s">
        <v>48</v>
      </c>
      <c r="C46" s="162" t="s">
        <v>48</v>
      </c>
      <c r="D46" s="162" t="s">
        <v>48</v>
      </c>
      <c r="E46" s="162" t="s">
        <v>48</v>
      </c>
      <c r="F46" s="162" t="s">
        <v>48</v>
      </c>
      <c r="G46" s="162" t="s">
        <v>48</v>
      </c>
      <c r="I46" s="0"/>
      <c r="J46" s="0"/>
      <c r="K46" s="0"/>
      <c r="L46" s="98"/>
      <c r="M46" s="0"/>
      <c r="N46" s="98"/>
      <c r="O46" s="0"/>
      <c r="P46" s="0"/>
      <c r="Q46" s="0"/>
    </row>
    <row r="47" customFormat="false" ht="12" hidden="false" customHeight="true" outlineLevel="0" collapsed="false">
      <c r="A47" s="154" t="s">
        <v>201</v>
      </c>
      <c r="B47" s="162" t="s">
        <v>48</v>
      </c>
      <c r="C47" s="162" t="s">
        <v>48</v>
      </c>
      <c r="D47" s="162" t="s">
        <v>48</v>
      </c>
      <c r="E47" s="162" t="s">
        <v>48</v>
      </c>
      <c r="F47" s="162" t="s">
        <v>48</v>
      </c>
      <c r="G47" s="162" t="s">
        <v>48</v>
      </c>
      <c r="I47" s="0"/>
      <c r="J47" s="0"/>
      <c r="K47" s="98"/>
      <c r="L47" s="0"/>
      <c r="M47" s="98"/>
      <c r="N47" s="0"/>
    </row>
    <row r="48" customFormat="false" ht="12" hidden="false" customHeight="true" outlineLevel="0" collapsed="false">
      <c r="A48" s="154" t="s">
        <v>202</v>
      </c>
      <c r="B48" s="162" t="s">
        <v>48</v>
      </c>
      <c r="C48" s="162" t="s">
        <v>48</v>
      </c>
      <c r="D48" s="162" t="s">
        <v>48</v>
      </c>
      <c r="E48" s="162" t="s">
        <v>48</v>
      </c>
      <c r="F48" s="162" t="s">
        <v>48</v>
      </c>
      <c r="G48" s="162" t="s">
        <v>48</v>
      </c>
      <c r="I48" s="0"/>
      <c r="J48" s="0"/>
      <c r="K48" s="98"/>
      <c r="L48" s="0"/>
      <c r="M48" s="98"/>
      <c r="N48" s="0"/>
    </row>
    <row r="49" customFormat="false" ht="12" hidden="false" customHeight="true" outlineLevel="0" collapsed="false">
      <c r="A49" s="154" t="s">
        <v>203</v>
      </c>
      <c r="B49" s="162" t="s">
        <v>48</v>
      </c>
      <c r="C49" s="162" t="s">
        <v>48</v>
      </c>
      <c r="D49" s="162" t="s">
        <v>48</v>
      </c>
      <c r="E49" s="162" t="s">
        <v>48</v>
      </c>
      <c r="F49" s="162" t="s">
        <v>48</v>
      </c>
      <c r="G49" s="162" t="s">
        <v>48</v>
      </c>
      <c r="I49" s="0"/>
      <c r="J49" s="0"/>
      <c r="K49" s="98"/>
      <c r="L49" s="0"/>
      <c r="M49" s="98"/>
      <c r="N49" s="0"/>
    </row>
    <row r="50" customFormat="false" ht="12" hidden="false" customHeight="true" outlineLevel="0" collapsed="false">
      <c r="A50" s="154" t="s">
        <v>204</v>
      </c>
      <c r="B50" s="162" t="s">
        <v>48</v>
      </c>
      <c r="C50" s="162" t="s">
        <v>48</v>
      </c>
      <c r="D50" s="162" t="s">
        <v>48</v>
      </c>
      <c r="E50" s="162" t="s">
        <v>48</v>
      </c>
      <c r="F50" s="162" t="s">
        <v>48</v>
      </c>
      <c r="G50" s="162" t="s">
        <v>48</v>
      </c>
      <c r="I50" s="0"/>
      <c r="J50" s="0"/>
      <c r="K50" s="98"/>
      <c r="L50" s="0"/>
      <c r="M50" s="98"/>
      <c r="N50" s="0"/>
    </row>
    <row r="51" customFormat="false" ht="12" hidden="false" customHeight="true" outlineLevel="0" collapsed="false">
      <c r="A51" s="154" t="s">
        <v>205</v>
      </c>
      <c r="B51" s="162" t="s">
        <v>48</v>
      </c>
      <c r="C51" s="162" t="s">
        <v>48</v>
      </c>
      <c r="D51" s="162" t="s">
        <v>48</v>
      </c>
      <c r="E51" s="162" t="s">
        <v>48</v>
      </c>
      <c r="F51" s="162" t="s">
        <v>48</v>
      </c>
      <c r="G51" s="162" t="s">
        <v>48</v>
      </c>
      <c r="I51" s="0"/>
      <c r="J51" s="0"/>
      <c r="K51" s="98"/>
      <c r="L51" s="0"/>
      <c r="M51" s="98"/>
      <c r="N51" s="0"/>
    </row>
    <row r="52" customFormat="false" ht="12" hidden="false" customHeight="true" outlineLevel="0" collapsed="false">
      <c r="A52" s="154" t="s">
        <v>206</v>
      </c>
      <c r="B52" s="162" t="s">
        <v>48</v>
      </c>
      <c r="C52" s="162" t="s">
        <v>48</v>
      </c>
      <c r="D52" s="162" t="s">
        <v>48</v>
      </c>
      <c r="E52" s="162" t="s">
        <v>48</v>
      </c>
      <c r="F52" s="162" t="s">
        <v>48</v>
      </c>
      <c r="G52" s="162" t="s">
        <v>48</v>
      </c>
      <c r="I52" s="0"/>
      <c r="J52" s="0"/>
      <c r="K52" s="98"/>
      <c r="L52" s="0"/>
      <c r="M52" s="98"/>
      <c r="N52" s="0"/>
    </row>
    <row r="53" customFormat="false" ht="12" hidden="false" customHeight="true" outlineLevel="0" collapsed="false">
      <c r="A53" s="154" t="s">
        <v>207</v>
      </c>
      <c r="B53" s="162" t="s">
        <v>48</v>
      </c>
      <c r="C53" s="162" t="s">
        <v>48</v>
      </c>
      <c r="D53" s="162" t="s">
        <v>48</v>
      </c>
      <c r="E53" s="162" t="s">
        <v>48</v>
      </c>
      <c r="F53" s="162" t="s">
        <v>48</v>
      </c>
      <c r="G53" s="162" t="s">
        <v>48</v>
      </c>
      <c r="I53" s="0"/>
      <c r="J53" s="0"/>
      <c r="K53" s="98"/>
      <c r="L53" s="0"/>
      <c r="M53" s="98"/>
      <c r="N53" s="0"/>
    </row>
    <row r="54" customFormat="false" ht="12" hidden="false" customHeight="true" outlineLevel="0" collapsed="false">
      <c r="A54" s="154" t="s">
        <v>208</v>
      </c>
      <c r="B54" s="162" t="s">
        <v>48</v>
      </c>
      <c r="C54" s="162" t="s">
        <v>48</v>
      </c>
      <c r="D54" s="162" t="s">
        <v>48</v>
      </c>
      <c r="E54" s="162" t="s">
        <v>48</v>
      </c>
      <c r="F54" s="162" t="s">
        <v>48</v>
      </c>
      <c r="G54" s="162" t="s">
        <v>48</v>
      </c>
      <c r="I54" s="0"/>
      <c r="J54" s="0"/>
      <c r="K54" s="98"/>
      <c r="L54" s="0"/>
      <c r="M54" s="98"/>
      <c r="N54" s="0"/>
    </row>
    <row r="55" customFormat="false" ht="12" hidden="false" customHeight="true" outlineLevel="0" collapsed="false">
      <c r="A55" s="154"/>
      <c r="B55" s="162"/>
      <c r="C55" s="162"/>
      <c r="D55" s="162"/>
      <c r="E55" s="162"/>
      <c r="F55" s="162"/>
      <c r="G55" s="162"/>
      <c r="I55" s="0"/>
      <c r="J55" s="0"/>
      <c r="K55" s="98"/>
      <c r="L55" s="0"/>
      <c r="M55" s="98"/>
      <c r="N55" s="0"/>
    </row>
    <row r="56" s="164" customFormat="true" ht="12" hidden="false" customHeight="true" outlineLevel="0" collapsed="false">
      <c r="A56" s="157" t="s">
        <v>209</v>
      </c>
      <c r="B56" s="163" t="s">
        <v>48</v>
      </c>
      <c r="C56" s="163" t="s">
        <v>48</v>
      </c>
      <c r="D56" s="163" t="s">
        <v>48</v>
      </c>
      <c r="E56" s="163" t="s">
        <v>48</v>
      </c>
      <c r="F56" s="163" t="s">
        <v>48</v>
      </c>
      <c r="G56" s="163" t="s">
        <v>48</v>
      </c>
      <c r="I56" s="0"/>
      <c r="J56" s="0"/>
      <c r="K56" s="98"/>
      <c r="L56" s="0"/>
      <c r="M56" s="98"/>
      <c r="N56" s="0"/>
    </row>
    <row r="57" customFormat="false" ht="12" hidden="false" customHeight="true" outlineLevel="0" collapsed="false">
      <c r="A57" s="190"/>
      <c r="B57" s="195"/>
      <c r="C57" s="195"/>
      <c r="D57" s="195"/>
      <c r="E57" s="195"/>
      <c r="F57" s="195"/>
      <c r="G57" s="195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.75" hidden="false" customHeight="false" outlineLevel="0" collapsed="false">
      <c r="A73" s="186"/>
    </row>
    <row r="74" customFormat="false" ht="12.75" hidden="false" customHeight="false" outlineLevel="0" collapsed="false">
      <c r="A74" s="186"/>
    </row>
    <row r="75" customFormat="false" ht="12.75" hidden="false" customHeight="false" outlineLevel="0" collapsed="false">
      <c r="A75" s="186"/>
    </row>
    <row r="76" customFormat="false" ht="12.75" hidden="false" customHeight="false" outlineLevel="0" collapsed="false">
      <c r="A76" s="186"/>
    </row>
    <row r="77" customFormat="false" ht="12.75" hidden="false" customHeight="false" outlineLevel="0" collapsed="false">
      <c r="A77" s="186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Januar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randenburg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0.7"/>
    <col collapsed="false" customWidth="true" hidden="false" outlineLevel="0" max="7" min="2" style="141" width="10.71"/>
    <col collapsed="false" customWidth="true" hidden="false" outlineLevel="0" max="8" min="8" style="141" width="5.28"/>
    <col collapsed="false" customWidth="true" hidden="false" outlineLevel="0" max="16" min="9" style="141" width="9.28"/>
    <col collapsed="false" customWidth="true" hidden="false" outlineLevel="0" max="17" min="17" style="141" width="3.85"/>
    <col collapsed="false" customWidth="true" hidden="false" outlineLevel="0" max="19" min="18" style="141" width="9.28"/>
    <col collapsed="false" customWidth="false" hidden="false" outlineLevel="0" max="257" min="20" style="141" width="11.42"/>
  </cols>
  <sheetData>
    <row r="1" s="173" customFormat="true" ht="12" hidden="false" customHeight="true" outlineLevel="0" collapsed="false">
      <c r="A1" s="142" t="s">
        <v>220</v>
      </c>
      <c r="B1" s="142"/>
      <c r="C1" s="142"/>
      <c r="D1" s="142"/>
      <c r="E1" s="142"/>
      <c r="F1" s="142"/>
      <c r="G1" s="142"/>
    </row>
    <row r="2" s="174" customFormat="true" ht="12" hidden="false" customHeight="true" outlineLevel="0" collapsed="false">
      <c r="A2" s="142" t="s">
        <v>221</v>
      </c>
      <c r="B2" s="142"/>
      <c r="C2" s="142"/>
      <c r="D2" s="142"/>
      <c r="E2" s="142"/>
      <c r="F2" s="142"/>
      <c r="G2" s="142"/>
    </row>
    <row r="3" s="144" customFormat="true" ht="12" hidden="false" customHeight="true" outlineLevel="0" collapsed="false">
      <c r="A3" s="143"/>
      <c r="B3" s="175"/>
      <c r="C3" s="143"/>
      <c r="D3" s="143"/>
      <c r="E3" s="143"/>
      <c r="F3" s="143"/>
      <c r="G3" s="143"/>
    </row>
    <row r="4" s="144" customFormat="true" ht="12.6" hidden="false" customHeight="true" outlineLevel="0" collapsed="false">
      <c r="A4" s="145" t="s">
        <v>185</v>
      </c>
      <c r="B4" s="80" t="s">
        <v>222</v>
      </c>
      <c r="C4" s="80"/>
      <c r="D4" s="80"/>
      <c r="E4" s="80"/>
      <c r="F4" s="80"/>
      <c r="G4" s="80"/>
    </row>
    <row r="5" s="148" customFormat="true" ht="12.6" hidden="false" customHeight="true" outlineLevel="0" collapsed="false">
      <c r="A5" s="145"/>
      <c r="B5" s="147" t="s">
        <v>182</v>
      </c>
      <c r="C5" s="176" t="s">
        <v>216</v>
      </c>
      <c r="D5" s="147" t="s">
        <v>187</v>
      </c>
      <c r="E5" s="147" t="s">
        <v>114</v>
      </c>
      <c r="F5" s="147"/>
      <c r="G5" s="85" t="s">
        <v>115</v>
      </c>
    </row>
    <row r="6" s="148" customFormat="true" ht="12.6" hidden="false" customHeight="true" outlineLevel="0" collapsed="false">
      <c r="A6" s="145"/>
      <c r="B6" s="147"/>
      <c r="C6" s="176"/>
      <c r="D6" s="147"/>
      <c r="E6" s="147" t="s">
        <v>139</v>
      </c>
      <c r="F6" s="147" t="s">
        <v>188</v>
      </c>
      <c r="G6" s="85"/>
    </row>
    <row r="7" s="148" customFormat="true" ht="12.6" hidden="false" customHeight="true" outlineLevel="0" collapsed="false">
      <c r="A7" s="145"/>
      <c r="B7" s="147"/>
      <c r="C7" s="176"/>
      <c r="D7" s="147"/>
      <c r="E7" s="147"/>
      <c r="F7" s="147"/>
      <c r="G7" s="85"/>
    </row>
    <row r="8" s="148" customFormat="true" ht="12.6" hidden="false" customHeight="true" outlineLevel="0" collapsed="false">
      <c r="A8" s="145"/>
      <c r="B8" s="149" t="s">
        <v>94</v>
      </c>
      <c r="C8" s="149" t="s">
        <v>120</v>
      </c>
      <c r="D8" s="147" t="s">
        <v>95</v>
      </c>
      <c r="E8" s="147" t="s">
        <v>94</v>
      </c>
      <c r="F8" s="147" t="s">
        <v>95</v>
      </c>
      <c r="G8" s="146" t="s">
        <v>96</v>
      </c>
      <c r="H8" s="177"/>
    </row>
    <row r="9" s="148" customFormat="true" ht="12" hidden="false" customHeight="true" outlineLevel="0" collapsed="false">
      <c r="A9" s="178"/>
      <c r="B9" s="179"/>
      <c r="C9" s="179"/>
      <c r="D9" s="179"/>
      <c r="E9" s="179"/>
      <c r="F9" s="179"/>
      <c r="G9" s="179"/>
    </row>
    <row r="10" s="148" customFormat="true" ht="12" hidden="false" customHeight="true" outlineLevel="0" collapsed="false">
      <c r="A10" s="154"/>
      <c r="B10" s="182" t="s">
        <v>189</v>
      </c>
      <c r="C10" s="182"/>
      <c r="D10" s="182"/>
      <c r="E10" s="182"/>
      <c r="F10" s="182"/>
      <c r="G10" s="182"/>
    </row>
    <row r="11" s="148" customFormat="true" ht="12" hidden="false" customHeight="true" outlineLevel="0" collapsed="false">
      <c r="A11" s="154" t="s">
        <v>190</v>
      </c>
      <c r="B11" s="156"/>
      <c r="C11" s="156"/>
      <c r="D11" s="156"/>
      <c r="E11" s="156"/>
      <c r="F11" s="196"/>
      <c r="G11" s="156"/>
    </row>
    <row r="12" s="148" customFormat="true" ht="12" hidden="false" customHeight="true" outlineLevel="0" collapsed="false">
      <c r="A12" s="154" t="s">
        <v>191</v>
      </c>
      <c r="B12" s="103" t="n">
        <v>1</v>
      </c>
      <c r="C12" s="103" t="n">
        <v>72</v>
      </c>
      <c r="D12" s="137" t="n">
        <v>108.9</v>
      </c>
      <c r="E12" s="103" t="s">
        <v>31</v>
      </c>
      <c r="F12" s="137" t="s">
        <v>31</v>
      </c>
      <c r="G12" s="103" t="n">
        <v>35000</v>
      </c>
      <c r="I12" s="0"/>
      <c r="J12" s="0"/>
      <c r="K12" s="197"/>
      <c r="L12" s="0"/>
      <c r="M12" s="98"/>
      <c r="N12" s="0"/>
    </row>
    <row r="13" s="148" customFormat="true" ht="12" hidden="false" customHeight="true" outlineLevel="0" collapsed="false">
      <c r="A13" s="154" t="s">
        <v>192</v>
      </c>
      <c r="B13" s="103" t="n">
        <v>2</v>
      </c>
      <c r="C13" s="103" t="n">
        <v>2</v>
      </c>
      <c r="D13" s="137" t="n">
        <v>4.6</v>
      </c>
      <c r="E13" s="103" t="s">
        <v>31</v>
      </c>
      <c r="F13" s="137" t="s">
        <v>31</v>
      </c>
      <c r="G13" s="103" t="n">
        <v>242</v>
      </c>
      <c r="I13" s="0"/>
      <c r="J13" s="0"/>
      <c r="K13" s="98"/>
      <c r="L13" s="0"/>
      <c r="M13" s="98"/>
      <c r="N13" s="0"/>
    </row>
    <row r="14" s="148" customFormat="true" ht="12" hidden="false" customHeight="true" outlineLevel="0" collapsed="false">
      <c r="A14" s="154" t="s">
        <v>193</v>
      </c>
      <c r="B14" s="103" t="s">
        <v>31</v>
      </c>
      <c r="C14" s="103" t="s">
        <v>31</v>
      </c>
      <c r="D14" s="137" t="s">
        <v>31</v>
      </c>
      <c r="E14" s="103" t="s">
        <v>31</v>
      </c>
      <c r="F14" s="137" t="s">
        <v>31</v>
      </c>
      <c r="G14" s="103" t="s">
        <v>31</v>
      </c>
      <c r="H14" s="130"/>
      <c r="I14" s="0"/>
      <c r="J14" s="0"/>
      <c r="K14" s="98"/>
      <c r="L14" s="0"/>
      <c r="M14" s="98"/>
      <c r="N14" s="0"/>
    </row>
    <row r="15" s="148" customFormat="true" ht="12" hidden="false" customHeight="true" outlineLevel="0" collapsed="false">
      <c r="A15" s="154" t="s">
        <v>21</v>
      </c>
      <c r="B15" s="103" t="n">
        <v>1</v>
      </c>
      <c r="C15" s="103" t="n">
        <v>14</v>
      </c>
      <c r="D15" s="137" t="n">
        <v>20.5</v>
      </c>
      <c r="E15" s="103" t="n">
        <v>1</v>
      </c>
      <c r="F15" s="137" t="n">
        <v>0.7</v>
      </c>
      <c r="G15" s="103" t="n">
        <v>1515</v>
      </c>
      <c r="I15" s="0"/>
      <c r="J15" s="0"/>
      <c r="K15" s="98"/>
      <c r="L15" s="0"/>
      <c r="M15" s="98"/>
      <c r="N15" s="0"/>
    </row>
    <row r="16" s="148" customFormat="true" ht="12" hidden="false" customHeight="true" outlineLevel="0" collapsed="false">
      <c r="A16" s="154" t="s">
        <v>194</v>
      </c>
      <c r="B16" s="103"/>
      <c r="C16" s="103"/>
      <c r="D16" s="137"/>
      <c r="E16" s="103"/>
      <c r="F16" s="137"/>
      <c r="G16" s="103"/>
      <c r="I16" s="0"/>
      <c r="J16" s="0"/>
      <c r="K16" s="98"/>
      <c r="L16" s="0"/>
      <c r="M16" s="98"/>
      <c r="N16" s="0"/>
    </row>
    <row r="17" s="148" customFormat="true" ht="12" hidden="false" customHeight="true" outlineLevel="0" collapsed="false">
      <c r="A17" s="154" t="s">
        <v>195</v>
      </c>
      <c r="B17" s="103" t="n">
        <v>3</v>
      </c>
      <c r="C17" s="103" t="n">
        <v>11</v>
      </c>
      <c r="D17" s="137" t="n">
        <v>27.3</v>
      </c>
      <c r="E17" s="103" t="s">
        <v>31</v>
      </c>
      <c r="F17" s="137" t="s">
        <v>31</v>
      </c>
      <c r="G17" s="103" t="n">
        <v>725</v>
      </c>
      <c r="I17" s="0"/>
      <c r="J17" s="196"/>
      <c r="K17" s="98"/>
      <c r="L17" s="0"/>
      <c r="M17" s="98"/>
      <c r="N17" s="0"/>
    </row>
    <row r="18" s="148" customFormat="true" ht="12" hidden="false" customHeight="true" outlineLevel="0" collapsed="false">
      <c r="A18" s="154" t="s">
        <v>196</v>
      </c>
      <c r="B18" s="103" t="n">
        <v>2</v>
      </c>
      <c r="C18" s="103" t="n">
        <v>5</v>
      </c>
      <c r="D18" s="137" t="n">
        <v>6.5</v>
      </c>
      <c r="E18" s="103" t="s">
        <v>31</v>
      </c>
      <c r="F18" s="137" t="s">
        <v>31</v>
      </c>
      <c r="G18" s="103" t="n">
        <v>335</v>
      </c>
      <c r="I18" s="0"/>
      <c r="J18" s="0"/>
      <c r="K18" s="98"/>
      <c r="L18" s="0"/>
      <c r="M18" s="98"/>
      <c r="N18" s="0"/>
    </row>
    <row r="19" s="148" customFormat="true" ht="12" hidden="false" customHeight="true" outlineLevel="0" collapsed="false">
      <c r="A19" s="154" t="s">
        <v>197</v>
      </c>
      <c r="B19" s="103" t="n">
        <v>2</v>
      </c>
      <c r="C19" s="103" t="n">
        <v>3</v>
      </c>
      <c r="D19" s="137" t="n">
        <v>5.5</v>
      </c>
      <c r="E19" s="103" t="s">
        <v>31</v>
      </c>
      <c r="F19" s="137" t="s">
        <v>31</v>
      </c>
      <c r="G19" s="103" t="n">
        <v>156</v>
      </c>
      <c r="I19" s="0"/>
      <c r="J19" s="0"/>
      <c r="K19" s="98"/>
      <c r="L19" s="0"/>
      <c r="M19" s="98"/>
      <c r="N19" s="0"/>
    </row>
    <row r="20" s="148" customFormat="true" ht="12" hidden="false" customHeight="true" outlineLevel="0" collapsed="false">
      <c r="A20" s="154" t="s">
        <v>198</v>
      </c>
      <c r="B20" s="103" t="n">
        <v>2</v>
      </c>
      <c r="C20" s="103" t="n">
        <v>1</v>
      </c>
      <c r="D20" s="137" t="n">
        <v>2.6</v>
      </c>
      <c r="E20" s="103" t="s">
        <v>31</v>
      </c>
      <c r="F20" s="137" t="s">
        <v>31</v>
      </c>
      <c r="G20" s="103" t="n">
        <v>64</v>
      </c>
      <c r="I20" s="0"/>
      <c r="J20" s="196"/>
      <c r="K20" s="98"/>
      <c r="L20" s="0"/>
      <c r="M20" s="196"/>
      <c r="N20" s="0"/>
    </row>
    <row r="21" s="148" customFormat="true" ht="12" hidden="false" customHeight="true" outlineLevel="0" collapsed="false">
      <c r="A21" s="154" t="s">
        <v>199</v>
      </c>
      <c r="B21" s="103" t="n">
        <v>3</v>
      </c>
      <c r="C21" s="103" t="n">
        <v>4</v>
      </c>
      <c r="D21" s="137" t="n">
        <v>7.6</v>
      </c>
      <c r="E21" s="103" t="s">
        <v>31</v>
      </c>
      <c r="F21" s="137" t="s">
        <v>31</v>
      </c>
      <c r="G21" s="103" t="n">
        <v>163</v>
      </c>
      <c r="I21" s="0"/>
      <c r="J21" s="0"/>
      <c r="K21" s="98"/>
      <c r="L21" s="0"/>
      <c r="M21" s="98"/>
      <c r="N21" s="0"/>
    </row>
    <row r="22" s="148" customFormat="true" ht="12" hidden="false" customHeight="true" outlineLevel="0" collapsed="false">
      <c r="A22" s="154" t="s">
        <v>200</v>
      </c>
      <c r="B22" s="103" t="n">
        <v>2</v>
      </c>
      <c r="C22" s="103" t="n">
        <v>23</v>
      </c>
      <c r="D22" s="137" t="n">
        <v>19.4</v>
      </c>
      <c r="E22" s="103" t="s">
        <v>31</v>
      </c>
      <c r="F22" s="137" t="s">
        <v>31</v>
      </c>
      <c r="G22" s="103" t="n">
        <v>705</v>
      </c>
      <c r="I22" s="0"/>
      <c r="J22" s="0"/>
      <c r="K22" s="98"/>
      <c r="L22" s="0"/>
      <c r="M22" s="98"/>
      <c r="N22" s="0"/>
    </row>
    <row r="23" s="148" customFormat="true" ht="12" hidden="false" customHeight="true" outlineLevel="0" collapsed="false">
      <c r="A23" s="154" t="s">
        <v>201</v>
      </c>
      <c r="B23" s="103" t="s">
        <v>31</v>
      </c>
      <c r="C23" s="103" t="s">
        <v>31</v>
      </c>
      <c r="D23" s="137" t="s">
        <v>31</v>
      </c>
      <c r="E23" s="103" t="s">
        <v>31</v>
      </c>
      <c r="F23" s="137" t="s">
        <v>31</v>
      </c>
      <c r="G23" s="103" t="s">
        <v>31</v>
      </c>
      <c r="H23" s="128"/>
      <c r="I23" s="0"/>
      <c r="J23" s="0"/>
      <c r="K23" s="98"/>
      <c r="L23" s="0"/>
      <c r="M23" s="98"/>
      <c r="N23" s="0"/>
    </row>
    <row r="24" s="148" customFormat="true" ht="12" hidden="false" customHeight="true" outlineLevel="0" collapsed="false">
      <c r="A24" s="154" t="s">
        <v>202</v>
      </c>
      <c r="B24" s="103" t="n">
        <v>7</v>
      </c>
      <c r="C24" s="103" t="n">
        <v>24</v>
      </c>
      <c r="D24" s="137" t="n">
        <v>45.1</v>
      </c>
      <c r="E24" s="103" t="n">
        <v>1</v>
      </c>
      <c r="F24" s="137" t="n">
        <v>0.5</v>
      </c>
      <c r="G24" s="103" t="n">
        <v>2240</v>
      </c>
      <c r="I24" s="0"/>
      <c r="J24" s="0"/>
      <c r="K24" s="98"/>
      <c r="L24" s="0"/>
      <c r="M24" s="98"/>
      <c r="N24" s="0"/>
    </row>
    <row r="25" s="148" customFormat="true" ht="12" hidden="false" customHeight="true" outlineLevel="0" collapsed="false">
      <c r="A25" s="154" t="s">
        <v>203</v>
      </c>
      <c r="B25" s="103" t="s">
        <v>31</v>
      </c>
      <c r="C25" s="103" t="s">
        <v>31</v>
      </c>
      <c r="D25" s="137" t="s">
        <v>31</v>
      </c>
      <c r="E25" s="103" t="s">
        <v>31</v>
      </c>
      <c r="F25" s="137" t="s">
        <v>31</v>
      </c>
      <c r="G25" s="103" t="s">
        <v>31</v>
      </c>
      <c r="I25" s="0"/>
      <c r="J25" s="0"/>
      <c r="K25" s="98"/>
      <c r="L25" s="0"/>
      <c r="M25" s="98"/>
      <c r="N25" s="0"/>
    </row>
    <row r="26" s="148" customFormat="true" ht="12" hidden="false" customHeight="true" outlineLevel="0" collapsed="false">
      <c r="A26" s="154" t="s">
        <v>204</v>
      </c>
      <c r="B26" s="103" t="n">
        <v>9</v>
      </c>
      <c r="C26" s="103" t="n">
        <v>39</v>
      </c>
      <c r="D26" s="137" t="n">
        <v>68.5</v>
      </c>
      <c r="E26" s="103" t="s">
        <v>31</v>
      </c>
      <c r="F26" s="137" t="s">
        <v>31</v>
      </c>
      <c r="G26" s="103" t="n">
        <v>2924</v>
      </c>
      <c r="I26" s="0"/>
      <c r="J26" s="0"/>
      <c r="K26" s="98"/>
      <c r="L26" s="0"/>
      <c r="M26" s="98"/>
      <c r="N26" s="0"/>
    </row>
    <row r="27" s="148" customFormat="true" ht="12" hidden="false" customHeight="true" outlineLevel="0" collapsed="false">
      <c r="A27" s="154" t="s">
        <v>205</v>
      </c>
      <c r="B27" s="103" t="s">
        <v>31</v>
      </c>
      <c r="C27" s="103" t="s">
        <v>31</v>
      </c>
      <c r="D27" s="137" t="s">
        <v>31</v>
      </c>
      <c r="E27" s="103" t="s">
        <v>31</v>
      </c>
      <c r="F27" s="137" t="s">
        <v>31</v>
      </c>
      <c r="G27" s="103" t="s">
        <v>31</v>
      </c>
      <c r="I27" s="0"/>
      <c r="J27" s="0"/>
      <c r="K27" s="98"/>
      <c r="L27" s="0"/>
      <c r="M27" s="98"/>
      <c r="N27" s="0"/>
    </row>
    <row r="28" s="148" customFormat="true" ht="12" hidden="false" customHeight="true" outlineLevel="0" collapsed="false">
      <c r="A28" s="154" t="s">
        <v>206</v>
      </c>
      <c r="B28" s="103" t="n">
        <v>1</v>
      </c>
      <c r="C28" s="103" t="n">
        <v>1</v>
      </c>
      <c r="D28" s="137" t="n">
        <v>3</v>
      </c>
      <c r="E28" s="103" t="s">
        <v>31</v>
      </c>
      <c r="F28" s="137" t="s">
        <v>31</v>
      </c>
      <c r="G28" s="103" t="n">
        <v>106</v>
      </c>
      <c r="I28" s="0"/>
      <c r="J28" s="0"/>
      <c r="K28" s="98"/>
      <c r="L28" s="0"/>
      <c r="M28" s="98"/>
      <c r="N28" s="0"/>
    </row>
    <row r="29" s="148" customFormat="true" ht="12" hidden="false" customHeight="true" outlineLevel="0" collapsed="false">
      <c r="A29" s="154" t="s">
        <v>207</v>
      </c>
      <c r="B29" s="103" t="n">
        <v>5</v>
      </c>
      <c r="C29" s="103" t="n">
        <v>12</v>
      </c>
      <c r="D29" s="137" t="n">
        <v>23.9</v>
      </c>
      <c r="E29" s="103" t="s">
        <v>31</v>
      </c>
      <c r="F29" s="137" t="s">
        <v>31</v>
      </c>
      <c r="G29" s="103" t="n">
        <v>1273</v>
      </c>
      <c r="I29" s="0"/>
      <c r="J29" s="0"/>
      <c r="K29" s="98"/>
      <c r="L29" s="0"/>
      <c r="M29" s="98"/>
      <c r="N29" s="0"/>
    </row>
    <row r="30" s="148" customFormat="true" ht="12" hidden="false" customHeight="true" outlineLevel="0" collapsed="false">
      <c r="A30" s="154" t="s">
        <v>208</v>
      </c>
      <c r="B30" s="103" t="n">
        <v>1</v>
      </c>
      <c r="C30" s="103" t="n">
        <v>1</v>
      </c>
      <c r="D30" s="137" t="n">
        <v>1.6</v>
      </c>
      <c r="E30" s="103" t="s">
        <v>31</v>
      </c>
      <c r="F30" s="137" t="s">
        <v>31</v>
      </c>
      <c r="G30" s="103" t="n">
        <v>30</v>
      </c>
      <c r="I30" s="0"/>
      <c r="J30" s="0"/>
      <c r="K30" s="98"/>
      <c r="L30" s="0"/>
      <c r="M30" s="98"/>
      <c r="N30" s="0"/>
    </row>
    <row r="31" s="148" customFormat="true" ht="12" hidden="false" customHeight="true" outlineLevel="0" collapsed="false">
      <c r="A31" s="154"/>
      <c r="B31" s="103"/>
      <c r="C31" s="103"/>
      <c r="D31" s="137"/>
      <c r="E31" s="103"/>
      <c r="F31" s="137"/>
      <c r="G31" s="103"/>
      <c r="I31" s="0"/>
      <c r="J31" s="0"/>
      <c r="K31" s="98"/>
      <c r="L31" s="0"/>
      <c r="M31" s="98"/>
      <c r="N31" s="0"/>
    </row>
    <row r="32" s="159" customFormat="true" ht="12" hidden="false" customHeight="true" outlineLevel="0" collapsed="false">
      <c r="A32" s="157" t="s">
        <v>209</v>
      </c>
      <c r="B32" s="97" t="n">
        <v>41</v>
      </c>
      <c r="C32" s="97" t="n">
        <v>213</v>
      </c>
      <c r="D32" s="136" t="n">
        <v>345</v>
      </c>
      <c r="E32" s="97" t="n">
        <v>2</v>
      </c>
      <c r="F32" s="136" t="n">
        <v>1.1</v>
      </c>
      <c r="G32" s="97" t="n">
        <v>45478</v>
      </c>
      <c r="I32" s="0"/>
      <c r="J32" s="0"/>
      <c r="K32" s="98"/>
      <c r="L32" s="0"/>
      <c r="M32" s="98"/>
      <c r="N32" s="0"/>
    </row>
    <row r="33" customFormat="false" ht="12" hidden="false" customHeight="true" outlineLevel="0" collapsed="false">
      <c r="A33" s="160"/>
      <c r="B33" s="166"/>
      <c r="C33" s="166"/>
      <c r="D33" s="167"/>
      <c r="E33" s="184"/>
      <c r="F33" s="185"/>
      <c r="G33" s="172"/>
    </row>
    <row r="34" customFormat="false" ht="12" hidden="false" customHeight="true" outlineLevel="0" collapsed="false">
      <c r="A34" s="160"/>
      <c r="B34" s="161" t="s">
        <v>210</v>
      </c>
      <c r="C34" s="161"/>
      <c r="D34" s="161"/>
      <c r="E34" s="161"/>
      <c r="F34" s="161"/>
      <c r="G34" s="161"/>
    </row>
    <row r="35" customFormat="false" ht="12" hidden="false" customHeight="true" outlineLevel="0" collapsed="false">
      <c r="A35" s="154" t="s">
        <v>190</v>
      </c>
      <c r="B35" s="166"/>
      <c r="C35" s="166"/>
      <c r="D35" s="167"/>
      <c r="E35" s="184"/>
      <c r="F35" s="171"/>
      <c r="G35" s="172"/>
    </row>
    <row r="36" customFormat="false" ht="12" hidden="false" customHeight="true" outlineLevel="0" collapsed="false">
      <c r="A36" s="154" t="s">
        <v>191</v>
      </c>
      <c r="B36" s="162" t="s">
        <v>48</v>
      </c>
      <c r="C36" s="162" t="s">
        <v>48</v>
      </c>
      <c r="D36" s="162" t="s">
        <v>48</v>
      </c>
      <c r="E36" s="162" t="s">
        <v>48</v>
      </c>
      <c r="F36" s="162" t="s">
        <v>48</v>
      </c>
      <c r="G36" s="162" t="s">
        <v>48</v>
      </c>
      <c r="I36" s="0"/>
      <c r="J36" s="0"/>
      <c r="K36" s="98"/>
      <c r="L36" s="0"/>
      <c r="M36" s="98"/>
      <c r="N36" s="0"/>
    </row>
    <row r="37" customFormat="false" ht="12" hidden="false" customHeight="true" outlineLevel="0" collapsed="false">
      <c r="A37" s="154" t="s">
        <v>192</v>
      </c>
      <c r="B37" s="162" t="s">
        <v>48</v>
      </c>
      <c r="C37" s="162" t="s">
        <v>48</v>
      </c>
      <c r="D37" s="162" t="s">
        <v>48</v>
      </c>
      <c r="E37" s="162" t="s">
        <v>48</v>
      </c>
      <c r="F37" s="162" t="s">
        <v>48</v>
      </c>
      <c r="G37" s="162" t="s">
        <v>48</v>
      </c>
      <c r="I37" s="0"/>
      <c r="J37" s="0"/>
      <c r="K37" s="98"/>
      <c r="L37" s="0"/>
      <c r="M37" s="98"/>
      <c r="N37" s="0"/>
    </row>
    <row r="38" customFormat="false" ht="12" hidden="false" customHeight="true" outlineLevel="0" collapsed="false">
      <c r="A38" s="154" t="s">
        <v>193</v>
      </c>
      <c r="B38" s="162" t="s">
        <v>48</v>
      </c>
      <c r="C38" s="162" t="s">
        <v>48</v>
      </c>
      <c r="D38" s="162" t="s">
        <v>48</v>
      </c>
      <c r="E38" s="162" t="s">
        <v>48</v>
      </c>
      <c r="F38" s="162" t="s">
        <v>48</v>
      </c>
      <c r="G38" s="162" t="s">
        <v>48</v>
      </c>
      <c r="I38" s="0"/>
      <c r="J38" s="0"/>
      <c r="K38" s="98"/>
      <c r="L38" s="0"/>
      <c r="M38" s="98"/>
      <c r="N38" s="0"/>
    </row>
    <row r="39" customFormat="false" ht="12" hidden="false" customHeight="true" outlineLevel="0" collapsed="false">
      <c r="A39" s="154" t="s">
        <v>21</v>
      </c>
      <c r="B39" s="162" t="s">
        <v>48</v>
      </c>
      <c r="C39" s="162" t="s">
        <v>48</v>
      </c>
      <c r="D39" s="162" t="s">
        <v>48</v>
      </c>
      <c r="E39" s="162" t="s">
        <v>48</v>
      </c>
      <c r="F39" s="162" t="s">
        <v>48</v>
      </c>
      <c r="G39" s="162" t="s">
        <v>48</v>
      </c>
      <c r="I39" s="0"/>
      <c r="J39" s="0"/>
      <c r="K39" s="98"/>
      <c r="L39" s="0"/>
      <c r="M39" s="98"/>
      <c r="N39" s="0"/>
    </row>
    <row r="40" customFormat="false" ht="12" hidden="false" customHeight="true" outlineLevel="0" collapsed="false">
      <c r="A40" s="154" t="s">
        <v>194</v>
      </c>
      <c r="B40" s="162"/>
      <c r="C40" s="162"/>
      <c r="D40" s="162"/>
      <c r="E40" s="162"/>
      <c r="F40" s="162"/>
      <c r="G40" s="162"/>
      <c r="I40" s="0"/>
      <c r="J40" s="0"/>
      <c r="K40" s="98"/>
      <c r="L40" s="0"/>
      <c r="M40" s="98"/>
      <c r="N40" s="0"/>
    </row>
    <row r="41" customFormat="false" ht="12" hidden="false" customHeight="true" outlineLevel="0" collapsed="false">
      <c r="A41" s="154" t="s">
        <v>195</v>
      </c>
      <c r="B41" s="162" t="s">
        <v>48</v>
      </c>
      <c r="C41" s="162" t="s">
        <v>48</v>
      </c>
      <c r="D41" s="162" t="s">
        <v>48</v>
      </c>
      <c r="E41" s="162" t="s">
        <v>48</v>
      </c>
      <c r="F41" s="162" t="s">
        <v>48</v>
      </c>
      <c r="G41" s="162" t="s">
        <v>48</v>
      </c>
      <c r="I41" s="0"/>
      <c r="J41" s="0"/>
      <c r="K41" s="98"/>
      <c r="L41" s="0"/>
      <c r="M41" s="98"/>
      <c r="N41" s="0"/>
    </row>
    <row r="42" customFormat="false" ht="12" hidden="false" customHeight="true" outlineLevel="0" collapsed="false">
      <c r="A42" s="154" t="s">
        <v>196</v>
      </c>
      <c r="B42" s="162" t="s">
        <v>48</v>
      </c>
      <c r="C42" s="162" t="s">
        <v>48</v>
      </c>
      <c r="D42" s="162" t="s">
        <v>48</v>
      </c>
      <c r="E42" s="162" t="s">
        <v>48</v>
      </c>
      <c r="F42" s="162" t="s">
        <v>48</v>
      </c>
      <c r="G42" s="162" t="s">
        <v>48</v>
      </c>
      <c r="I42" s="0"/>
      <c r="J42" s="0"/>
      <c r="K42" s="98"/>
      <c r="L42" s="0"/>
      <c r="M42" s="98"/>
      <c r="N42" s="0"/>
    </row>
    <row r="43" customFormat="false" ht="12" hidden="false" customHeight="true" outlineLevel="0" collapsed="false">
      <c r="A43" s="154" t="s">
        <v>197</v>
      </c>
      <c r="B43" s="162" t="s">
        <v>48</v>
      </c>
      <c r="C43" s="162" t="s">
        <v>48</v>
      </c>
      <c r="D43" s="162" t="s">
        <v>48</v>
      </c>
      <c r="E43" s="162" t="s">
        <v>48</v>
      </c>
      <c r="F43" s="162" t="s">
        <v>48</v>
      </c>
      <c r="G43" s="162" t="s">
        <v>48</v>
      </c>
      <c r="I43" s="0"/>
      <c r="J43" s="0"/>
      <c r="K43" s="98"/>
      <c r="L43" s="0"/>
      <c r="M43" s="98"/>
      <c r="N43" s="0"/>
    </row>
    <row r="44" customFormat="false" ht="12" hidden="false" customHeight="true" outlineLevel="0" collapsed="false">
      <c r="A44" s="154" t="s">
        <v>198</v>
      </c>
      <c r="B44" s="162" t="s">
        <v>48</v>
      </c>
      <c r="C44" s="162" t="s">
        <v>48</v>
      </c>
      <c r="D44" s="162" t="s">
        <v>48</v>
      </c>
      <c r="E44" s="162" t="s">
        <v>48</v>
      </c>
      <c r="F44" s="162" t="s">
        <v>48</v>
      </c>
      <c r="G44" s="162" t="s">
        <v>48</v>
      </c>
      <c r="I44" s="0"/>
      <c r="J44" s="0"/>
      <c r="K44" s="98"/>
      <c r="L44" s="0"/>
      <c r="M44" s="98"/>
      <c r="N44" s="0"/>
    </row>
    <row r="45" customFormat="false" ht="12" hidden="false" customHeight="true" outlineLevel="0" collapsed="false">
      <c r="A45" s="154" t="s">
        <v>199</v>
      </c>
      <c r="B45" s="162" t="s">
        <v>48</v>
      </c>
      <c r="C45" s="162" t="s">
        <v>48</v>
      </c>
      <c r="D45" s="162" t="s">
        <v>48</v>
      </c>
      <c r="E45" s="162" t="s">
        <v>48</v>
      </c>
      <c r="F45" s="162" t="s">
        <v>48</v>
      </c>
      <c r="G45" s="162" t="s">
        <v>48</v>
      </c>
      <c r="I45" s="0"/>
      <c r="J45" s="0"/>
      <c r="K45" s="98"/>
      <c r="L45" s="0"/>
      <c r="M45" s="98"/>
      <c r="N45" s="0"/>
    </row>
    <row r="46" customFormat="false" ht="12" hidden="false" customHeight="true" outlineLevel="0" collapsed="false">
      <c r="A46" s="154" t="s">
        <v>200</v>
      </c>
      <c r="B46" s="162" t="s">
        <v>48</v>
      </c>
      <c r="C46" s="162" t="s">
        <v>48</v>
      </c>
      <c r="D46" s="162" t="s">
        <v>48</v>
      </c>
      <c r="E46" s="162" t="s">
        <v>48</v>
      </c>
      <c r="F46" s="162" t="s">
        <v>48</v>
      </c>
      <c r="G46" s="162" t="s">
        <v>48</v>
      </c>
      <c r="I46" s="0"/>
      <c r="J46" s="0"/>
      <c r="K46" s="98"/>
      <c r="L46" s="0"/>
      <c r="M46" s="98"/>
      <c r="N46" s="0"/>
    </row>
    <row r="47" customFormat="false" ht="12" hidden="false" customHeight="true" outlineLevel="0" collapsed="false">
      <c r="A47" s="154" t="s">
        <v>201</v>
      </c>
      <c r="B47" s="162" t="s">
        <v>48</v>
      </c>
      <c r="C47" s="162" t="s">
        <v>48</v>
      </c>
      <c r="D47" s="162" t="s">
        <v>48</v>
      </c>
      <c r="E47" s="162" t="s">
        <v>48</v>
      </c>
      <c r="F47" s="162" t="s">
        <v>48</v>
      </c>
      <c r="G47" s="162" t="s">
        <v>48</v>
      </c>
      <c r="I47" s="0"/>
      <c r="J47" s="0"/>
      <c r="K47" s="98"/>
      <c r="L47" s="0"/>
      <c r="M47" s="98"/>
      <c r="N47" s="0"/>
    </row>
    <row r="48" customFormat="false" ht="12" hidden="false" customHeight="true" outlineLevel="0" collapsed="false">
      <c r="A48" s="154" t="s">
        <v>202</v>
      </c>
      <c r="B48" s="162" t="s">
        <v>48</v>
      </c>
      <c r="C48" s="162" t="s">
        <v>48</v>
      </c>
      <c r="D48" s="162" t="s">
        <v>48</v>
      </c>
      <c r="E48" s="162" t="s">
        <v>48</v>
      </c>
      <c r="F48" s="162" t="s">
        <v>48</v>
      </c>
      <c r="G48" s="162" t="s">
        <v>48</v>
      </c>
      <c r="I48" s="0"/>
      <c r="J48" s="0"/>
      <c r="K48" s="98"/>
      <c r="L48" s="0"/>
      <c r="M48" s="98"/>
      <c r="N48" s="0"/>
    </row>
    <row r="49" customFormat="false" ht="12" hidden="false" customHeight="true" outlineLevel="0" collapsed="false">
      <c r="A49" s="154" t="s">
        <v>203</v>
      </c>
      <c r="B49" s="162" t="s">
        <v>48</v>
      </c>
      <c r="C49" s="162" t="s">
        <v>48</v>
      </c>
      <c r="D49" s="162" t="s">
        <v>48</v>
      </c>
      <c r="E49" s="162" t="s">
        <v>48</v>
      </c>
      <c r="F49" s="162" t="s">
        <v>48</v>
      </c>
      <c r="G49" s="162" t="s">
        <v>48</v>
      </c>
      <c r="I49" s="0"/>
      <c r="J49" s="0"/>
      <c r="K49" s="98"/>
      <c r="L49" s="0"/>
      <c r="M49" s="98"/>
      <c r="N49" s="0"/>
    </row>
    <row r="50" customFormat="false" ht="12" hidden="false" customHeight="true" outlineLevel="0" collapsed="false">
      <c r="A50" s="154" t="s">
        <v>204</v>
      </c>
      <c r="B50" s="162" t="s">
        <v>48</v>
      </c>
      <c r="C50" s="162" t="s">
        <v>48</v>
      </c>
      <c r="D50" s="162" t="s">
        <v>48</v>
      </c>
      <c r="E50" s="162" t="s">
        <v>48</v>
      </c>
      <c r="F50" s="162" t="s">
        <v>48</v>
      </c>
      <c r="G50" s="162" t="s">
        <v>48</v>
      </c>
      <c r="I50" s="0"/>
      <c r="J50" s="0"/>
      <c r="K50" s="98"/>
      <c r="L50" s="0"/>
      <c r="M50" s="98"/>
      <c r="N50" s="0"/>
    </row>
    <row r="51" customFormat="false" ht="12" hidden="false" customHeight="true" outlineLevel="0" collapsed="false">
      <c r="A51" s="154" t="s">
        <v>205</v>
      </c>
      <c r="B51" s="162" t="s">
        <v>48</v>
      </c>
      <c r="C51" s="162" t="s">
        <v>48</v>
      </c>
      <c r="D51" s="162" t="s">
        <v>48</v>
      </c>
      <c r="E51" s="162" t="s">
        <v>48</v>
      </c>
      <c r="F51" s="162" t="s">
        <v>48</v>
      </c>
      <c r="G51" s="162" t="s">
        <v>48</v>
      </c>
      <c r="I51" s="0"/>
      <c r="J51" s="0"/>
      <c r="K51" s="98"/>
      <c r="L51" s="0"/>
      <c r="M51" s="98"/>
      <c r="N51" s="0"/>
    </row>
    <row r="52" customFormat="false" ht="12" hidden="false" customHeight="true" outlineLevel="0" collapsed="false">
      <c r="A52" s="154" t="s">
        <v>206</v>
      </c>
      <c r="B52" s="162" t="s">
        <v>48</v>
      </c>
      <c r="C52" s="162" t="s">
        <v>48</v>
      </c>
      <c r="D52" s="162" t="s">
        <v>48</v>
      </c>
      <c r="E52" s="162" t="s">
        <v>48</v>
      </c>
      <c r="F52" s="162" t="s">
        <v>48</v>
      </c>
      <c r="G52" s="162" t="s">
        <v>48</v>
      </c>
      <c r="I52" s="0"/>
      <c r="J52" s="0"/>
      <c r="K52" s="98"/>
      <c r="L52" s="0"/>
      <c r="M52" s="98"/>
      <c r="N52" s="0"/>
    </row>
    <row r="53" customFormat="false" ht="12" hidden="false" customHeight="true" outlineLevel="0" collapsed="false">
      <c r="A53" s="154" t="s">
        <v>207</v>
      </c>
      <c r="B53" s="162" t="s">
        <v>48</v>
      </c>
      <c r="C53" s="162" t="s">
        <v>48</v>
      </c>
      <c r="D53" s="162" t="s">
        <v>48</v>
      </c>
      <c r="E53" s="162" t="s">
        <v>48</v>
      </c>
      <c r="F53" s="162" t="s">
        <v>48</v>
      </c>
      <c r="G53" s="162" t="s">
        <v>48</v>
      </c>
      <c r="I53" s="0"/>
      <c r="J53" s="0"/>
      <c r="K53" s="98"/>
      <c r="L53" s="0"/>
      <c r="M53" s="98"/>
      <c r="N53" s="0"/>
    </row>
    <row r="54" customFormat="false" ht="12" hidden="false" customHeight="true" outlineLevel="0" collapsed="false">
      <c r="A54" s="154" t="s">
        <v>208</v>
      </c>
      <c r="B54" s="162" t="s">
        <v>48</v>
      </c>
      <c r="C54" s="162" t="s">
        <v>48</v>
      </c>
      <c r="D54" s="162" t="s">
        <v>48</v>
      </c>
      <c r="E54" s="162" t="s">
        <v>48</v>
      </c>
      <c r="F54" s="162" t="s">
        <v>48</v>
      </c>
      <c r="G54" s="162" t="s">
        <v>48</v>
      </c>
      <c r="I54" s="0"/>
      <c r="J54" s="0"/>
      <c r="K54" s="98"/>
      <c r="L54" s="0"/>
      <c r="M54" s="98"/>
      <c r="N54" s="0"/>
    </row>
    <row r="55" customFormat="false" ht="12" hidden="false" customHeight="true" outlineLevel="0" collapsed="false">
      <c r="A55" s="154"/>
      <c r="B55" s="162"/>
      <c r="C55" s="162"/>
      <c r="D55" s="162"/>
      <c r="E55" s="162"/>
      <c r="F55" s="162"/>
      <c r="G55" s="162"/>
      <c r="I55" s="0"/>
      <c r="J55" s="0"/>
      <c r="K55" s="98"/>
      <c r="L55" s="0"/>
      <c r="M55" s="98"/>
      <c r="N55" s="0"/>
    </row>
    <row r="56" s="164" customFormat="true" ht="12" hidden="false" customHeight="true" outlineLevel="0" collapsed="false">
      <c r="A56" s="157" t="s">
        <v>209</v>
      </c>
      <c r="B56" s="163" t="s">
        <v>48</v>
      </c>
      <c r="C56" s="163" t="s">
        <v>48</v>
      </c>
      <c r="D56" s="163" t="s">
        <v>48</v>
      </c>
      <c r="E56" s="163" t="s">
        <v>48</v>
      </c>
      <c r="F56" s="163" t="s">
        <v>48</v>
      </c>
      <c r="G56" s="163" t="s">
        <v>48</v>
      </c>
      <c r="I56" s="0"/>
      <c r="J56" s="0"/>
      <c r="K56" s="98"/>
      <c r="L56" s="0"/>
      <c r="M56" s="98"/>
      <c r="N56" s="0"/>
    </row>
    <row r="57" customFormat="false" ht="12" hidden="false" customHeight="true" outlineLevel="0" collapsed="false">
      <c r="A57" s="190"/>
      <c r="B57" s="195"/>
      <c r="C57" s="195"/>
      <c r="D57" s="195"/>
      <c r="E57" s="195"/>
      <c r="F57" s="195"/>
      <c r="G57" s="195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>
      <c r="A76" s="186"/>
    </row>
    <row r="77" customFormat="false" ht="12" hidden="false" customHeight="true" outlineLevel="0" collapsed="false">
      <c r="A77" s="186"/>
    </row>
    <row r="78" customFormat="false" ht="12" hidden="false" customHeight="true" outlineLevel="0" collapsed="false">
      <c r="A78" s="186"/>
    </row>
    <row r="79" customFormat="false" ht="12" hidden="false" customHeight="true" outlineLevel="0" collapsed="false">
      <c r="A79" s="186"/>
    </row>
    <row r="80" customFormat="false" ht="12" hidden="false" customHeight="true" outlineLevel="0" collapsed="false">
      <c r="A80" s="18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Januar 2008 "/>
    <hyperlink ref="A2" location="Inhaltsverzeichnis!A34" display="  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78" width="11.42"/>
    <col collapsed="false" customWidth="true" hidden="false" outlineLevel="0" max="8" min="8" style="78" width="17.85"/>
    <col collapsed="false" customWidth="true" hidden="true" outlineLevel="0" max="9" min="9" style="78" width="15.99"/>
    <col collapsed="false" customWidth="true" hidden="false" outlineLevel="0" max="10" min="10" style="78" width="0.41"/>
    <col collapsed="false" customWidth="false" hidden="false" outlineLevel="0" max="257" min="11" style="78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2.2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2.75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5" customFormat="true" ht="12" hidden="false" customHeight="true" outlineLevel="0" collapsed="false">
      <c r="A8" s="33" t="n">
        <v>1</v>
      </c>
      <c r="B8" s="34" t="s">
        <v>64</v>
      </c>
      <c r="E8" s="36"/>
    </row>
    <row r="9" s="35" customFormat="true" ht="12" hidden="false" customHeight="true" outlineLevel="0" collapsed="false">
      <c r="B9" s="34" t="s">
        <v>65</v>
      </c>
      <c r="D9" s="37" t="n">
        <v>6</v>
      </c>
    </row>
    <row r="10" s="38" customFormat="true" ht="12" hidden="false" customHeight="true" outlineLevel="0" collapsed="false">
      <c r="D10" s="39"/>
    </row>
    <row r="11" s="38" customFormat="true" ht="12" hidden="false" customHeight="true" outlineLevel="0" collapsed="false">
      <c r="A11" s="33" t="n">
        <v>2</v>
      </c>
      <c r="B11" s="34" t="s">
        <v>66</v>
      </c>
      <c r="C11" s="34"/>
      <c r="D11" s="37" t="n">
        <v>7</v>
      </c>
      <c r="E11" s="40"/>
    </row>
    <row r="12" s="38" customFormat="true" ht="12" hidden="false" customHeight="true" outlineLevel="0" collapsed="false">
      <c r="D12" s="39"/>
    </row>
    <row r="13" s="38" customFormat="true" ht="12" hidden="false" customHeight="true" outlineLevel="0" collapsed="false">
      <c r="A13" s="33" t="n">
        <v>3</v>
      </c>
      <c r="B13" s="34" t="s">
        <v>64</v>
      </c>
      <c r="C13" s="34"/>
      <c r="D13" s="39"/>
    </row>
    <row r="14" s="38" customFormat="true" ht="12" hidden="false" customHeight="true" outlineLevel="0" collapsed="false">
      <c r="A14" s="34"/>
      <c r="B14" s="34" t="s">
        <v>67</v>
      </c>
      <c r="C14" s="34"/>
      <c r="D14" s="37" t="n">
        <v>8</v>
      </c>
    </row>
    <row r="15" s="38" customFormat="true" ht="12" hidden="false" customHeight="true" outlineLevel="0" collapsed="false">
      <c r="D15" s="39"/>
    </row>
    <row r="16" s="38" customFormat="true" ht="12" hidden="false" customHeight="true" outlineLevel="0" collapsed="false">
      <c r="A16" s="33" t="n">
        <v>4</v>
      </c>
      <c r="B16" s="34" t="s">
        <v>68</v>
      </c>
      <c r="C16" s="34"/>
      <c r="D16" s="39"/>
    </row>
    <row r="17" s="38" customFormat="true" ht="12" hidden="false" customHeight="true" outlineLevel="0" collapsed="false">
      <c r="A17" s="34"/>
      <c r="B17" s="34" t="s">
        <v>69</v>
      </c>
      <c r="C17" s="34"/>
      <c r="D17" s="37" t="n">
        <v>9</v>
      </c>
    </row>
    <row r="18" s="38" customFormat="true" ht="12" hidden="false" customHeight="true" outlineLevel="0" collapsed="false">
      <c r="D18" s="39"/>
    </row>
    <row r="19" s="38" customFormat="true" ht="12" hidden="false" customHeight="true" outlineLevel="0" collapsed="false">
      <c r="A19" s="33" t="n">
        <v>5</v>
      </c>
      <c r="B19" s="34" t="s">
        <v>70</v>
      </c>
      <c r="C19" s="34"/>
      <c r="D19" s="39"/>
    </row>
    <row r="20" s="38" customFormat="true" ht="12" hidden="false" customHeight="true" outlineLevel="0" collapsed="false">
      <c r="A20" s="34"/>
      <c r="B20" s="34" t="s">
        <v>71</v>
      </c>
      <c r="C20" s="34"/>
      <c r="D20" s="37" t="n">
        <v>10</v>
      </c>
    </row>
    <row r="21" s="38" customFormat="true" ht="12" hidden="false" customHeight="true" outlineLevel="0" collapsed="false">
      <c r="D21" s="39"/>
    </row>
    <row r="22" s="38" customFormat="true" ht="12" hidden="false" customHeight="true" outlineLevel="0" collapsed="false">
      <c r="A22" s="33" t="n">
        <v>6</v>
      </c>
      <c r="B22" s="34" t="s">
        <v>64</v>
      </c>
      <c r="C22" s="34"/>
      <c r="D22" s="39"/>
    </row>
    <row r="23" s="38" customFormat="true" ht="12" hidden="false" customHeight="true" outlineLevel="0" collapsed="false">
      <c r="A23" s="34"/>
      <c r="B23" s="34" t="s">
        <v>72</v>
      </c>
      <c r="C23" s="34"/>
      <c r="D23" s="37" t="n">
        <v>11</v>
      </c>
    </row>
    <row r="24" s="38" customFormat="true" ht="12" hidden="false" customHeight="true" outlineLevel="0" collapsed="false">
      <c r="D24" s="39"/>
    </row>
    <row r="25" s="38" customFormat="true" ht="12" hidden="false" customHeight="true" outlineLevel="0" collapsed="false">
      <c r="A25" s="33" t="n">
        <v>7</v>
      </c>
      <c r="B25" s="34" t="s">
        <v>68</v>
      </c>
      <c r="C25" s="41"/>
      <c r="D25" s="39"/>
    </row>
    <row r="26" s="38" customFormat="true" ht="12" hidden="false" customHeight="true" outlineLevel="0" collapsed="false">
      <c r="A26" s="42"/>
      <c r="B26" s="34" t="s">
        <v>73</v>
      </c>
      <c r="C26" s="41"/>
      <c r="D26" s="43" t="n">
        <v>12</v>
      </c>
    </row>
    <row r="27" s="38" customFormat="true" ht="12" hidden="false" customHeight="true" outlineLevel="0" collapsed="false">
      <c r="D27" s="39"/>
    </row>
    <row r="28" s="38" customFormat="true" ht="12" hidden="false" customHeight="true" outlineLevel="0" collapsed="false">
      <c r="A28" s="33" t="n">
        <v>8</v>
      </c>
      <c r="B28" s="34" t="s">
        <v>74</v>
      </c>
      <c r="C28" s="34"/>
      <c r="D28" s="39"/>
    </row>
    <row r="29" s="38" customFormat="true" ht="12" hidden="false" customHeight="true" outlineLevel="0" collapsed="false">
      <c r="A29" s="34"/>
      <c r="B29" s="34" t="s">
        <v>75</v>
      </c>
      <c r="C29" s="34"/>
      <c r="D29" s="37" t="n">
        <v>13</v>
      </c>
    </row>
    <row r="30" s="38" customFormat="true" ht="12" hidden="false" customHeight="true" outlineLevel="0" collapsed="false">
      <c r="D30" s="39"/>
    </row>
    <row r="31" s="38" customFormat="true" ht="12" hidden="false" customHeight="true" outlineLevel="0" collapsed="false">
      <c r="A31" s="33" t="n">
        <v>9</v>
      </c>
      <c r="B31" s="34" t="s">
        <v>76</v>
      </c>
      <c r="C31" s="34"/>
      <c r="D31" s="39"/>
    </row>
    <row r="32" s="38" customFormat="true" ht="12.75" hidden="false" customHeight="false" outlineLevel="0" collapsed="false">
      <c r="A32" s="34"/>
      <c r="B32" s="34" t="s">
        <v>77</v>
      </c>
      <c r="C32" s="34"/>
      <c r="D32" s="37" t="n">
        <v>14</v>
      </c>
    </row>
    <row r="33" s="38" customFormat="true" ht="12.75" hidden="false" customHeight="false" outlineLevel="0" collapsed="false">
      <c r="D33" s="39"/>
    </row>
    <row r="34" s="38" customFormat="true" ht="12.75" hidden="false" customHeight="false" outlineLevel="0" collapsed="false">
      <c r="A34" s="33" t="n">
        <v>10</v>
      </c>
      <c r="B34" s="34" t="s">
        <v>78</v>
      </c>
      <c r="C34" s="34"/>
      <c r="D34" s="39"/>
    </row>
    <row r="35" s="38" customFormat="true" ht="12.75" hidden="false" customHeight="false" outlineLevel="0" collapsed="false">
      <c r="A35" s="34"/>
      <c r="B35" s="44" t="s">
        <v>79</v>
      </c>
      <c r="C35" s="34"/>
      <c r="D35" s="37" t="n">
        <v>15</v>
      </c>
    </row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anua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anua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m Land Brandenburg"/>
    <hyperlink ref="B20" location="'Baugen. Tab. 5 '!A1" display="Janua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m Land Brandenburg Januar 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Januar 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Januar 2008"/>
    <hyperlink ref="B29" location="'Baugen.  Tab. 8'!A1" display="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g Januar 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Januar 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62</v>
      </c>
      <c r="B1" s="45"/>
      <c r="C1" s="45"/>
      <c r="D1" s="45"/>
      <c r="E1" s="45"/>
      <c r="F1" s="45"/>
      <c r="G1" s="45"/>
      <c r="H1" s="45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false" hidden="false" outlineLevel="0" max="257" min="38" style="46" width="11.56"/>
  </cols>
  <sheetData>
    <row r="1" s="48" customFormat="true" ht="12" hidden="false" customHeight="true" outlineLevel="0" collapsed="false">
      <c r="A1" s="47" t="s">
        <v>80</v>
      </c>
      <c r="B1" s="47"/>
      <c r="C1" s="47"/>
      <c r="D1" s="47"/>
      <c r="E1" s="47"/>
      <c r="F1" s="47"/>
      <c r="G1" s="47"/>
      <c r="H1" s="47"/>
      <c r="I1" s="47"/>
      <c r="J1" s="47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50" customFormat="true" ht="12" hidden="false" customHeight="true" outlineLevel="0" collapsed="false">
      <c r="A2" s="47" t="s">
        <v>81</v>
      </c>
      <c r="B2" s="47"/>
      <c r="C2" s="47"/>
      <c r="D2" s="47"/>
      <c r="E2" s="47"/>
      <c r="F2" s="47"/>
      <c r="G2" s="47"/>
      <c r="H2" s="47"/>
      <c r="I2" s="49"/>
      <c r="J2" s="49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</row>
    <row r="3" s="53" customFormat="true" ht="12" hidden="false" customHeight="true" outlineLevel="0" collapsed="false">
      <c r="A3" s="51"/>
      <c r="B3" s="52"/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3" customFormat="true" ht="12.75" hidden="false" customHeight="true" outlineLevel="0" collapsed="false">
      <c r="A4" s="54" t="s">
        <v>82</v>
      </c>
      <c r="B4" s="55" t="s">
        <v>83</v>
      </c>
      <c r="C4" s="55"/>
      <c r="D4" s="55"/>
      <c r="E4" s="55"/>
      <c r="F4" s="55"/>
      <c r="G4" s="55"/>
      <c r="H4" s="55"/>
      <c r="I4" s="55"/>
      <c r="J4" s="55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3" customFormat="true" ht="21.75" hidden="false" customHeight="true" outlineLevel="0" collapsed="false">
      <c r="A5" s="54"/>
      <c r="B5" s="56" t="s">
        <v>84</v>
      </c>
      <c r="C5" s="57" t="s">
        <v>85</v>
      </c>
      <c r="D5" s="57"/>
      <c r="E5" s="58" t="s">
        <v>86</v>
      </c>
      <c r="F5" s="59" t="s">
        <v>87</v>
      </c>
      <c r="G5" s="58" t="s">
        <v>88</v>
      </c>
      <c r="H5" s="56" t="s">
        <v>89</v>
      </c>
      <c r="I5" s="60" t="s">
        <v>90</v>
      </c>
      <c r="J5" s="61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3" customFormat="true" ht="12.75" hidden="false" customHeight="true" outlineLevel="0" collapsed="false">
      <c r="A6" s="54"/>
      <c r="B6" s="56"/>
      <c r="C6" s="60" t="s">
        <v>92</v>
      </c>
      <c r="D6" s="60" t="s">
        <v>93</v>
      </c>
      <c r="E6" s="58"/>
      <c r="F6" s="58"/>
      <c r="G6" s="58"/>
      <c r="H6" s="56"/>
      <c r="I6" s="60"/>
      <c r="J6" s="61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3" customFormat="true" ht="12.75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3" customFormat="true" ht="12.75" hidden="false" customHeight="true" outlineLevel="0" collapsed="false">
      <c r="A8" s="54"/>
      <c r="B8" s="56"/>
      <c r="C8" s="60"/>
      <c r="D8" s="60"/>
      <c r="E8" s="58"/>
      <c r="F8" s="58"/>
      <c r="G8" s="58"/>
      <c r="H8" s="56"/>
      <c r="I8" s="60"/>
      <c r="J8" s="61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3" customFormat="true" ht="12.75" hidden="false" customHeight="true" outlineLevel="0" collapsed="false">
      <c r="A9" s="54"/>
      <c r="B9" s="56"/>
      <c r="C9" s="60"/>
      <c r="D9" s="60"/>
      <c r="E9" s="58"/>
      <c r="F9" s="59"/>
      <c r="G9" s="58"/>
      <c r="H9" s="56"/>
      <c r="I9" s="60"/>
      <c r="J9" s="61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4" customFormat="true" ht="12" hidden="false" customHeight="true" outlineLevel="0" collapsed="false">
      <c r="A10" s="54"/>
      <c r="B10" s="62" t="s">
        <v>94</v>
      </c>
      <c r="C10" s="62"/>
      <c r="D10" s="62"/>
      <c r="E10" s="62"/>
      <c r="F10" s="62" t="s">
        <v>95</v>
      </c>
      <c r="G10" s="62"/>
      <c r="H10" s="62" t="s">
        <v>94</v>
      </c>
      <c r="I10" s="62"/>
      <c r="J10" s="63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4" customFormat="true" ht="12" hidden="false" customHeight="true" outlineLevel="0" collapsed="false">
      <c r="A11" s="65"/>
      <c r="B11" s="66"/>
      <c r="C11" s="66"/>
      <c r="D11" s="67"/>
      <c r="E11" s="67"/>
      <c r="F11" s="67"/>
      <c r="G11" s="66"/>
      <c r="H11" s="66"/>
      <c r="I11" s="66"/>
      <c r="J11" s="66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8" t="n">
        <v>1998</v>
      </c>
      <c r="B12" s="69" t="n">
        <v>21453</v>
      </c>
      <c r="C12" s="69" t="n">
        <v>15212</v>
      </c>
      <c r="D12" s="69" t="n">
        <v>1223</v>
      </c>
      <c r="E12" s="69" t="n">
        <v>5018</v>
      </c>
      <c r="F12" s="69" t="n">
        <v>18052</v>
      </c>
      <c r="G12" s="69" t="n">
        <v>26136</v>
      </c>
      <c r="H12" s="69" t="n">
        <v>26353</v>
      </c>
      <c r="I12" s="69" t="n">
        <v>120018</v>
      </c>
      <c r="J12" s="69" t="n">
        <v>4546211.0715144</v>
      </c>
    </row>
    <row r="13" customFormat="false" ht="12" hidden="false" customHeight="true" outlineLevel="0" collapsed="false">
      <c r="A13" s="68" t="n">
        <v>1999</v>
      </c>
      <c r="B13" s="69" t="n">
        <v>21688</v>
      </c>
      <c r="C13" s="69" t="n">
        <v>15662</v>
      </c>
      <c r="D13" s="69" t="n">
        <v>1120</v>
      </c>
      <c r="E13" s="69" t="n">
        <v>4906</v>
      </c>
      <c r="F13" s="69" t="n">
        <v>16919</v>
      </c>
      <c r="G13" s="69" t="n">
        <v>24414</v>
      </c>
      <c r="H13" s="69" t="n">
        <v>23079</v>
      </c>
      <c r="I13" s="69" t="n">
        <v>111134</v>
      </c>
      <c r="J13" s="69" t="n">
        <v>4116930.91935393</v>
      </c>
    </row>
    <row r="14" customFormat="false" ht="12" hidden="false" customHeight="true" outlineLevel="0" collapsed="false">
      <c r="A14" s="68" t="n">
        <v>2000</v>
      </c>
      <c r="B14" s="69" t="n">
        <v>16213</v>
      </c>
      <c r="C14" s="69" t="n">
        <v>11325</v>
      </c>
      <c r="D14" s="69" t="n">
        <v>984</v>
      </c>
      <c r="E14" s="69" t="n">
        <v>3904</v>
      </c>
      <c r="F14" s="69" t="n">
        <v>13879</v>
      </c>
      <c r="G14" s="69" t="n">
        <v>18115</v>
      </c>
      <c r="H14" s="69" t="n">
        <v>16630</v>
      </c>
      <c r="I14" s="69" t="n">
        <v>79724</v>
      </c>
      <c r="J14" s="69" t="n">
        <v>3108946.07404529</v>
      </c>
    </row>
    <row r="15" customFormat="false" ht="12" hidden="false" customHeight="true" outlineLevel="0" collapsed="false">
      <c r="A15" s="68" t="n">
        <v>2001</v>
      </c>
      <c r="B15" s="69" t="n">
        <v>14082</v>
      </c>
      <c r="C15" s="69" t="n">
        <v>9507</v>
      </c>
      <c r="D15" s="69" t="n">
        <v>855</v>
      </c>
      <c r="E15" s="69" t="n">
        <v>3720</v>
      </c>
      <c r="F15" s="69" t="n">
        <v>10786</v>
      </c>
      <c r="G15" s="69" t="n">
        <v>14996</v>
      </c>
      <c r="H15" s="69" t="n">
        <v>13331</v>
      </c>
      <c r="I15" s="69" t="n">
        <v>65111</v>
      </c>
      <c r="J15" s="69" t="n">
        <v>2494208.08556981</v>
      </c>
    </row>
    <row r="16" customFormat="false" ht="12" hidden="false" customHeight="true" outlineLevel="0" collapsed="false">
      <c r="A16" s="68" t="n">
        <v>2002</v>
      </c>
      <c r="B16" s="69" t="n">
        <v>12602</v>
      </c>
      <c r="C16" s="69" t="n">
        <v>8761</v>
      </c>
      <c r="D16" s="69" t="n">
        <v>714</v>
      </c>
      <c r="E16" s="69" t="n">
        <v>3127</v>
      </c>
      <c r="F16" s="69" t="n">
        <v>8468</v>
      </c>
      <c r="G16" s="69" t="n">
        <v>13641</v>
      </c>
      <c r="H16" s="69" t="n">
        <v>12162</v>
      </c>
      <c r="I16" s="69" t="n">
        <v>57286</v>
      </c>
      <c r="J16" s="69" t="n">
        <v>2137210</v>
      </c>
    </row>
    <row r="17" customFormat="false" ht="12" hidden="false" customHeight="true" outlineLevel="0" collapsed="false">
      <c r="A17" s="68" t="n">
        <v>2003</v>
      </c>
      <c r="B17" s="69" t="n">
        <v>14010</v>
      </c>
      <c r="C17" s="69" t="n">
        <v>10387</v>
      </c>
      <c r="D17" s="69" t="n">
        <v>671</v>
      </c>
      <c r="E17" s="69" t="n">
        <v>2952</v>
      </c>
      <c r="F17" s="69" t="n">
        <v>10003</v>
      </c>
      <c r="G17" s="69" t="n">
        <v>15560</v>
      </c>
      <c r="H17" s="69" t="n">
        <v>13774</v>
      </c>
      <c r="I17" s="69" t="n">
        <v>66459</v>
      </c>
      <c r="J17" s="69" t="n">
        <v>2632212</v>
      </c>
    </row>
    <row r="18" s="70" customFormat="true" ht="12" hidden="false" customHeight="true" outlineLevel="0" collapsed="false">
      <c r="A18" s="68" t="n">
        <v>2004</v>
      </c>
      <c r="B18" s="69" t="n">
        <v>11909</v>
      </c>
      <c r="C18" s="69" t="n">
        <v>8552</v>
      </c>
      <c r="D18" s="69" t="n">
        <v>728</v>
      </c>
      <c r="E18" s="69" t="n">
        <v>2629</v>
      </c>
      <c r="F18" s="69" t="n">
        <v>9444</v>
      </c>
      <c r="G18" s="69" t="n">
        <v>12830</v>
      </c>
      <c r="H18" s="69" t="n">
        <v>10856</v>
      </c>
      <c r="I18" s="69" t="n">
        <v>53854</v>
      </c>
      <c r="J18" s="69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8" t="n">
        <v>2005</v>
      </c>
      <c r="B19" s="69" t="n">
        <v>10148</v>
      </c>
      <c r="C19" s="69" t="n">
        <v>7113</v>
      </c>
      <c r="D19" s="69" t="n">
        <v>655</v>
      </c>
      <c r="E19" s="69" t="n">
        <v>2380</v>
      </c>
      <c r="F19" s="69" t="n">
        <v>7538</v>
      </c>
      <c r="G19" s="69" t="n">
        <v>10814</v>
      </c>
      <c r="H19" s="69" t="n">
        <v>9322</v>
      </c>
      <c r="I19" s="69" t="n">
        <v>45468</v>
      </c>
      <c r="J19" s="69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8" t="n">
        <v>2006</v>
      </c>
      <c r="B20" s="69" t="n">
        <v>10383</v>
      </c>
      <c r="C20" s="69" t="n">
        <v>7303</v>
      </c>
      <c r="D20" s="69" t="n">
        <v>691</v>
      </c>
      <c r="E20" s="69" t="n">
        <v>2389</v>
      </c>
      <c r="F20" s="69" t="n">
        <v>9504</v>
      </c>
      <c r="G20" s="69" t="n">
        <v>11095</v>
      </c>
      <c r="H20" s="69" t="n">
        <v>9377</v>
      </c>
      <c r="I20" s="69" t="n">
        <v>45833</v>
      </c>
      <c r="J20" s="69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8" t="n">
        <v>2007</v>
      </c>
      <c r="B21" s="69" t="n">
        <v>7580</v>
      </c>
      <c r="C21" s="69" t="n">
        <v>4783</v>
      </c>
      <c r="D21" s="69" t="n">
        <v>735</v>
      </c>
      <c r="E21" s="69" t="n">
        <v>2062</v>
      </c>
      <c r="F21" s="69" t="n">
        <v>8269</v>
      </c>
      <c r="G21" s="69" t="n">
        <v>8109</v>
      </c>
      <c r="H21" s="69" t="n">
        <v>7172</v>
      </c>
      <c r="I21" s="69" t="n">
        <v>33218</v>
      </c>
      <c r="J21" s="69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52" t="s">
        <v>97</v>
      </c>
      <c r="B23" s="69" t="n">
        <v>492</v>
      </c>
      <c r="C23" s="69" t="n">
        <v>305</v>
      </c>
      <c r="D23" s="69" t="n">
        <v>45</v>
      </c>
      <c r="E23" s="69" t="n">
        <f aca="false">B23-C23-D23</f>
        <v>142</v>
      </c>
      <c r="F23" s="69" t="n">
        <v>387</v>
      </c>
      <c r="G23" s="69" t="n">
        <v>500</v>
      </c>
      <c r="H23" s="69" t="n">
        <v>483</v>
      </c>
      <c r="I23" s="69" t="n">
        <v>2100</v>
      </c>
      <c r="J23" s="69" t="n">
        <v>80708</v>
      </c>
    </row>
    <row r="24" customFormat="false" ht="12" hidden="false" customHeight="true" outlineLevel="0" collapsed="false">
      <c r="A24" s="52" t="s">
        <v>98</v>
      </c>
      <c r="B24" s="69" t="n">
        <v>495</v>
      </c>
      <c r="C24" s="69" t="n">
        <v>292</v>
      </c>
      <c r="D24" s="69" t="n">
        <v>35</v>
      </c>
      <c r="E24" s="69" t="n">
        <f aca="false">B24-C24-D24</f>
        <v>168</v>
      </c>
      <c r="F24" s="69" t="n">
        <v>626</v>
      </c>
      <c r="G24" s="69" t="n">
        <v>406</v>
      </c>
      <c r="H24" s="69" t="n">
        <v>314</v>
      </c>
      <c r="I24" s="69" t="n">
        <v>1565</v>
      </c>
      <c r="J24" s="69" t="n">
        <v>82406</v>
      </c>
    </row>
    <row r="25" customFormat="false" ht="12" hidden="false" customHeight="true" outlineLevel="0" collapsed="false">
      <c r="A25" s="52" t="s">
        <v>99</v>
      </c>
      <c r="B25" s="69" t="n">
        <v>745</v>
      </c>
      <c r="C25" s="69" t="n">
        <v>466</v>
      </c>
      <c r="D25" s="69" t="n">
        <v>75</v>
      </c>
      <c r="E25" s="69" t="n">
        <f aca="false">B25-C25-D25</f>
        <v>204</v>
      </c>
      <c r="F25" s="69" t="n">
        <v>827</v>
      </c>
      <c r="G25" s="69" t="n">
        <v>795</v>
      </c>
      <c r="H25" s="69" t="n">
        <v>695</v>
      </c>
      <c r="I25" s="69" t="n">
        <v>3347</v>
      </c>
      <c r="J25" s="69" t="n">
        <v>201913</v>
      </c>
    </row>
    <row r="26" customFormat="false" ht="12" hidden="false" customHeight="true" outlineLevel="0" collapsed="false">
      <c r="A26" s="52" t="s">
        <v>100</v>
      </c>
      <c r="B26" s="69" t="n">
        <v>581</v>
      </c>
      <c r="C26" s="69" t="n">
        <v>371</v>
      </c>
      <c r="D26" s="69" t="n">
        <v>65</v>
      </c>
      <c r="E26" s="69" t="n">
        <f aca="false">B26-C26-D26</f>
        <v>145</v>
      </c>
      <c r="F26" s="69" t="n">
        <v>523</v>
      </c>
      <c r="G26" s="69" t="n">
        <v>557</v>
      </c>
      <c r="H26" s="69" t="n">
        <v>509</v>
      </c>
      <c r="I26" s="69" t="n">
        <v>2315</v>
      </c>
      <c r="J26" s="69" t="n">
        <v>93250</v>
      </c>
    </row>
    <row r="27" customFormat="false" ht="12" hidden="false" customHeight="true" outlineLevel="0" collapsed="false">
      <c r="A27" s="52" t="s">
        <v>101</v>
      </c>
      <c r="B27" s="69" t="n">
        <v>662</v>
      </c>
      <c r="C27" s="69" t="n">
        <v>423</v>
      </c>
      <c r="D27" s="69" t="n">
        <v>67</v>
      </c>
      <c r="E27" s="69" t="n">
        <f aca="false">B27-C27-D27</f>
        <v>172</v>
      </c>
      <c r="F27" s="69" t="n">
        <v>532</v>
      </c>
      <c r="G27" s="69" t="n">
        <v>693</v>
      </c>
      <c r="H27" s="69" t="n">
        <v>621</v>
      </c>
      <c r="I27" s="69" t="n">
        <v>2966</v>
      </c>
      <c r="J27" s="69" t="n">
        <v>124123</v>
      </c>
    </row>
    <row r="28" customFormat="false" ht="12" hidden="false" customHeight="true" outlineLevel="0" collapsed="false">
      <c r="A28" s="52" t="s">
        <v>102</v>
      </c>
      <c r="B28" s="69" t="n">
        <v>690</v>
      </c>
      <c r="C28" s="69" t="n">
        <v>429</v>
      </c>
      <c r="D28" s="69" t="n">
        <v>70</v>
      </c>
      <c r="E28" s="69" t="n">
        <f aca="false">B28-C28-D28</f>
        <v>191</v>
      </c>
      <c r="F28" s="69" t="n">
        <v>963</v>
      </c>
      <c r="G28" s="69" t="n">
        <v>713</v>
      </c>
      <c r="H28" s="69" t="n">
        <v>624</v>
      </c>
      <c r="I28" s="69" t="n">
        <v>2819</v>
      </c>
      <c r="J28" s="69" t="n">
        <v>144951</v>
      </c>
    </row>
    <row r="29" customFormat="false" ht="12" hidden="false" customHeight="true" outlineLevel="0" collapsed="false">
      <c r="A29" s="52" t="s">
        <v>103</v>
      </c>
      <c r="B29" s="69" t="n">
        <v>754</v>
      </c>
      <c r="C29" s="69" t="n">
        <v>486</v>
      </c>
      <c r="D29" s="69" t="n">
        <v>80</v>
      </c>
      <c r="E29" s="69" t="n">
        <f aca="false">B29-C29-D29</f>
        <v>188</v>
      </c>
      <c r="F29" s="69" t="n">
        <v>754</v>
      </c>
      <c r="G29" s="69" t="n">
        <v>823</v>
      </c>
      <c r="H29" s="69" t="n">
        <v>653</v>
      </c>
      <c r="I29" s="69" t="n">
        <v>3236</v>
      </c>
      <c r="J29" s="69" t="n">
        <v>140817</v>
      </c>
    </row>
    <row r="30" customFormat="false" ht="12" hidden="false" customHeight="true" outlineLevel="0" collapsed="false">
      <c r="A30" s="52" t="s">
        <v>104</v>
      </c>
      <c r="B30" s="69" t="n">
        <v>691</v>
      </c>
      <c r="C30" s="69" t="n">
        <v>452</v>
      </c>
      <c r="D30" s="69" t="n">
        <v>72</v>
      </c>
      <c r="E30" s="69" t="n">
        <f aca="false">B30-C30-D30</f>
        <v>167</v>
      </c>
      <c r="F30" s="69" t="n">
        <v>892</v>
      </c>
      <c r="G30" s="69" t="n">
        <v>759</v>
      </c>
      <c r="H30" s="69" t="n">
        <v>652</v>
      </c>
      <c r="I30" s="69" t="n">
        <v>3061</v>
      </c>
      <c r="J30" s="69" t="n">
        <v>147239</v>
      </c>
    </row>
    <row r="31" customFormat="false" ht="12" hidden="false" customHeight="true" outlineLevel="0" collapsed="false">
      <c r="A31" s="52" t="s">
        <v>105</v>
      </c>
      <c r="B31" s="69" t="n">
        <v>658</v>
      </c>
      <c r="C31" s="69" t="n">
        <v>426</v>
      </c>
      <c r="D31" s="69" t="n">
        <v>69</v>
      </c>
      <c r="E31" s="69" t="n">
        <f aca="false">B31-C31-D31</f>
        <v>163</v>
      </c>
      <c r="F31" s="69" t="n">
        <v>925</v>
      </c>
      <c r="G31" s="69" t="n">
        <v>749</v>
      </c>
      <c r="H31" s="69" t="n">
        <v>682</v>
      </c>
      <c r="I31" s="69" t="n">
        <v>3070</v>
      </c>
      <c r="J31" s="69" t="n">
        <v>131085</v>
      </c>
    </row>
    <row r="32" customFormat="false" ht="12" hidden="false" customHeight="true" outlineLevel="0" collapsed="false">
      <c r="A32" s="52" t="s">
        <v>106</v>
      </c>
      <c r="B32" s="69" t="n">
        <v>657</v>
      </c>
      <c r="C32" s="69" t="n">
        <v>403</v>
      </c>
      <c r="D32" s="69" t="n">
        <v>61</v>
      </c>
      <c r="E32" s="69" t="n">
        <f aca="false">B32-C32-D32</f>
        <v>193</v>
      </c>
      <c r="F32" s="69" t="n">
        <v>587</v>
      </c>
      <c r="G32" s="69" t="n">
        <v>839</v>
      </c>
      <c r="H32" s="69" t="n">
        <v>830</v>
      </c>
      <c r="I32" s="69" t="n">
        <v>3529</v>
      </c>
      <c r="J32" s="69" t="n">
        <v>153240</v>
      </c>
    </row>
    <row r="33" customFormat="false" ht="12" hidden="false" customHeight="true" outlineLevel="0" collapsed="false">
      <c r="A33" s="52" t="s">
        <v>107</v>
      </c>
      <c r="B33" s="69" t="n">
        <v>640</v>
      </c>
      <c r="C33" s="69" t="n">
        <v>417</v>
      </c>
      <c r="D33" s="69" t="n">
        <v>52</v>
      </c>
      <c r="E33" s="69" t="n">
        <f aca="false">B33-C33-D33</f>
        <v>171</v>
      </c>
      <c r="F33" s="69" t="n">
        <v>498</v>
      </c>
      <c r="G33" s="69" t="n">
        <v>728</v>
      </c>
      <c r="H33" s="69" t="n">
        <v>610</v>
      </c>
      <c r="I33" s="69" t="n">
        <v>2956</v>
      </c>
      <c r="J33" s="69" t="n">
        <v>117188</v>
      </c>
    </row>
    <row r="34" customFormat="false" ht="12" hidden="false" customHeight="true" outlineLevel="0" collapsed="false">
      <c r="A34" s="52" t="s">
        <v>108</v>
      </c>
      <c r="B34" s="69" t="n">
        <v>559</v>
      </c>
      <c r="C34" s="69" t="n">
        <v>347</v>
      </c>
      <c r="D34" s="69" t="n">
        <v>51</v>
      </c>
      <c r="E34" s="69" t="n">
        <f aca="false">B34-C34-D34</f>
        <v>161</v>
      </c>
      <c r="F34" s="69" t="n">
        <v>853</v>
      </c>
      <c r="G34" s="69" t="n">
        <v>595</v>
      </c>
      <c r="H34" s="69" t="n">
        <v>543</v>
      </c>
      <c r="I34" s="69" t="n">
        <v>2483</v>
      </c>
      <c r="J34" s="69" t="n">
        <v>157995</v>
      </c>
    </row>
    <row r="35" customFormat="false" ht="12" hidden="false" customHeight="true" outlineLevel="0" collapsed="false">
      <c r="A35" s="71"/>
      <c r="B35" s="69"/>
      <c r="C35" s="69"/>
      <c r="D35" s="69"/>
      <c r="E35" s="69"/>
      <c r="F35" s="69"/>
      <c r="G35" s="69"/>
      <c r="H35" s="69"/>
      <c r="I35" s="69"/>
      <c r="J35" s="69"/>
    </row>
    <row r="36" customFormat="false" ht="12" hidden="false" customHeight="true" outlineLevel="0" collapsed="false">
      <c r="A36" s="52" t="s">
        <v>109</v>
      </c>
      <c r="B36" s="69" t="n">
        <v>451</v>
      </c>
      <c r="C36" s="69" t="n">
        <v>301</v>
      </c>
      <c r="D36" s="69" t="n">
        <v>41</v>
      </c>
      <c r="E36" s="69" t="n">
        <v>109</v>
      </c>
      <c r="F36" s="69" t="n">
        <v>417</v>
      </c>
      <c r="G36" s="69" t="n">
        <v>458</v>
      </c>
      <c r="H36" s="69" t="n">
        <v>398</v>
      </c>
      <c r="I36" s="69" t="n">
        <v>2100</v>
      </c>
      <c r="J36" s="69" t="n">
        <v>108047</v>
      </c>
    </row>
    <row r="37" customFormat="false" ht="12" hidden="false" customHeight="true" outlineLevel="0" collapsed="false">
      <c r="A37" s="52" t="s">
        <v>98</v>
      </c>
      <c r="B37" s="72" t="s">
        <v>34</v>
      </c>
      <c r="C37" s="72" t="s">
        <v>34</v>
      </c>
      <c r="D37" s="72" t="s">
        <v>34</v>
      </c>
      <c r="E37" s="72" t="s">
        <v>34</v>
      </c>
      <c r="F37" s="72" t="s">
        <v>34</v>
      </c>
      <c r="G37" s="72" t="s">
        <v>34</v>
      </c>
      <c r="H37" s="72" t="s">
        <v>34</v>
      </c>
      <c r="I37" s="72" t="s">
        <v>34</v>
      </c>
      <c r="J37" s="72" t="s">
        <v>34</v>
      </c>
    </row>
    <row r="38" customFormat="false" ht="12" hidden="false" customHeight="true" outlineLevel="0" collapsed="false">
      <c r="A38" s="52" t="s">
        <v>99</v>
      </c>
      <c r="B38" s="72" t="s">
        <v>34</v>
      </c>
      <c r="C38" s="72" t="s">
        <v>34</v>
      </c>
      <c r="D38" s="72" t="s">
        <v>34</v>
      </c>
      <c r="E38" s="72" t="s">
        <v>34</v>
      </c>
      <c r="F38" s="72" t="s">
        <v>34</v>
      </c>
      <c r="G38" s="72" t="s">
        <v>34</v>
      </c>
      <c r="H38" s="72" t="s">
        <v>34</v>
      </c>
      <c r="I38" s="72" t="s">
        <v>34</v>
      </c>
      <c r="J38" s="72" t="s">
        <v>34</v>
      </c>
    </row>
    <row r="39" customFormat="false" ht="12" hidden="false" customHeight="true" outlineLevel="0" collapsed="false">
      <c r="A39" s="52" t="s">
        <v>100</v>
      </c>
      <c r="B39" s="72" t="s">
        <v>34</v>
      </c>
      <c r="C39" s="72" t="s">
        <v>34</v>
      </c>
      <c r="D39" s="72" t="s">
        <v>34</v>
      </c>
      <c r="E39" s="72" t="s">
        <v>34</v>
      </c>
      <c r="F39" s="72" t="s">
        <v>34</v>
      </c>
      <c r="G39" s="72" t="s">
        <v>34</v>
      </c>
      <c r="H39" s="72" t="s">
        <v>34</v>
      </c>
      <c r="I39" s="72" t="s">
        <v>34</v>
      </c>
      <c r="J39" s="72" t="s">
        <v>34</v>
      </c>
    </row>
    <row r="40" customFormat="false" ht="12" hidden="false" customHeight="true" outlineLevel="0" collapsed="false">
      <c r="A40" s="52" t="s">
        <v>101</v>
      </c>
      <c r="B40" s="72" t="s">
        <v>34</v>
      </c>
      <c r="C40" s="72" t="s">
        <v>34</v>
      </c>
      <c r="D40" s="72" t="s">
        <v>34</v>
      </c>
      <c r="E40" s="72" t="s">
        <v>34</v>
      </c>
      <c r="F40" s="72" t="s">
        <v>34</v>
      </c>
      <c r="G40" s="72" t="s">
        <v>34</v>
      </c>
      <c r="H40" s="72" t="s">
        <v>34</v>
      </c>
      <c r="I40" s="72" t="s">
        <v>34</v>
      </c>
      <c r="J40" s="72" t="s">
        <v>34</v>
      </c>
    </row>
    <row r="41" customFormat="false" ht="12" hidden="false" customHeight="true" outlineLevel="0" collapsed="false">
      <c r="A41" s="52" t="s">
        <v>102</v>
      </c>
      <c r="B41" s="72" t="s">
        <v>34</v>
      </c>
      <c r="C41" s="72" t="s">
        <v>34</v>
      </c>
      <c r="D41" s="72" t="s">
        <v>34</v>
      </c>
      <c r="E41" s="72" t="s">
        <v>34</v>
      </c>
      <c r="F41" s="72" t="s">
        <v>34</v>
      </c>
      <c r="G41" s="72" t="s">
        <v>34</v>
      </c>
      <c r="H41" s="72" t="s">
        <v>34</v>
      </c>
      <c r="I41" s="72" t="s">
        <v>34</v>
      </c>
      <c r="J41" s="72" t="s">
        <v>34</v>
      </c>
    </row>
    <row r="42" customFormat="false" ht="12" hidden="false" customHeight="true" outlineLevel="0" collapsed="false">
      <c r="A42" s="52" t="s">
        <v>103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2" t="s">
        <v>104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</row>
    <row r="44" customFormat="false" ht="12" hidden="false" customHeight="true" outlineLevel="0" collapsed="false">
      <c r="A44" s="52" t="s">
        <v>105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2" t="s">
        <v>106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2" t="s">
        <v>107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2" t="s">
        <v>108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7" t="s">
        <v>110</v>
      </c>
      <c r="B1" s="47"/>
      <c r="C1" s="47"/>
      <c r="D1" s="47"/>
      <c r="E1" s="47"/>
      <c r="F1" s="47"/>
      <c r="G1" s="47"/>
      <c r="H1" s="47"/>
      <c r="I1" s="47"/>
      <c r="J1" s="47"/>
    </row>
    <row r="2" s="53" customFormat="true" ht="12" hidden="false" customHeight="true" outlineLevel="0" collapsed="false">
      <c r="A2" s="51"/>
      <c r="B2" s="52"/>
      <c r="C2" s="51"/>
      <c r="D2" s="51"/>
      <c r="E2" s="51"/>
      <c r="F2" s="51"/>
      <c r="G2" s="51"/>
      <c r="H2" s="51"/>
      <c r="I2" s="51"/>
      <c r="J2" s="51"/>
    </row>
    <row r="3" s="53" customFormat="true" ht="12.75" hidden="false" customHeight="true" outlineLevel="0" collapsed="false">
      <c r="A3" s="54" t="s">
        <v>82</v>
      </c>
      <c r="B3" s="55" t="s">
        <v>83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11</v>
      </c>
      <c r="C4" s="62"/>
      <c r="D4" s="62"/>
      <c r="E4" s="62"/>
      <c r="F4" s="62"/>
      <c r="G4" s="62"/>
      <c r="H4" s="62"/>
      <c r="I4" s="62"/>
      <c r="J4" s="73" t="s">
        <v>112</v>
      </c>
    </row>
    <row r="5" s="53" customFormat="true" ht="12.75" hidden="false" customHeight="true" outlineLevel="0" collapsed="false">
      <c r="A5" s="54"/>
      <c r="B5" s="56" t="s">
        <v>84</v>
      </c>
      <c r="C5" s="62" t="s">
        <v>113</v>
      </c>
      <c r="D5" s="62"/>
      <c r="E5" s="62"/>
      <c r="F5" s="62" t="s">
        <v>114</v>
      </c>
      <c r="G5" s="62"/>
      <c r="H5" s="62"/>
      <c r="I5" s="74" t="s">
        <v>115</v>
      </c>
      <c r="J5" s="73"/>
    </row>
    <row r="6" s="53" customFormat="true" ht="12.75" hidden="false" customHeight="true" outlineLevel="0" collapsed="false">
      <c r="A6" s="54"/>
      <c r="B6" s="56"/>
      <c r="C6" s="58" t="s">
        <v>116</v>
      </c>
      <c r="D6" s="58" t="s">
        <v>117</v>
      </c>
      <c r="E6" s="58" t="s">
        <v>118</v>
      </c>
      <c r="F6" s="58" t="s">
        <v>84</v>
      </c>
      <c r="G6" s="58" t="s">
        <v>119</v>
      </c>
      <c r="H6" s="58" t="s">
        <v>88</v>
      </c>
      <c r="I6" s="74"/>
      <c r="J6" s="73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74"/>
      <c r="J7" s="73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74"/>
      <c r="J8" s="73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74"/>
      <c r="J9" s="73"/>
    </row>
    <row r="10" s="64" customFormat="true" ht="12.75" hidden="false" customHeight="true" outlineLevel="0" collapsed="false">
      <c r="A10" s="54"/>
      <c r="B10" s="62" t="s">
        <v>94</v>
      </c>
      <c r="C10" s="62"/>
      <c r="D10" s="62"/>
      <c r="E10" s="62"/>
      <c r="F10" s="62"/>
      <c r="G10" s="62" t="s">
        <v>120</v>
      </c>
      <c r="H10" s="62" t="s">
        <v>95</v>
      </c>
      <c r="I10" s="62" t="s">
        <v>96</v>
      </c>
      <c r="J10" s="63" t="s">
        <v>94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1998</v>
      </c>
      <c r="B12" s="69" t="n">
        <v>15212</v>
      </c>
      <c r="C12" s="69" t="n">
        <v>13144</v>
      </c>
      <c r="D12" s="69" t="n">
        <v>1318</v>
      </c>
      <c r="E12" s="69" t="n">
        <v>750</v>
      </c>
      <c r="F12" s="69" t="n">
        <v>22775</v>
      </c>
      <c r="G12" s="69" t="n">
        <v>11445</v>
      </c>
      <c r="H12" s="69" t="n">
        <v>22320</v>
      </c>
      <c r="I12" s="69" t="n">
        <v>2577315.00181509</v>
      </c>
      <c r="J12" s="69" t="n">
        <v>442</v>
      </c>
    </row>
    <row r="13" customFormat="false" ht="12" hidden="false" customHeight="true" outlineLevel="0" collapsed="false">
      <c r="A13" s="68" t="n">
        <v>1999</v>
      </c>
      <c r="B13" s="69" t="n">
        <v>15662</v>
      </c>
      <c r="C13" s="69" t="n">
        <v>14037</v>
      </c>
      <c r="D13" s="69" t="n">
        <v>1219</v>
      </c>
      <c r="E13" s="69" t="n">
        <v>406</v>
      </c>
      <c r="F13" s="69" t="n">
        <v>19718</v>
      </c>
      <c r="G13" s="69" t="n">
        <v>10602</v>
      </c>
      <c r="H13" s="69" t="n">
        <v>20682</v>
      </c>
      <c r="I13" s="69" t="n">
        <v>2325995.10182378</v>
      </c>
      <c r="J13" s="69" t="n">
        <v>375</v>
      </c>
    </row>
    <row r="14" customFormat="false" ht="12" hidden="false" customHeight="true" outlineLevel="0" collapsed="false">
      <c r="A14" s="68" t="n">
        <v>2000</v>
      </c>
      <c r="B14" s="69" t="n">
        <v>11325</v>
      </c>
      <c r="C14" s="69" t="n">
        <v>10103</v>
      </c>
      <c r="D14" s="69" t="n">
        <v>893</v>
      </c>
      <c r="E14" s="69" t="n">
        <v>329</v>
      </c>
      <c r="F14" s="69" t="n">
        <v>14369</v>
      </c>
      <c r="G14" s="69" t="n">
        <v>7933</v>
      </c>
      <c r="H14" s="69" t="n">
        <v>15357</v>
      </c>
      <c r="I14" s="69" t="n">
        <v>1718348.73174049</v>
      </c>
      <c r="J14" s="69" t="n">
        <v>242</v>
      </c>
    </row>
    <row r="15" customFormat="false" ht="12" hidden="false" customHeight="true" outlineLevel="0" collapsed="false">
      <c r="A15" s="68" t="n">
        <v>2001</v>
      </c>
      <c r="B15" s="69" t="n">
        <v>9507</v>
      </c>
      <c r="C15" s="69" t="n">
        <v>8600</v>
      </c>
      <c r="D15" s="69" t="n">
        <v>699</v>
      </c>
      <c r="E15" s="69" t="n">
        <v>208</v>
      </c>
      <c r="F15" s="69" t="n">
        <v>11584</v>
      </c>
      <c r="G15" s="69" t="n">
        <v>6497</v>
      </c>
      <c r="H15" s="69" t="n">
        <v>12670.8</v>
      </c>
      <c r="I15" s="69" t="n">
        <v>1375134.34194178</v>
      </c>
      <c r="J15" s="69" t="n">
        <v>290</v>
      </c>
    </row>
    <row r="16" customFormat="false" ht="12" hidden="false" customHeight="true" outlineLevel="0" collapsed="false">
      <c r="A16" s="68" t="n">
        <v>2002</v>
      </c>
      <c r="B16" s="69" t="n">
        <v>8761</v>
      </c>
      <c r="C16" s="69" t="n">
        <v>7946</v>
      </c>
      <c r="D16" s="69" t="n">
        <v>615</v>
      </c>
      <c r="E16" s="69" t="n">
        <v>200</v>
      </c>
      <c r="F16" s="69" t="n">
        <v>10609</v>
      </c>
      <c r="G16" s="69" t="n">
        <v>6007</v>
      </c>
      <c r="H16" s="69" t="n">
        <v>11624.2</v>
      </c>
      <c r="I16" s="69" t="n">
        <v>1252787</v>
      </c>
      <c r="J16" s="69" t="n">
        <v>208</v>
      </c>
    </row>
    <row r="17" customFormat="false" ht="12" hidden="false" customHeight="true" outlineLevel="0" collapsed="false">
      <c r="A17" s="68" t="n">
        <v>2003</v>
      </c>
      <c r="B17" s="69" t="n">
        <v>10387</v>
      </c>
      <c r="C17" s="69" t="n">
        <v>9482</v>
      </c>
      <c r="D17" s="69" t="n">
        <v>733</v>
      </c>
      <c r="E17" s="69" t="n">
        <v>172</v>
      </c>
      <c r="F17" s="69" t="n">
        <v>12399</v>
      </c>
      <c r="G17" s="69" t="n">
        <v>7099</v>
      </c>
      <c r="H17" s="69" t="n">
        <v>13624.3</v>
      </c>
      <c r="I17" s="69" t="n">
        <v>1455597</v>
      </c>
      <c r="J17" s="69" t="n">
        <v>114</v>
      </c>
    </row>
    <row r="18" customFormat="false" ht="12" hidden="false" customHeight="true" outlineLevel="0" collapsed="false">
      <c r="A18" s="68" t="n">
        <v>2004</v>
      </c>
      <c r="B18" s="69" t="n">
        <v>8552</v>
      </c>
      <c r="C18" s="69" t="n">
        <v>7892</v>
      </c>
      <c r="D18" s="69" t="n">
        <v>526</v>
      </c>
      <c r="E18" s="69" t="n">
        <v>134</v>
      </c>
      <c r="F18" s="69" t="n">
        <v>9819</v>
      </c>
      <c r="G18" s="69" t="n">
        <v>5851</v>
      </c>
      <c r="H18" s="69" t="n">
        <v>11149</v>
      </c>
      <c r="I18" s="69" t="n">
        <v>1179522</v>
      </c>
      <c r="J18" s="69" t="n">
        <v>81</v>
      </c>
    </row>
    <row r="19" customFormat="false" ht="12" hidden="false" customHeight="true" outlineLevel="0" collapsed="false">
      <c r="A19" s="68" t="n">
        <v>2005</v>
      </c>
      <c r="B19" s="69" t="n">
        <v>7113</v>
      </c>
      <c r="C19" s="69" t="n">
        <v>6641</v>
      </c>
      <c r="D19" s="69" t="n">
        <v>357</v>
      </c>
      <c r="E19" s="69" t="n">
        <v>115</v>
      </c>
      <c r="F19" s="69" t="n">
        <v>8219</v>
      </c>
      <c r="G19" s="69" t="n">
        <v>4771</v>
      </c>
      <c r="H19" s="69" t="n">
        <v>9330</v>
      </c>
      <c r="I19" s="69" t="n">
        <v>960030</v>
      </c>
      <c r="J19" s="69" t="n">
        <v>72</v>
      </c>
    </row>
    <row r="20" customFormat="false" ht="12" hidden="false" customHeight="true" outlineLevel="0" collapsed="false">
      <c r="A20" s="68" t="n">
        <v>2006</v>
      </c>
      <c r="B20" s="69" t="n">
        <v>7303</v>
      </c>
      <c r="C20" s="69" t="n">
        <v>6807</v>
      </c>
      <c r="D20" s="69" t="n">
        <v>387</v>
      </c>
      <c r="E20" s="69" t="n">
        <v>109</v>
      </c>
      <c r="F20" s="69" t="n">
        <v>8248</v>
      </c>
      <c r="G20" s="69" t="n">
        <v>4998</v>
      </c>
      <c r="H20" s="69" t="n">
        <v>9712</v>
      </c>
      <c r="I20" s="69" t="n">
        <v>1015408</v>
      </c>
      <c r="J20" s="69" t="n">
        <v>68</v>
      </c>
    </row>
    <row r="21" customFormat="false" ht="12" hidden="false" customHeight="true" outlineLevel="0" collapsed="false">
      <c r="A21" s="68" t="n">
        <v>2007</v>
      </c>
      <c r="B21" s="69" t="n">
        <v>4783</v>
      </c>
      <c r="C21" s="69" t="n">
        <v>4365</v>
      </c>
      <c r="D21" s="69" t="n">
        <v>256</v>
      </c>
      <c r="E21" s="69" t="n">
        <v>162</v>
      </c>
      <c r="F21" s="69" t="n">
        <v>6223</v>
      </c>
      <c r="G21" s="69" t="n">
        <v>3493</v>
      </c>
      <c r="H21" s="69" t="n">
        <v>6830</v>
      </c>
      <c r="I21" s="69" t="n">
        <v>725678</v>
      </c>
      <c r="J21" s="69" t="n">
        <v>98</v>
      </c>
    </row>
    <row r="22" customFormat="false" ht="12" hidden="false" customHeight="tru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52" t="s">
        <v>121</v>
      </c>
      <c r="B23" s="69" t="n">
        <v>305</v>
      </c>
      <c r="C23" s="69" t="n">
        <v>278</v>
      </c>
      <c r="D23" s="69" t="n">
        <v>15</v>
      </c>
      <c r="E23" s="69" t="n">
        <v>12</v>
      </c>
      <c r="F23" s="69" t="n">
        <v>410</v>
      </c>
      <c r="G23" s="69" t="n">
        <v>214</v>
      </c>
      <c r="H23" s="69" t="n">
        <v>423</v>
      </c>
      <c r="I23" s="69" t="n">
        <v>44940</v>
      </c>
      <c r="J23" s="69" t="n">
        <v>2</v>
      </c>
    </row>
    <row r="24" customFormat="false" ht="12" hidden="false" customHeight="true" outlineLevel="0" collapsed="false">
      <c r="A24" s="52" t="s">
        <v>122</v>
      </c>
      <c r="B24" s="69" t="n">
        <v>292</v>
      </c>
      <c r="C24" s="69" t="n">
        <v>269</v>
      </c>
      <c r="D24" s="69" t="n">
        <v>17</v>
      </c>
      <c r="E24" s="69" t="n">
        <v>6</v>
      </c>
      <c r="F24" s="69" t="n">
        <v>337</v>
      </c>
      <c r="G24" s="69" t="n">
        <v>192</v>
      </c>
      <c r="H24" s="69" t="n">
        <v>370</v>
      </c>
      <c r="I24" s="69" t="n">
        <v>39328</v>
      </c>
      <c r="J24" s="69" t="n">
        <v>7</v>
      </c>
    </row>
    <row r="25" customFormat="false" ht="12" hidden="false" customHeight="true" outlineLevel="0" collapsed="false">
      <c r="A25" s="52" t="s">
        <v>123</v>
      </c>
      <c r="B25" s="69" t="n">
        <v>466</v>
      </c>
      <c r="C25" s="69" t="n">
        <v>418</v>
      </c>
      <c r="D25" s="69" t="n">
        <v>24</v>
      </c>
      <c r="E25" s="69" t="n">
        <v>24</v>
      </c>
      <c r="F25" s="69" t="n">
        <v>710</v>
      </c>
      <c r="G25" s="69" t="n">
        <v>365</v>
      </c>
      <c r="H25" s="69" t="n">
        <v>718</v>
      </c>
      <c r="I25" s="69" t="n">
        <v>70576</v>
      </c>
      <c r="J25" s="69" t="n">
        <v>5</v>
      </c>
    </row>
    <row r="26" customFormat="false" ht="12" hidden="false" customHeight="true" outlineLevel="0" collapsed="false">
      <c r="A26" s="52" t="s">
        <v>124</v>
      </c>
      <c r="B26" s="69" t="n">
        <v>371</v>
      </c>
      <c r="C26" s="69" t="n">
        <v>338</v>
      </c>
      <c r="D26" s="69" t="n">
        <v>21</v>
      </c>
      <c r="E26" s="69" t="n">
        <v>12</v>
      </c>
      <c r="F26" s="69" t="n">
        <v>452</v>
      </c>
      <c r="G26" s="69" t="n">
        <v>249</v>
      </c>
      <c r="H26" s="69" t="n">
        <v>488</v>
      </c>
      <c r="I26" s="69" t="n">
        <v>52473</v>
      </c>
      <c r="J26" s="69" t="n">
        <v>3</v>
      </c>
    </row>
    <row r="27" customFormat="false" ht="12" hidden="false" customHeight="true" outlineLevel="0" collapsed="false">
      <c r="A27" s="52" t="s">
        <v>125</v>
      </c>
      <c r="B27" s="69" t="n">
        <v>423</v>
      </c>
      <c r="C27" s="69" t="n">
        <v>390</v>
      </c>
      <c r="D27" s="69" t="n">
        <v>18</v>
      </c>
      <c r="E27" s="69" t="n">
        <v>15</v>
      </c>
      <c r="F27" s="69" t="n">
        <v>533</v>
      </c>
      <c r="G27" s="69" t="n">
        <v>304</v>
      </c>
      <c r="H27" s="69" t="n">
        <v>580</v>
      </c>
      <c r="I27" s="69" t="n">
        <v>60933</v>
      </c>
      <c r="J27" s="69" t="n">
        <v>6</v>
      </c>
    </row>
    <row r="28" customFormat="false" ht="12" hidden="false" customHeight="true" outlineLevel="0" collapsed="false">
      <c r="A28" s="52" t="s">
        <v>126</v>
      </c>
      <c r="B28" s="69" t="n">
        <v>429</v>
      </c>
      <c r="C28" s="69" t="n">
        <v>386</v>
      </c>
      <c r="D28" s="69" t="n">
        <v>24</v>
      </c>
      <c r="E28" s="69" t="n">
        <v>19</v>
      </c>
      <c r="F28" s="69" t="n">
        <v>519</v>
      </c>
      <c r="G28" s="69" t="n">
        <v>312</v>
      </c>
      <c r="H28" s="69" t="n">
        <v>603</v>
      </c>
      <c r="I28" s="69" t="n">
        <v>64006</v>
      </c>
      <c r="J28" s="69" t="n">
        <v>3</v>
      </c>
    </row>
    <row r="29" customFormat="false" ht="12" hidden="false" customHeight="true" outlineLevel="0" collapsed="false">
      <c r="A29" s="52" t="s">
        <v>127</v>
      </c>
      <c r="B29" s="69" t="n">
        <v>486</v>
      </c>
      <c r="C29" s="69" t="n">
        <v>444</v>
      </c>
      <c r="D29" s="69" t="n">
        <v>31</v>
      </c>
      <c r="E29" s="69" t="n">
        <v>11</v>
      </c>
      <c r="F29" s="69" t="n">
        <v>610</v>
      </c>
      <c r="G29" s="69" t="n">
        <v>351</v>
      </c>
      <c r="H29" s="69" t="n">
        <v>705</v>
      </c>
      <c r="I29" s="69" t="n">
        <v>72306</v>
      </c>
      <c r="J29" s="69" t="n">
        <v>2</v>
      </c>
    </row>
    <row r="30" customFormat="false" ht="12" hidden="false" customHeight="true" outlineLevel="0" collapsed="false">
      <c r="A30" s="52" t="s">
        <v>128</v>
      </c>
      <c r="B30" s="69" t="n">
        <v>452</v>
      </c>
      <c r="C30" s="69" t="n">
        <v>422</v>
      </c>
      <c r="D30" s="69" t="n">
        <v>19</v>
      </c>
      <c r="E30" s="69" t="n">
        <v>11</v>
      </c>
      <c r="F30" s="69" t="n">
        <v>556</v>
      </c>
      <c r="G30" s="69" t="n">
        <v>323</v>
      </c>
      <c r="H30" s="69" t="n">
        <v>628</v>
      </c>
      <c r="I30" s="69" t="n">
        <v>69023</v>
      </c>
      <c r="J30" s="69" t="n">
        <v>12</v>
      </c>
    </row>
    <row r="31" customFormat="false" ht="12" hidden="false" customHeight="true" outlineLevel="0" collapsed="false">
      <c r="A31" s="52" t="s">
        <v>129</v>
      </c>
      <c r="B31" s="69" t="n">
        <v>426</v>
      </c>
      <c r="C31" s="69" t="n">
        <v>400</v>
      </c>
      <c r="D31" s="69" t="n">
        <v>15</v>
      </c>
      <c r="E31" s="69" t="n">
        <v>11</v>
      </c>
      <c r="F31" s="69" t="n">
        <v>571</v>
      </c>
      <c r="G31" s="69" t="n">
        <v>328</v>
      </c>
      <c r="H31" s="69" t="n">
        <v>624</v>
      </c>
      <c r="I31" s="69" t="n">
        <v>69021</v>
      </c>
      <c r="J31" s="69" t="n">
        <v>61</v>
      </c>
    </row>
    <row r="32" customFormat="false" ht="12" hidden="false" customHeight="true" outlineLevel="0" collapsed="false">
      <c r="A32" s="52" t="s">
        <v>130</v>
      </c>
      <c r="B32" s="69" t="n">
        <v>403</v>
      </c>
      <c r="C32" s="69" t="n">
        <v>352</v>
      </c>
      <c r="D32" s="69" t="n">
        <v>24</v>
      </c>
      <c r="E32" s="69" t="n">
        <v>27</v>
      </c>
      <c r="F32" s="69" t="n">
        <v>629</v>
      </c>
      <c r="G32" s="69" t="n">
        <v>353</v>
      </c>
      <c r="H32" s="69" t="n">
        <v>687</v>
      </c>
      <c r="I32" s="69" t="n">
        <v>74646</v>
      </c>
      <c r="J32" s="69" t="n">
        <v>2</v>
      </c>
    </row>
    <row r="33" customFormat="false" ht="12" hidden="false" customHeight="true" outlineLevel="0" collapsed="false">
      <c r="A33" s="52" t="s">
        <v>131</v>
      </c>
      <c r="B33" s="69" t="n">
        <v>417</v>
      </c>
      <c r="C33" s="69" t="n">
        <v>391</v>
      </c>
      <c r="D33" s="69" t="n">
        <v>22</v>
      </c>
      <c r="E33" s="69" t="n">
        <v>4</v>
      </c>
      <c r="F33" s="69" t="n">
        <v>455</v>
      </c>
      <c r="G33" s="69" t="n">
        <v>281</v>
      </c>
      <c r="H33" s="69" t="n">
        <v>547</v>
      </c>
      <c r="I33" s="69" t="n">
        <v>60264</v>
      </c>
      <c r="J33" s="69" t="n">
        <v>1</v>
      </c>
    </row>
    <row r="34" customFormat="false" ht="12" hidden="false" customHeight="true" outlineLevel="0" collapsed="false">
      <c r="A34" s="52" t="s">
        <v>132</v>
      </c>
      <c r="B34" s="69" t="n">
        <v>347</v>
      </c>
      <c r="C34" s="69" t="n">
        <v>310</v>
      </c>
      <c r="D34" s="69" t="n">
        <v>26</v>
      </c>
      <c r="E34" s="69" t="n">
        <v>11</v>
      </c>
      <c r="F34" s="69" t="n">
        <v>485</v>
      </c>
      <c r="G34" s="69" t="n">
        <v>248</v>
      </c>
      <c r="H34" s="69" t="n">
        <v>504</v>
      </c>
      <c r="I34" s="69" t="n">
        <v>53469</v>
      </c>
      <c r="J34" s="69" t="s">
        <v>31</v>
      </c>
    </row>
    <row r="35" customFormat="false" ht="12" hidden="false" customHeight="true" outlineLevel="0" collapsed="false">
      <c r="A35" s="71"/>
      <c r="B35" s="69"/>
      <c r="C35" s="69"/>
      <c r="D35" s="69"/>
      <c r="E35" s="69"/>
      <c r="F35" s="69"/>
      <c r="G35" s="69"/>
      <c r="H35" s="69"/>
      <c r="I35" s="69"/>
      <c r="J35" s="69"/>
    </row>
    <row r="36" customFormat="false" ht="12" hidden="false" customHeight="true" outlineLevel="0" collapsed="false">
      <c r="A36" s="52" t="s">
        <v>133</v>
      </c>
      <c r="B36" s="69" t="n">
        <v>301</v>
      </c>
      <c r="C36" s="69" t="n">
        <v>284</v>
      </c>
      <c r="D36" s="69" t="n">
        <v>14</v>
      </c>
      <c r="E36" s="69" t="n">
        <v>3</v>
      </c>
      <c r="F36" s="69" t="n">
        <v>328</v>
      </c>
      <c r="G36" s="69" t="n">
        <v>222</v>
      </c>
      <c r="H36" s="69" t="n">
        <v>382</v>
      </c>
      <c r="I36" s="69" t="n">
        <v>48224</v>
      </c>
      <c r="J36" s="69" t="n">
        <v>2</v>
      </c>
    </row>
    <row r="37" customFormat="false" ht="12" hidden="false" customHeight="true" outlineLevel="0" collapsed="false">
      <c r="A37" s="52" t="s">
        <v>122</v>
      </c>
      <c r="B37" s="72" t="s">
        <v>34</v>
      </c>
      <c r="C37" s="72" t="s">
        <v>34</v>
      </c>
      <c r="D37" s="72" t="s">
        <v>34</v>
      </c>
      <c r="E37" s="72" t="s">
        <v>34</v>
      </c>
      <c r="F37" s="72" t="s">
        <v>34</v>
      </c>
      <c r="G37" s="72" t="s">
        <v>34</v>
      </c>
      <c r="H37" s="72" t="s">
        <v>34</v>
      </c>
      <c r="I37" s="72" t="s">
        <v>34</v>
      </c>
      <c r="J37" s="72" t="s">
        <v>34</v>
      </c>
    </row>
    <row r="38" customFormat="false" ht="12" hidden="false" customHeight="true" outlineLevel="0" collapsed="false">
      <c r="A38" s="52" t="s">
        <v>123</v>
      </c>
      <c r="B38" s="72" t="s">
        <v>34</v>
      </c>
      <c r="C38" s="72" t="s">
        <v>34</v>
      </c>
      <c r="D38" s="72" t="s">
        <v>34</v>
      </c>
      <c r="E38" s="72" t="s">
        <v>34</v>
      </c>
      <c r="F38" s="72" t="s">
        <v>34</v>
      </c>
      <c r="G38" s="72" t="s">
        <v>34</v>
      </c>
      <c r="H38" s="72" t="s">
        <v>34</v>
      </c>
      <c r="I38" s="72" t="s">
        <v>34</v>
      </c>
      <c r="J38" s="72" t="s">
        <v>34</v>
      </c>
    </row>
    <row r="39" customFormat="false" ht="12" hidden="false" customHeight="true" outlineLevel="0" collapsed="false">
      <c r="A39" s="52" t="s">
        <v>124</v>
      </c>
      <c r="B39" s="72" t="s">
        <v>34</v>
      </c>
      <c r="C39" s="72" t="s">
        <v>34</v>
      </c>
      <c r="D39" s="72" t="s">
        <v>34</v>
      </c>
      <c r="E39" s="72" t="s">
        <v>34</v>
      </c>
      <c r="F39" s="72" t="s">
        <v>34</v>
      </c>
      <c r="G39" s="72" t="s">
        <v>34</v>
      </c>
      <c r="H39" s="72" t="s">
        <v>34</v>
      </c>
      <c r="I39" s="72" t="s">
        <v>34</v>
      </c>
      <c r="J39" s="72" t="s">
        <v>34</v>
      </c>
    </row>
    <row r="40" customFormat="false" ht="12" hidden="false" customHeight="true" outlineLevel="0" collapsed="false">
      <c r="A40" s="52" t="s">
        <v>125</v>
      </c>
      <c r="B40" s="72" t="s">
        <v>34</v>
      </c>
      <c r="C40" s="72" t="s">
        <v>34</v>
      </c>
      <c r="D40" s="72" t="s">
        <v>34</v>
      </c>
      <c r="E40" s="72" t="s">
        <v>34</v>
      </c>
      <c r="F40" s="72" t="s">
        <v>34</v>
      </c>
      <c r="G40" s="72" t="s">
        <v>34</v>
      </c>
      <c r="H40" s="72" t="s">
        <v>34</v>
      </c>
      <c r="I40" s="72" t="s">
        <v>34</v>
      </c>
      <c r="J40" s="72" t="s">
        <v>34</v>
      </c>
    </row>
    <row r="41" customFormat="false" ht="12" hidden="false" customHeight="true" outlineLevel="0" collapsed="false">
      <c r="A41" s="52" t="s">
        <v>126</v>
      </c>
      <c r="B41" s="72" t="s">
        <v>34</v>
      </c>
      <c r="C41" s="72" t="s">
        <v>34</v>
      </c>
      <c r="D41" s="72" t="s">
        <v>34</v>
      </c>
      <c r="E41" s="72" t="s">
        <v>34</v>
      </c>
      <c r="F41" s="72" t="s">
        <v>34</v>
      </c>
      <c r="G41" s="72" t="s">
        <v>34</v>
      </c>
      <c r="H41" s="72" t="s">
        <v>34</v>
      </c>
      <c r="I41" s="72" t="s">
        <v>34</v>
      </c>
      <c r="J41" s="72" t="s">
        <v>34</v>
      </c>
    </row>
    <row r="42" customFormat="false" ht="12" hidden="false" customHeight="true" outlineLevel="0" collapsed="false">
      <c r="A42" s="52" t="s">
        <v>127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2" t="s">
        <v>128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</row>
    <row r="44" customFormat="false" ht="12" hidden="false" customHeight="true" outlineLevel="0" collapsed="false">
      <c r="A44" s="52" t="s">
        <v>129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2" t="s">
        <v>130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2" t="s">
        <v>131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2" t="s">
        <v>132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5" width="31.28"/>
    <col collapsed="false" customWidth="true" hidden="false" outlineLevel="0" max="7" min="2" style="75" width="9.7"/>
    <col collapsed="false" customWidth="true" hidden="false" outlineLevel="0" max="12" min="8" style="75" width="10.71"/>
    <col collapsed="false" customWidth="true" hidden="false" outlineLevel="0" max="13" min="13" style="75" width="11.7"/>
    <col collapsed="false" customWidth="true" hidden="false" outlineLevel="0" max="14" min="14" style="75" width="4.56"/>
    <col collapsed="false" customWidth="false" hidden="false" outlineLevel="0" max="257" min="15" style="75" width="11.42"/>
  </cols>
  <sheetData>
    <row r="1" s="76" customFormat="true" ht="12" hidden="false" customHeight="false" outlineLevel="0" collapsed="false">
      <c r="A1" s="47" t="s">
        <v>134</v>
      </c>
    </row>
    <row r="2" s="40" customFormat="true" ht="12" hidden="false" customHeight="true" outlineLevel="0" collapsed="false">
      <c r="A2" s="47" t="s">
        <v>135</v>
      </c>
      <c r="B2" s="47"/>
      <c r="C2" s="47"/>
      <c r="D2" s="47"/>
      <c r="E2" s="47"/>
      <c r="F2" s="47"/>
      <c r="G2" s="47"/>
    </row>
    <row r="3" customFormat="false" ht="12" hidden="false" customHeight="true" outlineLevel="0" collapsed="false">
      <c r="A3" s="77"/>
      <c r="B3" s="78"/>
      <c r="C3" s="77"/>
      <c r="D3" s="77"/>
      <c r="E3" s="77"/>
      <c r="F3" s="77"/>
      <c r="G3" s="77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79" t="s">
        <v>136</v>
      </c>
      <c r="B4" s="80" t="s">
        <v>137</v>
      </c>
      <c r="C4" s="80"/>
      <c r="D4" s="80"/>
      <c r="E4" s="80"/>
      <c r="F4" s="80"/>
      <c r="G4" s="80"/>
      <c r="H4" s="81"/>
      <c r="I4" s="81"/>
      <c r="J4" s="81"/>
      <c r="K4" s="81"/>
      <c r="L4" s="81"/>
      <c r="M4" s="81"/>
      <c r="N4" s="81"/>
      <c r="O4" s="81"/>
    </row>
    <row r="5" customFormat="false" ht="12.6" hidden="false" customHeight="true" outlineLevel="0" collapsed="false">
      <c r="A5" s="79"/>
      <c r="B5" s="82" t="s">
        <v>138</v>
      </c>
      <c r="C5" s="83" t="s">
        <v>87</v>
      </c>
      <c r="D5" s="84" t="s">
        <v>114</v>
      </c>
      <c r="E5" s="84"/>
      <c r="F5" s="84"/>
      <c r="G5" s="85" t="s">
        <v>115</v>
      </c>
      <c r="H5" s="81"/>
      <c r="I5" s="81"/>
      <c r="J5" s="81"/>
      <c r="K5" s="81"/>
      <c r="L5" s="81"/>
      <c r="M5" s="81"/>
      <c r="N5" s="81"/>
      <c r="O5" s="81"/>
    </row>
    <row r="6" customFormat="false" ht="12.6" hidden="false" customHeight="true" outlineLevel="0" collapsed="false">
      <c r="A6" s="79"/>
      <c r="B6" s="82"/>
      <c r="C6" s="83"/>
      <c r="D6" s="86" t="s">
        <v>139</v>
      </c>
      <c r="E6" s="83" t="s">
        <v>88</v>
      </c>
      <c r="F6" s="83" t="s">
        <v>90</v>
      </c>
      <c r="G6" s="85"/>
      <c r="H6" s="81"/>
      <c r="I6" s="81"/>
      <c r="J6" s="81"/>
      <c r="K6" s="81"/>
      <c r="L6" s="81"/>
      <c r="M6" s="81"/>
      <c r="N6" s="81"/>
      <c r="O6" s="81"/>
    </row>
    <row r="7" customFormat="false" ht="12.6" hidden="false" customHeight="true" outlineLevel="0" collapsed="false">
      <c r="A7" s="79"/>
      <c r="B7" s="82"/>
      <c r="C7" s="83"/>
      <c r="D7" s="86"/>
      <c r="E7" s="83"/>
      <c r="F7" s="83"/>
      <c r="G7" s="85"/>
      <c r="H7" s="81"/>
      <c r="I7" s="81"/>
      <c r="J7" s="81"/>
      <c r="K7" s="81"/>
      <c r="L7" s="81"/>
      <c r="M7" s="81"/>
      <c r="N7" s="81"/>
      <c r="O7" s="81"/>
    </row>
    <row r="8" customFormat="false" ht="12.6" hidden="false" customHeight="true" outlineLevel="0" collapsed="false">
      <c r="A8" s="79"/>
      <c r="B8" s="84" t="s">
        <v>94</v>
      </c>
      <c r="C8" s="84" t="s">
        <v>95</v>
      </c>
      <c r="D8" s="84" t="s">
        <v>94</v>
      </c>
      <c r="E8" s="84" t="s">
        <v>95</v>
      </c>
      <c r="F8" s="84" t="s">
        <v>94</v>
      </c>
      <c r="G8" s="87" t="s">
        <v>96</v>
      </c>
      <c r="H8" s="81"/>
      <c r="I8" s="81"/>
      <c r="J8" s="81"/>
      <c r="K8" s="81"/>
      <c r="L8" s="81"/>
      <c r="M8" s="81"/>
      <c r="N8" s="81"/>
      <c r="O8" s="81"/>
    </row>
    <row r="9" customFormat="false" ht="12" hidden="false" customHeight="true" outlineLevel="0" collapsed="false">
      <c r="A9" s="88"/>
      <c r="B9" s="89"/>
      <c r="C9" s="90"/>
      <c r="D9" s="91"/>
      <c r="E9" s="89"/>
      <c r="F9" s="89"/>
      <c r="G9" s="92"/>
    </row>
    <row r="10" customFormat="false" ht="12" hidden="false" customHeight="true" outlineLevel="0" collapsed="false">
      <c r="A10" s="93" t="s">
        <v>140</v>
      </c>
      <c r="B10" s="94" t="n">
        <v>451</v>
      </c>
      <c r="C10" s="95" t="n">
        <v>417.2</v>
      </c>
      <c r="D10" s="96" t="n">
        <v>398</v>
      </c>
      <c r="E10" s="95" t="n">
        <v>458.2</v>
      </c>
      <c r="F10" s="96" t="n">
        <v>2100</v>
      </c>
      <c r="G10" s="97" t="n">
        <v>108047</v>
      </c>
      <c r="H10" s="0"/>
      <c r="I10" s="0"/>
      <c r="J10" s="0"/>
      <c r="K10" s="98"/>
    </row>
    <row r="11" customFormat="false" ht="12" hidden="false" customHeight="true" outlineLevel="0" collapsed="false">
      <c r="A11" s="99" t="s">
        <v>141</v>
      </c>
      <c r="B11" s="94" t="n">
        <v>379</v>
      </c>
      <c r="C11" s="95" t="n">
        <v>43.3</v>
      </c>
      <c r="D11" s="96" t="n">
        <v>390</v>
      </c>
      <c r="E11" s="95" t="n">
        <v>451.6</v>
      </c>
      <c r="F11" s="96" t="n">
        <v>2059</v>
      </c>
      <c r="G11" s="97" t="n">
        <v>55198</v>
      </c>
      <c r="H11" s="0"/>
      <c r="I11" s="0"/>
      <c r="J11" s="0"/>
      <c r="K11" s="98"/>
    </row>
    <row r="12" customFormat="false" ht="12" hidden="false" customHeight="true" outlineLevel="0" collapsed="false">
      <c r="A12" s="14" t="s">
        <v>142</v>
      </c>
      <c r="B12" s="100"/>
      <c r="C12" s="101"/>
      <c r="D12" s="102"/>
      <c r="E12" s="101"/>
      <c r="F12" s="102"/>
      <c r="G12" s="103"/>
      <c r="H12" s="0"/>
      <c r="I12" s="0"/>
      <c r="J12" s="0"/>
      <c r="K12" s="98"/>
    </row>
    <row r="13" customFormat="false" ht="12" hidden="false" customHeight="true" outlineLevel="0" collapsed="false">
      <c r="A13" s="14" t="s">
        <v>143</v>
      </c>
      <c r="B13" s="100" t="s">
        <v>43</v>
      </c>
      <c r="C13" s="101" t="s">
        <v>43</v>
      </c>
      <c r="D13" s="104" t="s">
        <v>43</v>
      </c>
      <c r="E13" s="105" t="s">
        <v>43</v>
      </c>
      <c r="F13" s="104" t="s">
        <v>43</v>
      </c>
      <c r="G13" s="106" t="s">
        <v>43</v>
      </c>
      <c r="H13" s="0"/>
      <c r="I13" s="0"/>
      <c r="J13" s="14"/>
      <c r="K13" s="107"/>
      <c r="L13" s="108"/>
      <c r="M13" s="109"/>
    </row>
    <row r="14" customFormat="false" ht="12" hidden="false" customHeight="true" outlineLevel="0" collapsed="false">
      <c r="A14" s="110" t="s">
        <v>144</v>
      </c>
      <c r="B14" s="100" t="s">
        <v>43</v>
      </c>
      <c r="C14" s="101" t="s">
        <v>43</v>
      </c>
      <c r="D14" s="102" t="s">
        <v>43</v>
      </c>
      <c r="E14" s="101" t="s">
        <v>43</v>
      </c>
      <c r="F14" s="102" t="s">
        <v>43</v>
      </c>
      <c r="G14" s="103" t="s">
        <v>43</v>
      </c>
      <c r="H14" s="0"/>
      <c r="I14" s="0"/>
      <c r="J14" s="0"/>
      <c r="K14" s="98"/>
    </row>
    <row r="15" customFormat="false" ht="12" hidden="false" customHeight="true" outlineLevel="0" collapsed="false">
      <c r="A15" s="110" t="s">
        <v>145</v>
      </c>
      <c r="B15" s="100" t="s">
        <v>43</v>
      </c>
      <c r="C15" s="101" t="s">
        <v>43</v>
      </c>
      <c r="D15" s="102" t="s">
        <v>43</v>
      </c>
      <c r="E15" s="101" t="s">
        <v>43</v>
      </c>
      <c r="F15" s="102" t="s">
        <v>43</v>
      </c>
      <c r="G15" s="103" t="s">
        <v>43</v>
      </c>
      <c r="H15" s="0"/>
      <c r="I15" s="0"/>
      <c r="J15" s="0"/>
      <c r="K15" s="98"/>
    </row>
    <row r="16" customFormat="false" ht="12" hidden="false" customHeight="true" outlineLevel="0" collapsed="false">
      <c r="A16" s="110" t="s">
        <v>146</v>
      </c>
      <c r="B16" s="100" t="n">
        <v>2</v>
      </c>
      <c r="C16" s="101" t="n">
        <v>-0.4</v>
      </c>
      <c r="D16" s="102" t="s">
        <v>31</v>
      </c>
      <c r="E16" s="101" t="s">
        <v>31</v>
      </c>
      <c r="F16" s="102" t="n">
        <v>178</v>
      </c>
      <c r="G16" s="103" t="n">
        <v>6400</v>
      </c>
      <c r="H16" s="0"/>
      <c r="I16" s="0"/>
      <c r="J16" s="0"/>
      <c r="K16" s="98"/>
    </row>
    <row r="17" s="14" customFormat="true" ht="12" hidden="false" customHeight="true" outlineLevel="0" collapsed="false">
      <c r="A17" s="14" t="s">
        <v>147</v>
      </c>
      <c r="B17" s="100"/>
      <c r="C17" s="101"/>
      <c r="D17" s="102"/>
      <c r="E17" s="101"/>
      <c r="F17" s="102"/>
      <c r="G17" s="103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0" t="n">
        <v>1</v>
      </c>
      <c r="C18" s="101" t="n">
        <v>0.8</v>
      </c>
      <c r="D18" s="102" t="n">
        <v>12</v>
      </c>
      <c r="E18" s="101" t="n">
        <v>15</v>
      </c>
      <c r="F18" s="102" t="n">
        <v>44</v>
      </c>
      <c r="G18" s="103" t="n">
        <v>1870</v>
      </c>
      <c r="H18" s="0"/>
      <c r="I18" s="0"/>
      <c r="J18" s="0"/>
      <c r="K18" s="98"/>
    </row>
    <row r="19" customFormat="false" ht="12" hidden="false" customHeight="true" outlineLevel="0" collapsed="false">
      <c r="A19" s="110"/>
      <c r="B19" s="100"/>
      <c r="C19" s="101"/>
      <c r="D19" s="102"/>
      <c r="E19" s="101"/>
      <c r="F19" s="102"/>
      <c r="G19" s="103"/>
      <c r="H19" s="0"/>
      <c r="I19" s="0"/>
      <c r="J19" s="0"/>
      <c r="K19" s="0"/>
    </row>
    <row r="20" customFormat="false" ht="12" hidden="false" customHeight="true" outlineLevel="0" collapsed="false">
      <c r="A20" s="110" t="s">
        <v>149</v>
      </c>
      <c r="B20" s="100"/>
      <c r="C20" s="101"/>
      <c r="D20" s="102"/>
      <c r="E20" s="101"/>
      <c r="F20" s="102"/>
      <c r="G20" s="103"/>
      <c r="H20" s="0"/>
      <c r="I20" s="0"/>
      <c r="J20" s="0"/>
      <c r="K20" s="98"/>
    </row>
    <row r="21" customFormat="false" ht="12" hidden="false" customHeight="true" outlineLevel="0" collapsed="false">
      <c r="A21" s="110" t="s">
        <v>150</v>
      </c>
      <c r="B21" s="100" t="n">
        <v>2</v>
      </c>
      <c r="C21" s="101" t="n">
        <v>-15</v>
      </c>
      <c r="D21" s="102" t="n">
        <v>1</v>
      </c>
      <c r="E21" s="101" t="n">
        <v>1.1</v>
      </c>
      <c r="F21" s="102" t="n">
        <v>73</v>
      </c>
      <c r="G21" s="103" t="n">
        <v>1822</v>
      </c>
      <c r="H21" s="0"/>
      <c r="I21" s="0"/>
      <c r="J21" s="0"/>
      <c r="K21" s="98"/>
    </row>
    <row r="22" customFormat="false" ht="12" hidden="false" customHeight="true" outlineLevel="0" collapsed="false">
      <c r="A22" s="110" t="s">
        <v>151</v>
      </c>
      <c r="B22" s="100" t="n">
        <v>33</v>
      </c>
      <c r="C22" s="101" t="n">
        <v>22</v>
      </c>
      <c r="D22" s="102" t="n">
        <v>44</v>
      </c>
      <c r="E22" s="101" t="n">
        <v>49.8</v>
      </c>
      <c r="F22" s="102" t="n">
        <v>308</v>
      </c>
      <c r="G22" s="103" t="n">
        <v>10553</v>
      </c>
      <c r="H22" s="0"/>
      <c r="I22" s="0"/>
      <c r="J22" s="0"/>
      <c r="K22" s="98"/>
    </row>
    <row r="23" customFormat="false" ht="12" hidden="false" customHeight="true" outlineLevel="0" collapsed="false">
      <c r="A23" s="110" t="s">
        <v>152</v>
      </c>
      <c r="B23" s="100"/>
      <c r="C23" s="101"/>
      <c r="D23" s="102"/>
      <c r="E23" s="101"/>
      <c r="F23" s="102"/>
      <c r="G23" s="103"/>
      <c r="H23" s="0"/>
      <c r="I23" s="0"/>
      <c r="J23" s="0"/>
      <c r="K23" s="98"/>
    </row>
    <row r="24" customFormat="false" ht="12" hidden="false" customHeight="true" outlineLevel="0" collapsed="false">
      <c r="A24" s="110" t="s">
        <v>153</v>
      </c>
      <c r="B24" s="100" t="n">
        <v>26</v>
      </c>
      <c r="C24" s="101" t="n">
        <v>20.3</v>
      </c>
      <c r="D24" s="102" t="n">
        <v>35</v>
      </c>
      <c r="E24" s="101" t="n">
        <v>39.3</v>
      </c>
      <c r="F24" s="102" t="n">
        <v>257</v>
      </c>
      <c r="G24" s="103" t="n">
        <v>8910</v>
      </c>
      <c r="H24" s="0"/>
      <c r="I24" s="0"/>
      <c r="J24" s="0"/>
      <c r="K24" s="98"/>
    </row>
    <row r="25" customFormat="false" ht="12" hidden="false" customHeight="true" outlineLevel="0" collapsed="false">
      <c r="A25" s="110" t="s">
        <v>154</v>
      </c>
      <c r="B25" s="100" t="n">
        <v>1</v>
      </c>
      <c r="C25" s="101" t="s">
        <v>31</v>
      </c>
      <c r="D25" s="102" t="n">
        <v>1</v>
      </c>
      <c r="E25" s="101" t="n">
        <v>1.6</v>
      </c>
      <c r="F25" s="102" t="n">
        <v>8</v>
      </c>
      <c r="G25" s="103" t="n">
        <v>400</v>
      </c>
      <c r="H25" s="0"/>
      <c r="I25" s="0"/>
      <c r="J25" s="0"/>
      <c r="K25" s="98"/>
    </row>
    <row r="26" customFormat="false" ht="12" hidden="false" customHeight="true" outlineLevel="0" collapsed="false">
      <c r="A26" s="110" t="s">
        <v>155</v>
      </c>
      <c r="B26" s="100" t="n">
        <v>6</v>
      </c>
      <c r="C26" s="101" t="n">
        <v>1.7</v>
      </c>
      <c r="D26" s="102" t="n">
        <v>8</v>
      </c>
      <c r="E26" s="101" t="n">
        <v>8.9</v>
      </c>
      <c r="F26" s="102" t="n">
        <v>43</v>
      </c>
      <c r="G26" s="103" t="n">
        <v>1243</v>
      </c>
      <c r="H26" s="0"/>
      <c r="I26" s="0"/>
      <c r="J26" s="0"/>
      <c r="K26" s="98"/>
    </row>
    <row r="27" customFormat="false" ht="12" hidden="false" customHeight="true" outlineLevel="0" collapsed="false">
      <c r="A27" s="110" t="s">
        <v>156</v>
      </c>
      <c r="B27" s="100" t="n">
        <v>342</v>
      </c>
      <c r="C27" s="101" t="n">
        <v>38.2</v>
      </c>
      <c r="D27" s="102" t="n">
        <v>341</v>
      </c>
      <c r="E27" s="101" t="n">
        <v>397.2</v>
      </c>
      <c r="F27" s="102" t="n">
        <v>1660</v>
      </c>
      <c r="G27" s="103" t="n">
        <v>42753</v>
      </c>
      <c r="H27" s="0"/>
      <c r="I27" s="0"/>
      <c r="J27" s="0"/>
      <c r="K27" s="98"/>
    </row>
    <row r="28" customFormat="false" ht="12" hidden="false" customHeight="true" outlineLevel="0" collapsed="false">
      <c r="A28" s="110" t="s">
        <v>157</v>
      </c>
      <c r="B28" s="100" t="n">
        <v>2</v>
      </c>
      <c r="C28" s="101" t="n">
        <v>-1.9</v>
      </c>
      <c r="D28" s="102" t="n">
        <v>4</v>
      </c>
      <c r="E28" s="101" t="n">
        <v>3.6</v>
      </c>
      <c r="F28" s="102" t="n">
        <v>18</v>
      </c>
      <c r="G28" s="103" t="n">
        <v>70</v>
      </c>
      <c r="H28" s="0"/>
      <c r="I28" s="0"/>
      <c r="J28" s="0"/>
      <c r="K28" s="98"/>
    </row>
    <row r="29" customFormat="false" ht="12" hidden="false" customHeight="true" outlineLevel="0" collapsed="false">
      <c r="A29" s="110"/>
      <c r="B29" s="100"/>
      <c r="C29" s="101"/>
      <c r="D29" s="102"/>
      <c r="E29" s="101"/>
      <c r="F29" s="102"/>
      <c r="G29" s="103"/>
      <c r="H29" s="0"/>
      <c r="I29" s="0"/>
      <c r="J29" s="0"/>
      <c r="K29" s="0"/>
    </row>
    <row r="30" customFormat="false" ht="12" hidden="false" customHeight="true" outlineLevel="0" collapsed="false">
      <c r="A30" s="99" t="s">
        <v>158</v>
      </c>
      <c r="B30" s="94" t="n">
        <v>72</v>
      </c>
      <c r="C30" s="95" t="n">
        <v>374</v>
      </c>
      <c r="D30" s="96" t="n">
        <v>8</v>
      </c>
      <c r="E30" s="95" t="n">
        <v>6.6</v>
      </c>
      <c r="F30" s="96" t="n">
        <v>41</v>
      </c>
      <c r="G30" s="97" t="n">
        <v>52849</v>
      </c>
      <c r="H30" s="14"/>
      <c r="I30" s="14"/>
      <c r="J30" s="14"/>
      <c r="K30" s="107"/>
    </row>
    <row r="31" customFormat="false" ht="12" hidden="false" customHeight="true" outlineLevel="0" collapsed="false">
      <c r="A31" s="14" t="s">
        <v>142</v>
      </c>
      <c r="B31" s="100"/>
      <c r="C31" s="101"/>
      <c r="D31" s="102"/>
      <c r="E31" s="101"/>
      <c r="F31" s="102"/>
      <c r="G31" s="103"/>
      <c r="H31" s="0"/>
      <c r="I31" s="0"/>
      <c r="J31" s="0"/>
      <c r="K31" s="98"/>
    </row>
    <row r="32" customFormat="false" ht="12" hidden="false" customHeight="true" outlineLevel="0" collapsed="false">
      <c r="A32" s="110" t="s">
        <v>159</v>
      </c>
      <c r="B32" s="100" t="n">
        <v>1</v>
      </c>
      <c r="C32" s="101" t="n">
        <v>108.9</v>
      </c>
      <c r="D32" s="102" t="s">
        <v>31</v>
      </c>
      <c r="E32" s="101" t="s">
        <v>31</v>
      </c>
      <c r="F32" s="102" t="s">
        <v>31</v>
      </c>
      <c r="G32" s="103" t="n">
        <v>35000</v>
      </c>
      <c r="H32" s="0"/>
      <c r="I32" s="0"/>
      <c r="J32" s="0"/>
      <c r="K32" s="98"/>
    </row>
    <row r="33" customFormat="false" ht="12" hidden="false" customHeight="true" outlineLevel="0" collapsed="false">
      <c r="A33" s="110" t="s">
        <v>160</v>
      </c>
      <c r="B33" s="100" t="n">
        <v>3</v>
      </c>
      <c r="C33" s="101" t="n">
        <v>0.8</v>
      </c>
      <c r="D33" s="102" t="s">
        <v>31</v>
      </c>
      <c r="E33" s="101" t="s">
        <v>31</v>
      </c>
      <c r="F33" s="102" t="s">
        <v>31</v>
      </c>
      <c r="G33" s="103" t="n">
        <v>1002</v>
      </c>
      <c r="H33" s="0"/>
      <c r="I33" s="0"/>
      <c r="J33" s="0"/>
      <c r="K33" s="98"/>
    </row>
    <row r="34" customFormat="false" ht="12" hidden="false" customHeight="true" outlineLevel="0" collapsed="false">
      <c r="A34" s="110" t="s">
        <v>161</v>
      </c>
      <c r="B34" s="100" t="n">
        <v>11</v>
      </c>
      <c r="C34" s="101" t="n">
        <v>47</v>
      </c>
      <c r="D34" s="102" t="n">
        <v>1</v>
      </c>
      <c r="E34" s="101" t="n">
        <v>0.6</v>
      </c>
      <c r="F34" s="102" t="n">
        <v>3</v>
      </c>
      <c r="G34" s="103" t="n">
        <v>774</v>
      </c>
      <c r="H34" s="0"/>
      <c r="I34" s="0"/>
      <c r="J34" s="0"/>
      <c r="K34" s="98"/>
    </row>
    <row r="35" customFormat="false" ht="12" hidden="false" customHeight="true" outlineLevel="0" collapsed="false">
      <c r="A35" s="110" t="s">
        <v>162</v>
      </c>
      <c r="B35" s="100" t="n">
        <v>42</v>
      </c>
      <c r="C35" s="101" t="n">
        <v>199.1</v>
      </c>
      <c r="D35" s="102" t="n">
        <v>6</v>
      </c>
      <c r="E35" s="101" t="n">
        <v>4.9</v>
      </c>
      <c r="F35" s="102" t="n">
        <v>36</v>
      </c>
      <c r="G35" s="103" t="n">
        <v>11162</v>
      </c>
      <c r="H35" s="0"/>
      <c r="I35" s="0"/>
      <c r="J35" s="0"/>
      <c r="K35" s="98"/>
    </row>
    <row r="36" customFormat="false" ht="12" hidden="false" customHeight="true" outlineLevel="0" collapsed="false">
      <c r="A36" s="110" t="s">
        <v>163</v>
      </c>
      <c r="B36" s="100"/>
      <c r="C36" s="101"/>
      <c r="D36" s="102"/>
      <c r="E36" s="101"/>
      <c r="F36" s="102"/>
      <c r="G36" s="103"/>
      <c r="H36" s="0"/>
      <c r="I36" s="0"/>
      <c r="J36" s="0"/>
      <c r="K36" s="98"/>
    </row>
    <row r="37" customFormat="false" ht="12" hidden="false" customHeight="true" outlineLevel="0" collapsed="false">
      <c r="A37" s="110" t="s">
        <v>164</v>
      </c>
      <c r="B37" s="100" t="n">
        <v>10</v>
      </c>
      <c r="C37" s="101" t="n">
        <v>94.9</v>
      </c>
      <c r="D37" s="102" t="n">
        <v>1</v>
      </c>
      <c r="E37" s="101" t="n">
        <v>0.7</v>
      </c>
      <c r="F37" s="102" t="n">
        <v>3</v>
      </c>
      <c r="G37" s="103" t="n">
        <v>3997</v>
      </c>
      <c r="H37" s="0"/>
      <c r="I37" s="0"/>
      <c r="J37" s="0"/>
      <c r="K37" s="98"/>
    </row>
    <row r="38" customFormat="false" ht="12" hidden="false" customHeight="true" outlineLevel="0" collapsed="false">
      <c r="A38" s="110" t="s">
        <v>165</v>
      </c>
      <c r="B38" s="100" t="n">
        <v>17</v>
      </c>
      <c r="C38" s="101" t="n">
        <v>83</v>
      </c>
      <c r="D38" s="102" t="n">
        <v>3</v>
      </c>
      <c r="E38" s="101" t="n">
        <v>3.5</v>
      </c>
      <c r="F38" s="102" t="n">
        <v>12</v>
      </c>
      <c r="G38" s="103" t="n">
        <v>3635</v>
      </c>
      <c r="H38" s="0"/>
      <c r="I38" s="0"/>
      <c r="J38" s="0"/>
      <c r="K38" s="98"/>
    </row>
    <row r="39" customFormat="false" ht="12" hidden="false" customHeight="true" outlineLevel="0" collapsed="false">
      <c r="A39" s="110" t="s">
        <v>166</v>
      </c>
      <c r="B39" s="100" t="n">
        <v>7</v>
      </c>
      <c r="C39" s="101" t="n">
        <v>11.9</v>
      </c>
      <c r="D39" s="102" t="n">
        <v>1</v>
      </c>
      <c r="E39" s="101" t="n">
        <v>-0.6</v>
      </c>
      <c r="F39" s="102" t="n">
        <v>14</v>
      </c>
      <c r="G39" s="103" t="n">
        <v>2085</v>
      </c>
      <c r="H39" s="0"/>
      <c r="I39" s="0"/>
      <c r="J39" s="0"/>
      <c r="K39" s="98"/>
    </row>
    <row r="40" customFormat="false" ht="12" hidden="false" customHeight="true" outlineLevel="0" collapsed="false">
      <c r="A40" s="110" t="s">
        <v>167</v>
      </c>
      <c r="B40" s="100" t="n">
        <v>15</v>
      </c>
      <c r="C40" s="101" t="n">
        <v>18.2</v>
      </c>
      <c r="D40" s="102" t="n">
        <v>1</v>
      </c>
      <c r="E40" s="101" t="n">
        <v>1.1</v>
      </c>
      <c r="F40" s="102" t="n">
        <v>2</v>
      </c>
      <c r="G40" s="103" t="n">
        <v>4911</v>
      </c>
      <c r="H40" s="0"/>
      <c r="I40" s="0"/>
      <c r="J40" s="0"/>
      <c r="K40" s="98"/>
    </row>
    <row r="41" customFormat="false" ht="12" hidden="false" customHeight="true" outlineLevel="0" collapsed="false">
      <c r="A41" s="110" t="s">
        <v>147</v>
      </c>
      <c r="B41" s="100"/>
      <c r="C41" s="101"/>
      <c r="D41" s="102"/>
      <c r="E41" s="101"/>
      <c r="F41" s="102"/>
      <c r="G41" s="103"/>
      <c r="H41" s="0"/>
      <c r="I41" s="0"/>
      <c r="J41" s="0"/>
      <c r="K41" s="98"/>
    </row>
    <row r="42" customFormat="false" ht="12" hidden="false" customHeight="true" outlineLevel="0" collapsed="false">
      <c r="A42" s="110" t="s">
        <v>168</v>
      </c>
      <c r="B42" s="100" t="n">
        <v>16</v>
      </c>
      <c r="C42" s="101" t="n">
        <v>123.2</v>
      </c>
      <c r="D42" s="102" t="n">
        <v>1</v>
      </c>
      <c r="E42" s="101" t="n">
        <v>1.1</v>
      </c>
      <c r="F42" s="102" t="n">
        <v>2</v>
      </c>
      <c r="G42" s="103" t="n">
        <v>40062</v>
      </c>
      <c r="H42" s="0"/>
      <c r="I42" s="0"/>
      <c r="J42" s="0"/>
      <c r="K42" s="98"/>
    </row>
    <row r="43" customFormat="false" ht="12" hidden="false" customHeight="true" outlineLevel="0" collapsed="false">
      <c r="A43" s="110"/>
      <c r="B43" s="100"/>
      <c r="C43" s="101"/>
      <c r="D43" s="102"/>
      <c r="E43" s="101"/>
      <c r="F43" s="102"/>
      <c r="G43" s="103"/>
      <c r="H43" s="0"/>
      <c r="I43" s="0"/>
      <c r="J43" s="0"/>
      <c r="K43" s="0"/>
    </row>
    <row r="44" customFormat="false" ht="12" hidden="false" customHeight="true" outlineLevel="0" collapsed="false">
      <c r="A44" s="110" t="s">
        <v>149</v>
      </c>
      <c r="B44" s="100"/>
      <c r="C44" s="101"/>
      <c r="D44" s="102"/>
      <c r="E44" s="101"/>
      <c r="F44" s="102"/>
      <c r="G44" s="103"/>
      <c r="H44" s="0"/>
      <c r="I44" s="0"/>
      <c r="J44" s="0"/>
      <c r="K44" s="98"/>
    </row>
    <row r="45" customFormat="false" ht="12" hidden="false" customHeight="true" outlineLevel="0" collapsed="false">
      <c r="A45" s="110" t="s">
        <v>150</v>
      </c>
      <c r="B45" s="100" t="n">
        <v>7</v>
      </c>
      <c r="C45" s="101" t="n">
        <v>118.1</v>
      </c>
      <c r="D45" s="102" t="n">
        <v>-1</v>
      </c>
      <c r="E45" s="101" t="n">
        <v>-0.6</v>
      </c>
      <c r="F45" s="102" t="n">
        <v>-3</v>
      </c>
      <c r="G45" s="103" t="n">
        <v>36964</v>
      </c>
      <c r="H45" s="0"/>
      <c r="I45" s="0"/>
      <c r="J45" s="0"/>
      <c r="K45" s="98"/>
    </row>
    <row r="46" customFormat="false" ht="12" hidden="false" customHeight="true" outlineLevel="0" collapsed="false">
      <c r="A46" s="110" t="s">
        <v>151</v>
      </c>
      <c r="B46" s="100" t="n">
        <v>42</v>
      </c>
      <c r="C46" s="101" t="n">
        <v>227.5</v>
      </c>
      <c r="D46" s="102" t="n">
        <v>3</v>
      </c>
      <c r="E46" s="101" t="n">
        <v>2.8</v>
      </c>
      <c r="F46" s="102" t="n">
        <v>27</v>
      </c>
      <c r="G46" s="103" t="n">
        <v>12522</v>
      </c>
      <c r="H46" s="0"/>
      <c r="I46" s="0"/>
      <c r="J46" s="0"/>
      <c r="K46" s="98"/>
    </row>
    <row r="47" customFormat="false" ht="12" hidden="false" customHeight="true" outlineLevel="0" collapsed="false">
      <c r="A47" s="110" t="s">
        <v>152</v>
      </c>
      <c r="B47" s="100"/>
      <c r="C47" s="101"/>
      <c r="D47" s="102"/>
      <c r="E47" s="101"/>
      <c r="F47" s="102"/>
      <c r="G47" s="103"/>
      <c r="H47" s="0"/>
      <c r="I47" s="0"/>
      <c r="J47" s="0"/>
      <c r="K47" s="98"/>
    </row>
    <row r="48" customFormat="false" ht="12" hidden="false" customHeight="true" outlineLevel="0" collapsed="false">
      <c r="A48" s="110" t="s">
        <v>169</v>
      </c>
      <c r="B48" s="100" t="n">
        <v>12</v>
      </c>
      <c r="C48" s="101" t="n">
        <v>45.3</v>
      </c>
      <c r="D48" s="102" t="s">
        <v>31</v>
      </c>
      <c r="E48" s="101" t="s">
        <v>31</v>
      </c>
      <c r="F48" s="102" t="s">
        <v>31</v>
      </c>
      <c r="G48" s="103" t="n">
        <v>816</v>
      </c>
      <c r="H48" s="0"/>
      <c r="I48" s="0"/>
      <c r="J48" s="0"/>
      <c r="K48" s="98"/>
    </row>
    <row r="49" customFormat="false" ht="12" hidden="false" customHeight="true" outlineLevel="0" collapsed="false">
      <c r="A49" s="110" t="s">
        <v>170</v>
      </c>
      <c r="B49" s="100" t="n">
        <v>9</v>
      </c>
      <c r="C49" s="101" t="n">
        <v>97.4</v>
      </c>
      <c r="D49" s="102" t="n">
        <v>1</v>
      </c>
      <c r="E49" s="101" t="n">
        <v>0.7</v>
      </c>
      <c r="F49" s="102" t="n">
        <v>3</v>
      </c>
      <c r="G49" s="103" t="n">
        <v>4094</v>
      </c>
      <c r="H49" s="0"/>
      <c r="I49" s="0"/>
      <c r="J49" s="0"/>
      <c r="K49" s="98"/>
    </row>
    <row r="50" customFormat="false" ht="12" hidden="false" customHeight="true" outlineLevel="0" collapsed="false">
      <c r="A50" s="110" t="s">
        <v>171</v>
      </c>
      <c r="B50" s="100" t="n">
        <v>21</v>
      </c>
      <c r="C50" s="101" t="n">
        <v>84.8</v>
      </c>
      <c r="D50" s="102" t="n">
        <v>2</v>
      </c>
      <c r="E50" s="101" t="n">
        <v>2.1</v>
      </c>
      <c r="F50" s="102" t="n">
        <v>24</v>
      </c>
      <c r="G50" s="103" t="n">
        <v>7612</v>
      </c>
      <c r="H50" s="0"/>
      <c r="I50" s="0"/>
      <c r="J50" s="0"/>
      <c r="K50" s="98"/>
    </row>
    <row r="51" customFormat="false" ht="12" hidden="false" customHeight="true" outlineLevel="0" collapsed="false">
      <c r="A51" s="110" t="s">
        <v>172</v>
      </c>
      <c r="B51" s="100"/>
      <c r="C51" s="101"/>
      <c r="D51" s="102"/>
      <c r="E51" s="101"/>
      <c r="F51" s="102"/>
      <c r="G51" s="103"/>
      <c r="H51" s="0"/>
      <c r="I51" s="0"/>
      <c r="J51" s="0"/>
      <c r="K51" s="98"/>
    </row>
    <row r="52" customFormat="false" ht="12" hidden="false" customHeight="true" outlineLevel="0" collapsed="false">
      <c r="A52" s="110" t="s">
        <v>173</v>
      </c>
      <c r="B52" s="100"/>
      <c r="C52" s="101"/>
      <c r="D52" s="102"/>
      <c r="E52" s="101"/>
      <c r="F52" s="102"/>
      <c r="G52" s="103"/>
      <c r="H52" s="0"/>
      <c r="I52" s="0"/>
      <c r="J52" s="0"/>
      <c r="K52" s="98"/>
    </row>
    <row r="53" customFormat="false" ht="12" hidden="false" customHeight="true" outlineLevel="0" collapsed="false">
      <c r="A53" s="110" t="s">
        <v>174</v>
      </c>
      <c r="B53" s="100" t="s">
        <v>31</v>
      </c>
      <c r="C53" s="101" t="s">
        <v>31</v>
      </c>
      <c r="D53" s="102" t="s">
        <v>31</v>
      </c>
      <c r="E53" s="101" t="s">
        <v>31</v>
      </c>
      <c r="F53" s="102" t="s">
        <v>31</v>
      </c>
      <c r="G53" s="103" t="s">
        <v>31</v>
      </c>
      <c r="H53" s="0"/>
      <c r="I53" s="0"/>
      <c r="J53" s="0"/>
      <c r="K53" s="98"/>
    </row>
    <row r="54" customFormat="false" ht="12" hidden="false" customHeight="true" outlineLevel="0" collapsed="false">
      <c r="A54" s="110" t="s">
        <v>156</v>
      </c>
      <c r="B54" s="100" t="n">
        <v>20</v>
      </c>
      <c r="C54" s="101" t="n">
        <v>17.7</v>
      </c>
      <c r="D54" s="102" t="n">
        <v>6</v>
      </c>
      <c r="E54" s="101" t="n">
        <v>4.5</v>
      </c>
      <c r="F54" s="102" t="n">
        <v>17</v>
      </c>
      <c r="G54" s="103" t="n">
        <v>2433</v>
      </c>
      <c r="H54" s="0"/>
      <c r="I54" s="0"/>
      <c r="J54" s="0"/>
      <c r="K54" s="98"/>
    </row>
    <row r="55" customFormat="false" ht="12" hidden="false" customHeight="true" outlineLevel="0" collapsed="false">
      <c r="A55" s="110" t="s">
        <v>157</v>
      </c>
      <c r="B55" s="100" t="n">
        <v>3</v>
      </c>
      <c r="C55" s="101" t="n">
        <v>10.8</v>
      </c>
      <c r="D55" s="102" t="s">
        <v>31</v>
      </c>
      <c r="E55" s="101" t="s">
        <v>31</v>
      </c>
      <c r="F55" s="102" t="s">
        <v>31</v>
      </c>
      <c r="G55" s="103" t="n">
        <v>930</v>
      </c>
      <c r="H55" s="0"/>
      <c r="I55" s="0"/>
      <c r="J55" s="0"/>
      <c r="K55" s="98"/>
    </row>
    <row r="56" customFormat="false" ht="12" hidden="false" customHeight="true" outlineLevel="0" collapsed="false">
      <c r="A56" s="110"/>
      <c r="B56" s="111"/>
      <c r="C56" s="112"/>
      <c r="D56" s="111"/>
      <c r="E56" s="112"/>
      <c r="F56" s="111"/>
      <c r="G56" s="113"/>
      <c r="H56" s="0"/>
      <c r="I56" s="0"/>
      <c r="J56" s="0"/>
      <c r="K56" s="98"/>
    </row>
    <row r="57" customFormat="false" ht="12" hidden="false" customHeight="true" outlineLevel="0" collapsed="false">
      <c r="A57" s="114"/>
      <c r="B57" s="115"/>
      <c r="C57" s="115"/>
      <c r="D57" s="115"/>
      <c r="E57" s="115"/>
      <c r="F57" s="115"/>
      <c r="G57" s="115"/>
    </row>
    <row r="58" customFormat="false" ht="12" hidden="false" customHeight="true" outlineLevel="0" collapsed="false">
      <c r="A58" s="116"/>
      <c r="B58" s="117"/>
      <c r="C58" s="117"/>
      <c r="D58" s="117"/>
      <c r="E58" s="117"/>
      <c r="F58" s="117"/>
      <c r="G58" s="117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4" display="3 Baugenehmigungen im Wohn- und Nichtwohnbau einschließlich Baumaßnahmen an bestehenden "/>
    <hyperlink ref="A2" location="Inhaltsverzeichnis!A34" display="   Gebäuden im Land Brandenburg Jan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1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5" width="31.28"/>
    <col collapsed="false" customWidth="true" hidden="false" outlineLevel="0" max="6" min="2" style="75" width="9.7"/>
    <col collapsed="false" customWidth="true" hidden="false" outlineLevel="0" max="7" min="7" style="75" width="9.56"/>
    <col collapsed="false" customWidth="true" hidden="false" outlineLevel="0" max="12" min="8" style="75" width="10.71"/>
    <col collapsed="false" customWidth="true" hidden="false" outlineLevel="0" max="13" min="13" style="75" width="11.7"/>
    <col collapsed="false" customWidth="true" hidden="false" outlineLevel="0" max="14" min="14" style="75" width="4.56"/>
    <col collapsed="false" customWidth="false" hidden="false" outlineLevel="0" max="257" min="15" style="75" width="11.42"/>
  </cols>
  <sheetData>
    <row r="1" s="118" customFormat="true" ht="12" hidden="false" customHeight="true" outlineLevel="0" collapsed="false">
      <c r="A1" s="47" t="s">
        <v>175</v>
      </c>
      <c r="B1" s="47"/>
      <c r="C1" s="47"/>
      <c r="D1" s="47"/>
      <c r="E1" s="47"/>
      <c r="F1" s="47"/>
      <c r="G1" s="47"/>
    </row>
    <row r="2" s="76" customFormat="true" ht="12" hidden="false" customHeight="true" outlineLevel="0" collapsed="false">
      <c r="A2" s="47" t="s">
        <v>176</v>
      </c>
      <c r="B2" s="47"/>
      <c r="C2" s="47"/>
      <c r="D2" s="47"/>
      <c r="E2" s="47"/>
      <c r="F2" s="47"/>
      <c r="G2" s="47"/>
      <c r="H2" s="119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121"/>
      <c r="B3" s="122"/>
      <c r="C3" s="123"/>
      <c r="D3" s="123"/>
      <c r="E3" s="123"/>
      <c r="F3" s="123"/>
      <c r="G3" s="123"/>
      <c r="H3" s="81"/>
      <c r="I3" s="81"/>
      <c r="J3" s="81"/>
      <c r="K3" s="81"/>
      <c r="L3" s="81"/>
      <c r="M3" s="81"/>
      <c r="N3" s="81"/>
      <c r="O3" s="81"/>
    </row>
    <row r="4" customFormat="false" ht="12.6" hidden="false" customHeight="true" outlineLevel="0" collapsed="false">
      <c r="A4" s="79" t="s">
        <v>136</v>
      </c>
      <c r="B4" s="80" t="s">
        <v>177</v>
      </c>
      <c r="C4" s="80"/>
      <c r="D4" s="80"/>
      <c r="E4" s="80"/>
      <c r="F4" s="80"/>
      <c r="G4" s="80"/>
      <c r="H4" s="81"/>
      <c r="I4" s="81"/>
      <c r="J4" s="81"/>
      <c r="K4" s="81"/>
      <c r="L4" s="81"/>
      <c r="M4" s="81"/>
      <c r="N4" s="81"/>
      <c r="O4" s="81"/>
    </row>
    <row r="5" customFormat="false" ht="12.6" hidden="false" customHeight="true" outlineLevel="0" collapsed="false">
      <c r="A5" s="79"/>
      <c r="B5" s="82" t="s">
        <v>138</v>
      </c>
      <c r="C5" s="83" t="s">
        <v>178</v>
      </c>
      <c r="D5" s="84" t="s">
        <v>114</v>
      </c>
      <c r="E5" s="84"/>
      <c r="F5" s="84"/>
      <c r="G5" s="85" t="s">
        <v>115</v>
      </c>
      <c r="H5" s="81"/>
      <c r="I5" s="81"/>
      <c r="J5" s="81"/>
      <c r="K5" s="81"/>
      <c r="L5" s="81"/>
      <c r="M5" s="81"/>
      <c r="N5" s="81"/>
      <c r="O5" s="81"/>
    </row>
    <row r="6" customFormat="false" ht="12.6" hidden="false" customHeight="true" outlineLevel="0" collapsed="false">
      <c r="A6" s="79"/>
      <c r="B6" s="82"/>
      <c r="C6" s="83"/>
      <c r="D6" s="86" t="s">
        <v>139</v>
      </c>
      <c r="E6" s="83" t="s">
        <v>88</v>
      </c>
      <c r="F6" s="83" t="s">
        <v>90</v>
      </c>
      <c r="G6" s="85"/>
      <c r="H6" s="81"/>
      <c r="I6" s="81"/>
      <c r="J6" s="81"/>
      <c r="K6" s="81"/>
      <c r="L6" s="81"/>
      <c r="M6" s="81"/>
      <c r="N6" s="81"/>
      <c r="O6" s="81"/>
    </row>
    <row r="7" customFormat="false" ht="12.6" hidden="false" customHeight="true" outlineLevel="0" collapsed="false">
      <c r="A7" s="79"/>
      <c r="B7" s="82"/>
      <c r="C7" s="83"/>
      <c r="D7" s="86"/>
      <c r="E7" s="83"/>
      <c r="F7" s="83"/>
      <c r="G7" s="85"/>
      <c r="H7" s="81"/>
      <c r="I7" s="81"/>
      <c r="J7" s="81"/>
      <c r="K7" s="81"/>
      <c r="L7" s="81"/>
      <c r="M7" s="81"/>
      <c r="N7" s="81"/>
      <c r="O7" s="81"/>
    </row>
    <row r="8" customFormat="false" ht="12.6" hidden="false" customHeight="true" outlineLevel="0" collapsed="false">
      <c r="A8" s="79"/>
      <c r="B8" s="84" t="s">
        <v>94</v>
      </c>
      <c r="C8" s="84" t="s">
        <v>95</v>
      </c>
      <c r="D8" s="84" t="s">
        <v>94</v>
      </c>
      <c r="E8" s="84" t="s">
        <v>95</v>
      </c>
      <c r="F8" s="84" t="s">
        <v>94</v>
      </c>
      <c r="G8" s="87" t="s">
        <v>96</v>
      </c>
      <c r="H8" s="81"/>
      <c r="I8" s="81"/>
      <c r="J8" s="81"/>
      <c r="K8" s="81"/>
      <c r="L8" s="81"/>
      <c r="M8" s="81"/>
      <c r="N8" s="81"/>
      <c r="O8" s="81"/>
    </row>
    <row r="9" customFormat="false" ht="12" hidden="false" customHeight="true" outlineLevel="0" collapsed="false">
      <c r="A9" s="88"/>
      <c r="B9" s="124"/>
      <c r="C9" s="125"/>
      <c r="D9" s="124"/>
      <c r="E9" s="126"/>
      <c r="F9" s="127"/>
      <c r="G9" s="127"/>
    </row>
    <row r="10" customFormat="false" ht="12" hidden="false" customHeight="true" outlineLevel="0" collapsed="false">
      <c r="A10" s="93" t="s">
        <v>140</v>
      </c>
      <c r="B10" s="94" t="n">
        <v>109</v>
      </c>
      <c r="C10" s="95" t="n">
        <v>-27.2</v>
      </c>
      <c r="D10" s="96" t="n">
        <v>68</v>
      </c>
      <c r="E10" s="95" t="n">
        <v>74.7</v>
      </c>
      <c r="F10" s="96" t="n">
        <v>392</v>
      </c>
      <c r="G10" s="97" t="n">
        <v>14345</v>
      </c>
      <c r="H10" s="0"/>
      <c r="I10" s="0"/>
    </row>
    <row r="11" customFormat="false" ht="12" hidden="false" customHeight="true" outlineLevel="0" collapsed="false">
      <c r="A11" s="93" t="s">
        <v>141</v>
      </c>
      <c r="B11" s="94" t="n">
        <v>78</v>
      </c>
      <c r="C11" s="95" t="n">
        <v>-56.2</v>
      </c>
      <c r="D11" s="96" t="n">
        <v>62</v>
      </c>
      <c r="E11" s="95" t="n">
        <v>69.2</v>
      </c>
      <c r="F11" s="96" t="n">
        <v>357</v>
      </c>
      <c r="G11" s="97" t="n">
        <v>6974</v>
      </c>
      <c r="H11" s="0"/>
      <c r="I11" s="0"/>
    </row>
    <row r="12" customFormat="false" ht="12" hidden="false" customHeight="true" outlineLevel="0" collapsed="false">
      <c r="A12" s="110" t="s">
        <v>142</v>
      </c>
      <c r="B12" s="100"/>
      <c r="C12" s="101"/>
      <c r="D12" s="102"/>
      <c r="E12" s="101"/>
      <c r="F12" s="102"/>
      <c r="G12" s="103"/>
      <c r="H12" s="0"/>
      <c r="I12" s="0"/>
    </row>
    <row r="13" customFormat="false" ht="12" hidden="false" customHeight="true" outlineLevel="0" collapsed="false">
      <c r="A13" s="110" t="s">
        <v>143</v>
      </c>
      <c r="B13" s="100" t="s">
        <v>43</v>
      </c>
      <c r="C13" s="101" t="s">
        <v>43</v>
      </c>
      <c r="D13" s="104" t="s">
        <v>43</v>
      </c>
      <c r="E13" s="105" t="s">
        <v>43</v>
      </c>
      <c r="F13" s="104" t="s">
        <v>43</v>
      </c>
      <c r="G13" s="106" t="s">
        <v>43</v>
      </c>
      <c r="H13" s="0"/>
      <c r="I13" s="0"/>
    </row>
    <row r="14" customFormat="false" ht="12" hidden="false" customHeight="true" outlineLevel="0" collapsed="false">
      <c r="A14" s="110" t="s">
        <v>144</v>
      </c>
      <c r="B14" s="100" t="s">
        <v>43</v>
      </c>
      <c r="C14" s="101" t="s">
        <v>43</v>
      </c>
      <c r="D14" s="102" t="s">
        <v>43</v>
      </c>
      <c r="E14" s="101" t="s">
        <v>43</v>
      </c>
      <c r="F14" s="102" t="s">
        <v>43</v>
      </c>
      <c r="G14" s="103" t="s">
        <v>43</v>
      </c>
      <c r="H14" s="0"/>
      <c r="I14" s="0"/>
    </row>
    <row r="15" customFormat="false" ht="12" hidden="false" customHeight="true" outlineLevel="0" collapsed="false">
      <c r="A15" s="110" t="s">
        <v>145</v>
      </c>
      <c r="B15" s="100" t="s">
        <v>43</v>
      </c>
      <c r="C15" s="101" t="s">
        <v>43</v>
      </c>
      <c r="D15" s="102" t="s">
        <v>43</v>
      </c>
      <c r="E15" s="101" t="s">
        <v>43</v>
      </c>
      <c r="F15" s="102" t="s">
        <v>43</v>
      </c>
      <c r="G15" s="103" t="s">
        <v>43</v>
      </c>
      <c r="H15" s="0"/>
      <c r="I15" s="0"/>
    </row>
    <row r="16" customFormat="false" ht="12" hidden="false" customHeight="true" outlineLevel="0" collapsed="false">
      <c r="A16" s="110" t="s">
        <v>146</v>
      </c>
      <c r="B16" s="100" t="n">
        <v>1</v>
      </c>
      <c r="C16" s="101" t="n">
        <v>-15.4</v>
      </c>
      <c r="D16" s="102" t="s">
        <v>31</v>
      </c>
      <c r="E16" s="101" t="s">
        <v>31</v>
      </c>
      <c r="F16" s="102" t="n">
        <v>68</v>
      </c>
      <c r="G16" s="103" t="n">
        <v>1700</v>
      </c>
      <c r="H16" s="0"/>
      <c r="I16" s="0"/>
    </row>
    <row r="17" customFormat="false" ht="12" hidden="false" customHeight="true" outlineLevel="0" collapsed="false">
      <c r="A17" s="110" t="s">
        <v>147</v>
      </c>
      <c r="B17" s="100"/>
      <c r="C17" s="101"/>
      <c r="D17" s="102"/>
      <c r="E17" s="101"/>
      <c r="F17" s="102"/>
      <c r="G17" s="103"/>
      <c r="H17" s="0"/>
      <c r="I17" s="112"/>
      <c r="J17" s="112"/>
    </row>
    <row r="18" customFormat="false" ht="12" hidden="false" customHeight="true" outlineLevel="0" collapsed="false">
      <c r="A18" s="110" t="s">
        <v>148</v>
      </c>
      <c r="B18" s="100" t="s">
        <v>31</v>
      </c>
      <c r="C18" s="101" t="s">
        <v>31</v>
      </c>
      <c r="D18" s="102" t="s">
        <v>31</v>
      </c>
      <c r="E18" s="101" t="s">
        <v>31</v>
      </c>
      <c r="F18" s="102" t="s">
        <v>31</v>
      </c>
      <c r="G18" s="103" t="s">
        <v>31</v>
      </c>
      <c r="H18" s="0"/>
      <c r="I18" s="0"/>
    </row>
    <row r="19" customFormat="false" ht="12" hidden="false" customHeight="true" outlineLevel="0" collapsed="false">
      <c r="A19" s="110"/>
      <c r="B19" s="100"/>
      <c r="C19" s="101"/>
      <c r="D19" s="102"/>
      <c r="E19" s="101"/>
      <c r="F19" s="102"/>
      <c r="G19" s="103"/>
      <c r="H19" s="0"/>
      <c r="I19" s="0"/>
      <c r="J19" s="112"/>
      <c r="K19" s="112"/>
      <c r="L19" s="112"/>
      <c r="M19" s="112"/>
      <c r="N19" s="112"/>
      <c r="O19" s="112"/>
      <c r="P19" s="112"/>
    </row>
    <row r="20" customFormat="false" ht="12" hidden="false" customHeight="true" outlineLevel="0" collapsed="false">
      <c r="A20" s="110" t="s">
        <v>149</v>
      </c>
      <c r="B20" s="100"/>
      <c r="C20" s="101"/>
      <c r="D20" s="102"/>
      <c r="E20" s="101"/>
      <c r="F20" s="102"/>
      <c r="G20" s="103"/>
      <c r="H20" s="0"/>
      <c r="I20" s="0"/>
    </row>
    <row r="21" customFormat="false" ht="12" hidden="false" customHeight="true" outlineLevel="0" collapsed="false">
      <c r="A21" s="110" t="s">
        <v>150</v>
      </c>
      <c r="B21" s="100" t="n">
        <v>1</v>
      </c>
      <c r="C21" s="101" t="n">
        <v>-15.4</v>
      </c>
      <c r="D21" s="102" t="s">
        <v>31</v>
      </c>
      <c r="E21" s="101" t="s">
        <v>31</v>
      </c>
      <c r="F21" s="102" t="n">
        <v>68</v>
      </c>
      <c r="G21" s="103" t="n">
        <v>1700</v>
      </c>
      <c r="H21" s="128"/>
      <c r="I21" s="129"/>
    </row>
    <row r="22" customFormat="false" ht="12" hidden="false" customHeight="true" outlineLevel="0" collapsed="false">
      <c r="A22" s="110" t="s">
        <v>151</v>
      </c>
      <c r="B22" s="100" t="n">
        <v>2</v>
      </c>
      <c r="C22" s="101" t="n">
        <v>0.1</v>
      </c>
      <c r="D22" s="102" t="n">
        <v>1</v>
      </c>
      <c r="E22" s="101" t="n">
        <v>1.4</v>
      </c>
      <c r="F22" s="102" t="n">
        <v>7</v>
      </c>
      <c r="G22" s="103" t="n">
        <v>425</v>
      </c>
      <c r="H22" s="0"/>
      <c r="I22" s="0"/>
      <c r="J22" s="112"/>
    </row>
    <row r="23" customFormat="false" ht="12" hidden="false" customHeight="true" outlineLevel="0" collapsed="false">
      <c r="A23" s="110" t="s">
        <v>152</v>
      </c>
      <c r="B23" s="100"/>
      <c r="C23" s="101"/>
      <c r="D23" s="102"/>
      <c r="E23" s="101"/>
      <c r="F23" s="102"/>
      <c r="G23" s="103"/>
      <c r="H23" s="0"/>
      <c r="I23" s="0"/>
    </row>
    <row r="24" customFormat="false" ht="12" hidden="false" customHeight="true" outlineLevel="0" collapsed="false">
      <c r="A24" s="110" t="s">
        <v>153</v>
      </c>
      <c r="B24" s="100" t="n">
        <v>1</v>
      </c>
      <c r="C24" s="101" t="n">
        <v>0.1</v>
      </c>
      <c r="D24" s="102" t="s">
        <v>31</v>
      </c>
      <c r="E24" s="101" t="n">
        <v>-0.2</v>
      </c>
      <c r="F24" s="102" t="n">
        <v>-1</v>
      </c>
      <c r="G24" s="103" t="n">
        <v>25</v>
      </c>
      <c r="H24" s="0"/>
      <c r="I24" s="0"/>
    </row>
    <row r="25" customFormat="false" ht="12" hidden="false" customHeight="true" outlineLevel="0" collapsed="false">
      <c r="A25" s="110" t="s">
        <v>154</v>
      </c>
      <c r="B25" s="100" t="n">
        <v>1</v>
      </c>
      <c r="C25" s="101" t="s">
        <v>31</v>
      </c>
      <c r="D25" s="102" t="n">
        <v>1</v>
      </c>
      <c r="E25" s="101" t="n">
        <v>1.6</v>
      </c>
      <c r="F25" s="102" t="n">
        <v>8</v>
      </c>
      <c r="G25" s="103" t="n">
        <v>400</v>
      </c>
      <c r="H25" s="0"/>
      <c r="I25" s="0"/>
    </row>
    <row r="26" customFormat="false" ht="12" hidden="false" customHeight="true" outlineLevel="0" collapsed="false">
      <c r="A26" s="110" t="s">
        <v>155</v>
      </c>
      <c r="B26" s="100" t="s">
        <v>31</v>
      </c>
      <c r="C26" s="101" t="s">
        <v>31</v>
      </c>
      <c r="D26" s="102" t="s">
        <v>31</v>
      </c>
      <c r="E26" s="101" t="s">
        <v>31</v>
      </c>
      <c r="F26" s="102" t="s">
        <v>31</v>
      </c>
      <c r="G26" s="103" t="s">
        <v>31</v>
      </c>
      <c r="H26" s="0"/>
      <c r="I26" s="0"/>
    </row>
    <row r="27" customFormat="false" ht="12" hidden="false" customHeight="true" outlineLevel="0" collapsed="false">
      <c r="A27" s="110" t="s">
        <v>156</v>
      </c>
      <c r="B27" s="100" t="n">
        <v>73</v>
      </c>
      <c r="C27" s="101" t="n">
        <v>-39</v>
      </c>
      <c r="D27" s="102" t="n">
        <v>57</v>
      </c>
      <c r="E27" s="101" t="n">
        <v>64.3</v>
      </c>
      <c r="F27" s="102" t="n">
        <v>264</v>
      </c>
      <c r="G27" s="103" t="n">
        <v>4779</v>
      </c>
      <c r="H27" s="0"/>
      <c r="I27" s="0"/>
    </row>
    <row r="28" customFormat="false" ht="12" hidden="false" customHeight="true" outlineLevel="0" collapsed="false">
      <c r="A28" s="110" t="s">
        <v>157</v>
      </c>
      <c r="B28" s="100" t="n">
        <v>2</v>
      </c>
      <c r="C28" s="101" t="n">
        <v>-1.9</v>
      </c>
      <c r="D28" s="102" t="n">
        <v>4</v>
      </c>
      <c r="E28" s="101" t="n">
        <v>3.6</v>
      </c>
      <c r="F28" s="102" t="n">
        <v>18</v>
      </c>
      <c r="G28" s="103" t="n">
        <v>70</v>
      </c>
      <c r="H28" s="0"/>
      <c r="I28" s="0"/>
    </row>
    <row r="29" customFormat="false" ht="12" hidden="false" customHeight="true" outlineLevel="0" collapsed="false">
      <c r="A29" s="110"/>
      <c r="B29" s="100"/>
      <c r="C29" s="101"/>
      <c r="D29" s="102"/>
      <c r="E29" s="101"/>
      <c r="F29" s="102"/>
      <c r="G29" s="103"/>
      <c r="H29" s="0"/>
      <c r="I29" s="0"/>
    </row>
    <row r="30" customFormat="false" ht="12" hidden="false" customHeight="true" outlineLevel="0" collapsed="false">
      <c r="A30" s="93" t="s">
        <v>158</v>
      </c>
      <c r="B30" s="94" t="n">
        <v>31</v>
      </c>
      <c r="C30" s="95" t="n">
        <v>29</v>
      </c>
      <c r="D30" s="96" t="n">
        <v>6</v>
      </c>
      <c r="E30" s="95" t="n">
        <v>5.5</v>
      </c>
      <c r="F30" s="96" t="n">
        <v>35</v>
      </c>
      <c r="G30" s="97" t="n">
        <v>7371</v>
      </c>
      <c r="H30" s="0"/>
      <c r="I30" s="0"/>
    </row>
    <row r="31" customFormat="false" ht="12" hidden="false" customHeight="true" outlineLevel="0" collapsed="false">
      <c r="A31" s="110" t="s">
        <v>142</v>
      </c>
      <c r="B31" s="100"/>
      <c r="C31" s="101"/>
      <c r="D31" s="102"/>
      <c r="E31" s="101"/>
      <c r="F31" s="102"/>
      <c r="G31" s="103"/>
      <c r="H31" s="0"/>
      <c r="I31" s="0"/>
    </row>
    <row r="32" customFormat="false" ht="12" hidden="false" customHeight="true" outlineLevel="0" collapsed="false">
      <c r="A32" s="110" t="s">
        <v>159</v>
      </c>
      <c r="B32" s="100" t="s">
        <v>31</v>
      </c>
      <c r="C32" s="101" t="s">
        <v>31</v>
      </c>
      <c r="D32" s="102" t="s">
        <v>31</v>
      </c>
      <c r="E32" s="101" t="s">
        <v>31</v>
      </c>
      <c r="F32" s="102" t="s">
        <v>31</v>
      </c>
      <c r="G32" s="103" t="s">
        <v>31</v>
      </c>
      <c r="H32" s="0"/>
      <c r="I32" s="0"/>
    </row>
    <row r="33" customFormat="false" ht="12" hidden="false" customHeight="true" outlineLevel="0" collapsed="false">
      <c r="A33" s="110" t="s">
        <v>160</v>
      </c>
      <c r="B33" s="100" t="n">
        <v>3</v>
      </c>
      <c r="C33" s="101" t="n">
        <v>0.8</v>
      </c>
      <c r="D33" s="102" t="s">
        <v>31</v>
      </c>
      <c r="E33" s="101" t="s">
        <v>31</v>
      </c>
      <c r="F33" s="102" t="s">
        <v>31</v>
      </c>
      <c r="G33" s="103" t="n">
        <v>1002</v>
      </c>
      <c r="H33" s="0"/>
      <c r="I33" s="0"/>
    </row>
    <row r="34" customFormat="false" ht="12" hidden="false" customHeight="true" outlineLevel="0" collapsed="false">
      <c r="A34" s="110" t="s">
        <v>161</v>
      </c>
      <c r="B34" s="100" t="n">
        <v>3</v>
      </c>
      <c r="C34" s="101" t="n">
        <v>0.3</v>
      </c>
      <c r="D34" s="102" t="n">
        <v>1</v>
      </c>
      <c r="E34" s="101" t="n">
        <v>0.6</v>
      </c>
      <c r="F34" s="102" t="n">
        <v>3</v>
      </c>
      <c r="G34" s="103" t="n">
        <v>219</v>
      </c>
      <c r="H34" s="0"/>
      <c r="I34" s="0"/>
    </row>
    <row r="35" customFormat="false" ht="12" hidden="false" customHeight="true" outlineLevel="0" collapsed="false">
      <c r="A35" s="110" t="s">
        <v>162</v>
      </c>
      <c r="B35" s="100" t="n">
        <v>15</v>
      </c>
      <c r="C35" s="101" t="n">
        <v>23.2</v>
      </c>
      <c r="D35" s="102" t="n">
        <v>4</v>
      </c>
      <c r="E35" s="101" t="n">
        <v>3.8</v>
      </c>
      <c r="F35" s="102" t="n">
        <v>30</v>
      </c>
      <c r="G35" s="103" t="n">
        <v>2474</v>
      </c>
      <c r="H35" s="0"/>
      <c r="I35" s="130"/>
      <c r="J35" s="128"/>
      <c r="K35" s="130"/>
    </row>
    <row r="36" customFormat="false" ht="12" hidden="false" customHeight="true" outlineLevel="0" collapsed="false">
      <c r="A36" s="110" t="s">
        <v>163</v>
      </c>
      <c r="B36" s="100"/>
      <c r="C36" s="101"/>
      <c r="D36" s="102"/>
      <c r="E36" s="101"/>
      <c r="F36" s="102"/>
      <c r="G36" s="103"/>
      <c r="H36" s="0"/>
      <c r="I36" s="128"/>
      <c r="J36" s="130"/>
      <c r="K36" s="113"/>
    </row>
    <row r="37" customFormat="false" ht="12" hidden="false" customHeight="true" outlineLevel="0" collapsed="false">
      <c r="A37" s="110" t="s">
        <v>164</v>
      </c>
      <c r="B37" s="100" t="n">
        <v>1</v>
      </c>
      <c r="C37" s="101" t="n">
        <v>22.4</v>
      </c>
      <c r="D37" s="102" t="s">
        <v>31</v>
      </c>
      <c r="E37" s="101" t="s">
        <v>31</v>
      </c>
      <c r="F37" s="102" t="s">
        <v>31</v>
      </c>
      <c r="G37" s="103" t="n">
        <v>29</v>
      </c>
      <c r="H37" s="0"/>
      <c r="I37" s="130"/>
      <c r="J37" s="128"/>
      <c r="K37" s="130"/>
    </row>
    <row r="38" customFormat="false" ht="12" hidden="false" customHeight="true" outlineLevel="0" collapsed="false">
      <c r="A38" s="110" t="s">
        <v>165</v>
      </c>
      <c r="B38" s="100" t="n">
        <v>5</v>
      </c>
      <c r="C38" s="101" t="n">
        <v>-0.1</v>
      </c>
      <c r="D38" s="102" t="n">
        <v>3</v>
      </c>
      <c r="E38" s="101" t="n">
        <v>3.5</v>
      </c>
      <c r="F38" s="102" t="n">
        <v>12</v>
      </c>
      <c r="G38" s="103" t="n">
        <v>503</v>
      </c>
      <c r="H38" s="0"/>
      <c r="I38" s="128"/>
      <c r="J38" s="130"/>
      <c r="K38" s="113"/>
    </row>
    <row r="39" customFormat="false" ht="12" hidden="false" customHeight="true" outlineLevel="0" collapsed="false">
      <c r="A39" s="110" t="s">
        <v>166</v>
      </c>
      <c r="B39" s="100" t="n">
        <v>5</v>
      </c>
      <c r="C39" s="101" t="n">
        <v>3.4</v>
      </c>
      <c r="D39" s="102" t="s">
        <v>31</v>
      </c>
      <c r="E39" s="101" t="n">
        <v>-1</v>
      </c>
      <c r="F39" s="102" t="n">
        <v>11</v>
      </c>
      <c r="G39" s="103" t="n">
        <v>1515</v>
      </c>
      <c r="H39" s="0"/>
      <c r="I39" s="130"/>
      <c r="J39" s="128"/>
      <c r="K39" s="130"/>
    </row>
    <row r="40" customFormat="false" ht="12" hidden="false" customHeight="true" outlineLevel="0" collapsed="false">
      <c r="A40" s="110" t="s">
        <v>167</v>
      </c>
      <c r="B40" s="100" t="n">
        <v>10</v>
      </c>
      <c r="C40" s="101" t="n">
        <v>4.8</v>
      </c>
      <c r="D40" s="102" t="n">
        <v>1</v>
      </c>
      <c r="E40" s="101" t="n">
        <v>1.1</v>
      </c>
      <c r="F40" s="102" t="n">
        <v>2</v>
      </c>
      <c r="G40" s="103" t="n">
        <v>3676</v>
      </c>
      <c r="H40" s="0"/>
      <c r="I40" s="130"/>
      <c r="J40" s="128"/>
      <c r="K40" s="130"/>
    </row>
    <row r="41" customFormat="false" ht="12" hidden="false" customHeight="true" outlineLevel="0" collapsed="false">
      <c r="A41" s="110" t="s">
        <v>147</v>
      </c>
      <c r="B41" s="100"/>
      <c r="C41" s="101"/>
      <c r="D41" s="102"/>
      <c r="E41" s="101"/>
      <c r="F41" s="102"/>
      <c r="G41" s="103"/>
      <c r="H41" s="0"/>
      <c r="I41" s="130"/>
      <c r="J41" s="128"/>
      <c r="K41" s="130"/>
    </row>
    <row r="42" customFormat="false" ht="12" hidden="false" customHeight="true" outlineLevel="0" collapsed="false">
      <c r="A42" s="110" t="s">
        <v>168</v>
      </c>
      <c r="B42" s="100" t="n">
        <v>11</v>
      </c>
      <c r="C42" s="101" t="n">
        <v>5.5</v>
      </c>
      <c r="D42" s="102" t="n">
        <v>1</v>
      </c>
      <c r="E42" s="101" t="n">
        <v>1.1</v>
      </c>
      <c r="F42" s="102" t="n">
        <v>2</v>
      </c>
      <c r="G42" s="103" t="n">
        <v>3913</v>
      </c>
      <c r="H42" s="0"/>
      <c r="I42" s="130"/>
      <c r="J42" s="128"/>
      <c r="K42" s="130"/>
    </row>
    <row r="43" customFormat="false" ht="12" hidden="false" customHeight="true" outlineLevel="0" collapsed="false">
      <c r="A43" s="110"/>
      <c r="B43" s="100"/>
      <c r="C43" s="101"/>
      <c r="D43" s="102"/>
      <c r="E43" s="101"/>
      <c r="F43" s="102"/>
      <c r="G43" s="103"/>
      <c r="H43" s="0"/>
      <c r="I43" s="130"/>
      <c r="J43" s="128"/>
      <c r="K43" s="130"/>
    </row>
    <row r="44" customFormat="false" ht="12" hidden="false" customHeight="true" outlineLevel="0" collapsed="false">
      <c r="A44" s="110" t="s">
        <v>149</v>
      </c>
      <c r="B44" s="100"/>
      <c r="C44" s="101"/>
      <c r="D44" s="102"/>
      <c r="E44" s="101"/>
      <c r="F44" s="102"/>
      <c r="G44" s="103"/>
      <c r="H44" s="0"/>
      <c r="I44" s="0"/>
    </row>
    <row r="45" customFormat="false" ht="12" hidden="false" customHeight="true" outlineLevel="0" collapsed="false">
      <c r="A45" s="110" t="s">
        <v>150</v>
      </c>
      <c r="B45" s="100" t="n">
        <v>4</v>
      </c>
      <c r="C45" s="101" t="n">
        <v>2.5</v>
      </c>
      <c r="D45" s="102" t="n">
        <v>-1</v>
      </c>
      <c r="E45" s="101" t="n">
        <v>-0.6</v>
      </c>
      <c r="F45" s="102" t="n">
        <v>-3</v>
      </c>
      <c r="G45" s="103" t="n">
        <v>1035</v>
      </c>
      <c r="H45" s="0"/>
      <c r="I45" s="0"/>
    </row>
    <row r="46" customFormat="false" ht="12" hidden="false" customHeight="true" outlineLevel="0" collapsed="false">
      <c r="A46" s="110" t="s">
        <v>151</v>
      </c>
      <c r="B46" s="100" t="n">
        <v>12</v>
      </c>
      <c r="C46" s="101" t="n">
        <v>26.1</v>
      </c>
      <c r="D46" s="102" t="n">
        <v>1</v>
      </c>
      <c r="E46" s="101" t="n">
        <v>1.7</v>
      </c>
      <c r="F46" s="102" t="n">
        <v>21</v>
      </c>
      <c r="G46" s="103" t="n">
        <v>4354</v>
      </c>
      <c r="H46" s="0"/>
      <c r="I46" s="0"/>
    </row>
    <row r="47" customFormat="false" ht="12" hidden="false" customHeight="true" outlineLevel="0" collapsed="false">
      <c r="A47" s="110" t="s">
        <v>152</v>
      </c>
      <c r="B47" s="100"/>
      <c r="C47" s="101"/>
      <c r="D47" s="102"/>
      <c r="E47" s="101"/>
      <c r="F47" s="102"/>
      <c r="G47" s="103"/>
      <c r="H47" s="0"/>
      <c r="I47" s="0"/>
    </row>
    <row r="48" customFormat="false" ht="12" hidden="false" customHeight="true" outlineLevel="0" collapsed="false">
      <c r="A48" s="110" t="s">
        <v>169</v>
      </c>
      <c r="B48" s="100" t="n">
        <v>4</v>
      </c>
      <c r="C48" s="101" t="n">
        <v>-1.5</v>
      </c>
      <c r="D48" s="102" t="s">
        <v>31</v>
      </c>
      <c r="E48" s="101" t="s">
        <v>31</v>
      </c>
      <c r="F48" s="102" t="s">
        <v>31</v>
      </c>
      <c r="G48" s="103" t="n">
        <v>261</v>
      </c>
      <c r="H48" s="0"/>
      <c r="I48" s="0"/>
    </row>
    <row r="49" customFormat="false" ht="12" hidden="false" customHeight="true" outlineLevel="0" collapsed="false">
      <c r="A49" s="110" t="s">
        <v>170</v>
      </c>
      <c r="B49" s="100" t="n">
        <v>1</v>
      </c>
      <c r="C49" s="101" t="n">
        <v>22.4</v>
      </c>
      <c r="D49" s="102" t="s">
        <v>31</v>
      </c>
      <c r="E49" s="101" t="s">
        <v>31</v>
      </c>
      <c r="F49" s="102" t="s">
        <v>31</v>
      </c>
      <c r="G49" s="103" t="n">
        <v>29</v>
      </c>
      <c r="H49" s="0"/>
      <c r="I49" s="0"/>
    </row>
    <row r="50" customFormat="false" ht="12" hidden="false" customHeight="true" outlineLevel="0" collapsed="false">
      <c r="A50" s="110" t="s">
        <v>171</v>
      </c>
      <c r="B50" s="100" t="n">
        <v>7</v>
      </c>
      <c r="C50" s="101" t="n">
        <v>5.2</v>
      </c>
      <c r="D50" s="102" t="n">
        <v>1</v>
      </c>
      <c r="E50" s="101" t="n">
        <v>1.7</v>
      </c>
      <c r="F50" s="102" t="n">
        <v>21</v>
      </c>
      <c r="G50" s="103" t="n">
        <v>4064</v>
      </c>
      <c r="H50" s="0"/>
      <c r="I50" s="0"/>
    </row>
    <row r="51" customFormat="false" ht="12" hidden="false" customHeight="true" outlineLevel="0" collapsed="false">
      <c r="A51" s="110" t="s">
        <v>172</v>
      </c>
      <c r="B51" s="100"/>
      <c r="C51" s="101"/>
      <c r="D51" s="102"/>
      <c r="E51" s="101"/>
      <c r="F51" s="102"/>
      <c r="G51" s="103"/>
      <c r="H51" s="0"/>
      <c r="I51" s="0"/>
    </row>
    <row r="52" customFormat="false" ht="12" hidden="false" customHeight="true" outlineLevel="0" collapsed="false">
      <c r="A52" s="110" t="s">
        <v>173</v>
      </c>
      <c r="B52" s="100"/>
      <c r="C52" s="101"/>
      <c r="D52" s="102"/>
      <c r="E52" s="101"/>
      <c r="F52" s="102"/>
      <c r="G52" s="103"/>
      <c r="H52" s="0"/>
      <c r="I52" s="0"/>
    </row>
    <row r="53" customFormat="false" ht="12" hidden="false" customHeight="true" outlineLevel="0" collapsed="false">
      <c r="A53" s="110" t="s">
        <v>174</v>
      </c>
      <c r="B53" s="100" t="s">
        <v>31</v>
      </c>
      <c r="C53" s="101" t="s">
        <v>31</v>
      </c>
      <c r="D53" s="102" t="s">
        <v>31</v>
      </c>
      <c r="E53" s="101" t="s">
        <v>31</v>
      </c>
      <c r="F53" s="102" t="s">
        <v>31</v>
      </c>
      <c r="G53" s="103" t="s">
        <v>31</v>
      </c>
      <c r="H53" s="0"/>
      <c r="I53" s="0"/>
    </row>
    <row r="54" customFormat="false" ht="12" hidden="false" customHeight="true" outlineLevel="0" collapsed="false">
      <c r="A54" s="110" t="s">
        <v>156</v>
      </c>
      <c r="B54" s="100" t="n">
        <v>14</v>
      </c>
      <c r="C54" s="101" t="n">
        <v>-3.2</v>
      </c>
      <c r="D54" s="102" t="n">
        <v>6</v>
      </c>
      <c r="E54" s="101" t="n">
        <v>4.5</v>
      </c>
      <c r="F54" s="102" t="n">
        <v>17</v>
      </c>
      <c r="G54" s="103" t="n">
        <v>1332</v>
      </c>
      <c r="H54" s="0"/>
      <c r="I54" s="0"/>
    </row>
    <row r="55" customFormat="false" ht="12" hidden="false" customHeight="true" outlineLevel="0" collapsed="false">
      <c r="A55" s="110" t="s">
        <v>157</v>
      </c>
      <c r="B55" s="100" t="n">
        <v>1</v>
      </c>
      <c r="C55" s="101" t="n">
        <v>3.6</v>
      </c>
      <c r="D55" s="102" t="s">
        <v>31</v>
      </c>
      <c r="E55" s="101" t="s">
        <v>31</v>
      </c>
      <c r="F55" s="102" t="s">
        <v>31</v>
      </c>
      <c r="G55" s="103" t="n">
        <v>650</v>
      </c>
      <c r="H55" s="0"/>
      <c r="I55" s="100"/>
    </row>
    <row r="56" customFormat="false" ht="12" hidden="false" customHeight="true" outlineLevel="0" collapsed="false">
      <c r="B56" s="131"/>
      <c r="C56" s="132"/>
      <c r="D56" s="128"/>
      <c r="E56" s="130"/>
      <c r="F56" s="113"/>
      <c r="G56" s="131"/>
      <c r="I56" s="100"/>
    </row>
    <row r="57" customFormat="false" ht="12" hidden="false" customHeight="true" outlineLevel="0" collapsed="false">
      <c r="B57" s="115"/>
      <c r="C57" s="115"/>
      <c r="D57" s="115"/>
      <c r="E57" s="115"/>
      <c r="F57" s="115"/>
      <c r="G57" s="115"/>
      <c r="I57" s="100"/>
    </row>
    <row r="58" customFormat="false" ht="12" hidden="false" customHeight="true" outlineLevel="0" collapsed="false">
      <c r="I58" s="100"/>
    </row>
    <row r="59" customFormat="false" ht="12" hidden="false" customHeight="true" outlineLevel="0" collapsed="false">
      <c r="B59" s="133"/>
      <c r="I59" s="100"/>
    </row>
    <row r="60" customFormat="false" ht="12" hidden="false" customHeight="true" outlineLevel="0" collapsed="false">
      <c r="I60" s="100"/>
    </row>
    <row r="61" customFormat="false" ht="12" hidden="false" customHeight="true" outlineLevel="0" collapsed="false">
      <c r="I61" s="100"/>
    </row>
    <row r="62" customFormat="false" ht="12" hidden="false" customHeight="true" outlineLevel="0" collapsed="false">
      <c r="I62" s="100"/>
    </row>
    <row r="63" customFormat="false" ht="12" hidden="false" customHeight="true" outlineLevel="0" collapsed="false">
      <c r="I63" s="100"/>
    </row>
    <row r="64" customFormat="false" ht="12" hidden="false" customHeight="true" outlineLevel="0" collapsed="false">
      <c r="I64" s="100"/>
    </row>
    <row r="65" customFormat="false" ht="12" hidden="false" customHeight="true" outlineLevel="0" collapsed="false">
      <c r="I65" s="100"/>
    </row>
    <row r="66" customFormat="false" ht="12" hidden="false" customHeight="true" outlineLevel="0" collapsed="false">
      <c r="I66" s="100"/>
    </row>
    <row r="67" customFormat="false" ht="12" hidden="false" customHeight="true" outlineLevel="0" collapsed="false">
      <c r="I67" s="100"/>
    </row>
    <row r="68" customFormat="false" ht="12" hidden="false" customHeight="true" outlineLevel="0" collapsed="false">
      <c r="I68" s="100"/>
    </row>
    <row r="69" customFormat="false" ht="12" hidden="false" customHeight="true" outlineLevel="0" collapsed="false">
      <c r="I69" s="100"/>
    </row>
    <row r="70" customFormat="false" ht="12" hidden="false" customHeight="true" outlineLevel="0" collapsed="false">
      <c r="I70" s="100"/>
    </row>
    <row r="71" customFormat="false" ht="12" hidden="false" customHeight="true" outlineLevel="0" collapsed="false">
      <c r="I71" s="100"/>
    </row>
    <row r="72" customFormat="false" ht="12" hidden="false" customHeight="true" outlineLevel="0" collapsed="false">
      <c r="I72" s="100"/>
    </row>
    <row r="73" customFormat="false" ht="12" hidden="false" customHeight="true" outlineLevel="0" collapsed="false">
      <c r="I73" s="100"/>
    </row>
    <row r="74" customFormat="false" ht="12" hidden="false" customHeight="true" outlineLevel="0" collapsed="false">
      <c r="I74" s="100"/>
    </row>
    <row r="75" customFormat="false" ht="12" hidden="false" customHeight="true" outlineLevel="0" collapsed="false">
      <c r="I75" s="100"/>
    </row>
    <row r="76" customFormat="false" ht="12" hidden="false" customHeight="true" outlineLevel="0" collapsed="false">
      <c r="I76" s="100"/>
    </row>
    <row r="77" customFormat="false" ht="12" hidden="false" customHeight="true" outlineLevel="0" collapsed="false">
      <c r="I77" s="100"/>
    </row>
    <row r="78" customFormat="false" ht="12" hidden="false" customHeight="true" outlineLevel="0" collapsed="false">
      <c r="I78" s="100"/>
    </row>
    <row r="79" customFormat="false" ht="12" hidden="false" customHeight="true" outlineLevel="0" collapsed="false">
      <c r="I79" s="100"/>
    </row>
    <row r="80" customFormat="false" ht="12" hidden="false" customHeight="true" outlineLevel="0" collapsed="false">
      <c r="I80" s="100"/>
    </row>
    <row r="81" customFormat="false" ht="12" hidden="false" customHeight="true" outlineLevel="0" collapsed="false">
      <c r="I81" s="100"/>
    </row>
    <row r="82" customFormat="false" ht="12" hidden="false" customHeight="true" outlineLevel="0" collapsed="false">
      <c r="I82" s="100"/>
    </row>
    <row r="83" customFormat="false" ht="12" hidden="false" customHeight="true" outlineLevel="0" collapsed="false">
      <c r="I83" s="100"/>
    </row>
    <row r="84" customFormat="false" ht="12" hidden="false" customHeight="true" outlineLevel="0" collapsed="false">
      <c r="I84" s="100"/>
    </row>
    <row r="85" customFormat="false" ht="12" hidden="false" customHeight="true" outlineLevel="0" collapsed="false">
      <c r="I85" s="100"/>
    </row>
    <row r="86" customFormat="false" ht="12" hidden="false" customHeight="true" outlineLevel="0" collapsed="false">
      <c r="I86" s="100"/>
    </row>
    <row r="87" customFormat="false" ht="12" hidden="false" customHeight="true" outlineLevel="0" collapsed="false">
      <c r="I87" s="100"/>
    </row>
    <row r="88" customFormat="false" ht="12" hidden="false" customHeight="true" outlineLevel="0" collapsed="false">
      <c r="I88" s="100"/>
    </row>
    <row r="89" customFormat="false" ht="12" hidden="false" customHeight="true" outlineLevel="0" collapsed="false">
      <c r="I89" s="100"/>
    </row>
    <row r="90" customFormat="false" ht="12" hidden="false" customHeight="true" outlineLevel="0" collapsed="false">
      <c r="I90" s="100"/>
    </row>
    <row r="91" customFormat="false" ht="12" hidden="false" customHeight="true" outlineLevel="0" collapsed="false">
      <c r="I91" s="100"/>
    </row>
    <row r="92" customFormat="false" ht="12" hidden="false" customHeight="true" outlineLevel="0" collapsed="false">
      <c r="I92" s="100"/>
    </row>
    <row r="93" customFormat="false" ht="12" hidden="false" customHeight="true" outlineLevel="0" collapsed="false">
      <c r="I93" s="100"/>
    </row>
    <row r="94" customFormat="false" ht="12" hidden="false" customHeight="true" outlineLevel="0" collapsed="false">
      <c r="I94" s="100"/>
    </row>
    <row r="95" customFormat="false" ht="12" hidden="false" customHeight="true" outlineLevel="0" collapsed="false">
      <c r="I95" s="100"/>
    </row>
    <row r="96" customFormat="false" ht="12" hidden="false" customHeight="true" outlineLevel="0" collapsed="false">
      <c r="I96" s="100"/>
    </row>
    <row r="97" customFormat="false" ht="12" hidden="false" customHeight="true" outlineLevel="0" collapsed="false">
      <c r="I97" s="100"/>
    </row>
    <row r="98" customFormat="false" ht="12" hidden="false" customHeight="true" outlineLevel="0" collapsed="false">
      <c r="I98" s="100"/>
    </row>
    <row r="99" customFormat="false" ht="12" hidden="false" customHeight="true" outlineLevel="0" collapsed="false">
      <c r="I99" s="100"/>
    </row>
    <row r="100" customFormat="false" ht="12" hidden="false" customHeight="true" outlineLevel="0" collapsed="false">
      <c r="I100" s="100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m Land Brandenburg Jan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5" width="31.28"/>
    <col collapsed="false" customWidth="true" hidden="false" outlineLevel="0" max="7" min="2" style="75" width="8.28"/>
    <col collapsed="false" customWidth="true" hidden="false" outlineLevel="0" max="8" min="8" style="75" width="9.7"/>
    <col collapsed="false" customWidth="true" hidden="false" outlineLevel="0" max="13" min="9" style="75" width="10.71"/>
    <col collapsed="false" customWidth="true" hidden="false" outlineLevel="0" max="14" min="14" style="75" width="11.7"/>
    <col collapsed="false" customWidth="true" hidden="false" outlineLevel="0" max="15" min="15" style="75" width="4.56"/>
    <col collapsed="false" customWidth="false" hidden="false" outlineLevel="0" max="257" min="16" style="75" width="11.42"/>
  </cols>
  <sheetData>
    <row r="1" s="134" customFormat="true" ht="12" hidden="false" customHeight="true" outlineLevel="0" collapsed="false">
      <c r="A1" s="47" t="s">
        <v>179</v>
      </c>
      <c r="B1" s="47"/>
      <c r="C1" s="47"/>
      <c r="D1" s="47"/>
      <c r="E1" s="47"/>
      <c r="F1" s="47"/>
      <c r="G1" s="47"/>
      <c r="H1" s="47"/>
    </row>
    <row r="2" s="134" customFormat="true" ht="12" hidden="false" customHeight="true" outlineLevel="0" collapsed="false">
      <c r="A2" s="47" t="s">
        <v>180</v>
      </c>
      <c r="B2" s="47"/>
      <c r="C2" s="47"/>
      <c r="D2" s="47"/>
      <c r="E2" s="47"/>
      <c r="F2" s="47"/>
      <c r="G2" s="47"/>
      <c r="H2" s="47"/>
      <c r="I2" s="135"/>
      <c r="J2" s="135"/>
      <c r="K2" s="135"/>
      <c r="L2" s="135"/>
      <c r="M2" s="135"/>
      <c r="N2" s="135"/>
    </row>
    <row r="3" customFormat="false" ht="12" hidden="false" customHeight="true" outlineLevel="0" collapsed="false">
      <c r="A3" s="121"/>
      <c r="B3" s="122"/>
      <c r="C3" s="123"/>
      <c r="D3" s="123"/>
      <c r="E3" s="123"/>
      <c r="F3" s="123"/>
      <c r="G3" s="123"/>
      <c r="H3" s="123"/>
      <c r="I3" s="81"/>
      <c r="J3" s="81"/>
      <c r="K3" s="81"/>
      <c r="L3" s="81"/>
      <c r="M3" s="81"/>
      <c r="N3" s="81"/>
      <c r="O3" s="81"/>
      <c r="P3" s="81"/>
    </row>
    <row r="4" customFormat="false" ht="12.6" hidden="false" customHeight="true" outlineLevel="0" collapsed="false">
      <c r="A4" s="79" t="s">
        <v>136</v>
      </c>
      <c r="B4" s="80" t="s">
        <v>181</v>
      </c>
      <c r="C4" s="80"/>
      <c r="D4" s="80"/>
      <c r="E4" s="80"/>
      <c r="F4" s="80"/>
      <c r="G4" s="80"/>
      <c r="H4" s="80"/>
      <c r="I4" s="81"/>
      <c r="J4" s="81"/>
      <c r="K4" s="81"/>
      <c r="L4" s="81"/>
      <c r="M4" s="81"/>
      <c r="N4" s="81"/>
      <c r="O4" s="81"/>
      <c r="P4" s="81"/>
    </row>
    <row r="5" customFormat="false" ht="12.6" hidden="false" customHeight="true" outlineLevel="0" collapsed="false">
      <c r="A5" s="79"/>
      <c r="B5" s="86" t="s">
        <v>182</v>
      </c>
      <c r="C5" s="83" t="s">
        <v>119</v>
      </c>
      <c r="D5" s="83" t="s">
        <v>178</v>
      </c>
      <c r="E5" s="84" t="s">
        <v>114</v>
      </c>
      <c r="F5" s="84"/>
      <c r="G5" s="84"/>
      <c r="H5" s="85" t="s">
        <v>115</v>
      </c>
      <c r="I5" s="122"/>
      <c r="J5" s="81"/>
      <c r="K5" s="81"/>
      <c r="L5" s="81"/>
      <c r="M5" s="81"/>
      <c r="N5" s="81"/>
      <c r="O5" s="81"/>
      <c r="P5" s="81"/>
    </row>
    <row r="6" customFormat="false" ht="12.6" hidden="false" customHeight="true" outlineLevel="0" collapsed="false">
      <c r="A6" s="79"/>
      <c r="B6" s="86"/>
      <c r="C6" s="83"/>
      <c r="D6" s="83"/>
      <c r="E6" s="86" t="s">
        <v>139</v>
      </c>
      <c r="F6" s="83" t="s">
        <v>88</v>
      </c>
      <c r="G6" s="83" t="s">
        <v>90</v>
      </c>
      <c r="H6" s="85"/>
      <c r="I6" s="122"/>
      <c r="J6" s="81"/>
      <c r="K6" s="81"/>
      <c r="L6" s="81"/>
      <c r="M6" s="81"/>
      <c r="N6" s="81"/>
      <c r="O6" s="81"/>
      <c r="P6" s="81"/>
    </row>
    <row r="7" customFormat="false" ht="12.6" hidden="false" customHeight="true" outlineLevel="0" collapsed="false">
      <c r="A7" s="79"/>
      <c r="B7" s="86"/>
      <c r="C7" s="83"/>
      <c r="D7" s="83"/>
      <c r="E7" s="86"/>
      <c r="F7" s="83"/>
      <c r="G7" s="83"/>
      <c r="H7" s="85"/>
      <c r="I7" s="122"/>
      <c r="J7" s="81"/>
      <c r="K7" s="81"/>
      <c r="L7" s="81"/>
      <c r="M7" s="81"/>
      <c r="N7" s="81"/>
      <c r="O7" s="81"/>
      <c r="P7" s="81"/>
    </row>
    <row r="8" customFormat="false" ht="12.6" hidden="false" customHeight="true" outlineLevel="0" collapsed="false">
      <c r="A8" s="79"/>
      <c r="B8" s="84" t="s">
        <v>94</v>
      </c>
      <c r="C8" s="84" t="s">
        <v>120</v>
      </c>
      <c r="D8" s="84" t="s">
        <v>95</v>
      </c>
      <c r="E8" s="84" t="s">
        <v>94</v>
      </c>
      <c r="F8" s="84" t="s">
        <v>95</v>
      </c>
      <c r="G8" s="84" t="s">
        <v>94</v>
      </c>
      <c r="H8" s="87" t="s">
        <v>96</v>
      </c>
      <c r="I8" s="81"/>
      <c r="J8" s="81"/>
      <c r="K8" s="81"/>
      <c r="L8" s="81"/>
      <c r="M8" s="81"/>
      <c r="N8" s="81"/>
      <c r="O8" s="81"/>
      <c r="P8" s="81"/>
    </row>
    <row r="9" customFormat="false" ht="12" hidden="false" customHeight="true" outlineLevel="0" collapsed="false">
      <c r="A9" s="88"/>
      <c r="B9" s="124"/>
      <c r="C9" s="124"/>
      <c r="D9" s="124"/>
      <c r="E9" s="124"/>
      <c r="F9" s="126"/>
      <c r="G9" s="127"/>
      <c r="H9" s="127"/>
    </row>
    <row r="10" customFormat="false" ht="12" hidden="false" customHeight="true" outlineLevel="0" collapsed="false">
      <c r="A10" s="93" t="s">
        <v>140</v>
      </c>
      <c r="B10" s="94" t="n">
        <v>342</v>
      </c>
      <c r="C10" s="94" t="n">
        <v>434</v>
      </c>
      <c r="D10" s="136" t="n">
        <v>444.4</v>
      </c>
      <c r="E10" s="94" t="n">
        <v>330</v>
      </c>
      <c r="F10" s="136" t="n">
        <v>383.5</v>
      </c>
      <c r="G10" s="97" t="n">
        <v>1708</v>
      </c>
      <c r="H10" s="97" t="n">
        <v>93702</v>
      </c>
      <c r="I10" s="0"/>
      <c r="J10" s="0"/>
    </row>
    <row r="11" customFormat="false" ht="12" hidden="false" customHeight="true" outlineLevel="0" collapsed="false">
      <c r="A11" s="93" t="s">
        <v>141</v>
      </c>
      <c r="B11" s="94" t="n">
        <v>301</v>
      </c>
      <c r="C11" s="94" t="n">
        <v>222</v>
      </c>
      <c r="D11" s="136" t="n">
        <v>99.4</v>
      </c>
      <c r="E11" s="94" t="n">
        <v>328</v>
      </c>
      <c r="F11" s="136" t="n">
        <v>382.4</v>
      </c>
      <c r="G11" s="97" t="n">
        <v>1702</v>
      </c>
      <c r="H11" s="97" t="n">
        <v>48224</v>
      </c>
      <c r="I11" s="0"/>
      <c r="J11" s="0"/>
    </row>
    <row r="12" customFormat="false" ht="12" hidden="false" customHeight="true" outlineLevel="0" collapsed="false">
      <c r="A12" s="110" t="s">
        <v>142</v>
      </c>
      <c r="B12" s="100"/>
      <c r="C12" s="100"/>
      <c r="D12" s="137"/>
      <c r="E12" s="100"/>
      <c r="F12" s="137"/>
      <c r="G12" s="103"/>
      <c r="H12" s="103"/>
      <c r="I12" s="0"/>
      <c r="J12" s="0"/>
    </row>
    <row r="13" customFormat="false" ht="12" hidden="false" customHeight="true" outlineLevel="0" collapsed="false">
      <c r="A13" s="110" t="s">
        <v>143</v>
      </c>
      <c r="B13" s="100" t="n">
        <v>284</v>
      </c>
      <c r="C13" s="100" t="n">
        <v>177</v>
      </c>
      <c r="D13" s="137" t="n">
        <v>75.8</v>
      </c>
      <c r="E13" s="100" t="n">
        <v>284</v>
      </c>
      <c r="F13" s="137" t="n">
        <v>340.7</v>
      </c>
      <c r="G13" s="103" t="n">
        <v>1435</v>
      </c>
      <c r="H13" s="103" t="n">
        <v>38330</v>
      </c>
      <c r="I13" s="0"/>
      <c r="J13" s="0"/>
    </row>
    <row r="14" customFormat="false" ht="12" hidden="false" customHeight="true" outlineLevel="0" collapsed="false">
      <c r="A14" s="110" t="s">
        <v>144</v>
      </c>
      <c r="B14" s="100" t="n">
        <v>14</v>
      </c>
      <c r="C14" s="100" t="n">
        <v>12</v>
      </c>
      <c r="D14" s="137" t="n">
        <v>7.8</v>
      </c>
      <c r="E14" s="100" t="n">
        <v>28</v>
      </c>
      <c r="F14" s="137" t="n">
        <v>24.2</v>
      </c>
      <c r="G14" s="103" t="n">
        <v>102</v>
      </c>
      <c r="H14" s="103" t="n">
        <v>2974</v>
      </c>
      <c r="I14" s="0"/>
      <c r="J14" s="0"/>
    </row>
    <row r="15" customFormat="false" ht="12" hidden="false" customHeight="true" outlineLevel="0" collapsed="false">
      <c r="A15" s="110" t="s">
        <v>145</v>
      </c>
      <c r="B15" s="100" t="n">
        <v>2</v>
      </c>
      <c r="C15" s="100" t="n">
        <v>8</v>
      </c>
      <c r="D15" s="137" t="n">
        <v>0.8</v>
      </c>
      <c r="E15" s="100" t="n">
        <v>16</v>
      </c>
      <c r="F15" s="137" t="n">
        <v>17.5</v>
      </c>
      <c r="G15" s="103" t="n">
        <v>55</v>
      </c>
      <c r="H15" s="103" t="n">
        <v>2220</v>
      </c>
      <c r="I15" s="0"/>
      <c r="J15" s="0"/>
    </row>
    <row r="16" customFormat="false" ht="12" hidden="false" customHeight="true" outlineLevel="0" collapsed="false">
      <c r="A16" s="110" t="s">
        <v>146</v>
      </c>
      <c r="B16" s="100" t="n">
        <v>1</v>
      </c>
      <c r="C16" s="100" t="n">
        <v>25</v>
      </c>
      <c r="D16" s="137" t="n">
        <v>15</v>
      </c>
      <c r="E16" s="100" t="s">
        <v>31</v>
      </c>
      <c r="F16" s="138" t="s">
        <v>31</v>
      </c>
      <c r="G16" s="103" t="n">
        <v>110</v>
      </c>
      <c r="H16" s="103" t="n">
        <v>4700</v>
      </c>
      <c r="I16" s="0"/>
      <c r="J16" s="0"/>
    </row>
    <row r="17" customFormat="false" ht="12" hidden="false" customHeight="true" outlineLevel="0" collapsed="false">
      <c r="A17" s="110" t="s">
        <v>147</v>
      </c>
      <c r="B17" s="100"/>
      <c r="C17" s="100"/>
      <c r="D17" s="137"/>
      <c r="E17" s="100"/>
      <c r="F17" s="137"/>
      <c r="G17" s="103"/>
      <c r="H17" s="103"/>
      <c r="I17" s="0"/>
      <c r="J17" s="112"/>
      <c r="K17" s="112"/>
    </row>
    <row r="18" customFormat="false" ht="12" hidden="false" customHeight="true" outlineLevel="0" collapsed="false">
      <c r="A18" s="110" t="s">
        <v>148</v>
      </c>
      <c r="B18" s="100" t="n">
        <v>1</v>
      </c>
      <c r="C18" s="100" t="n">
        <v>7</v>
      </c>
      <c r="D18" s="137" t="n">
        <v>0.8</v>
      </c>
      <c r="E18" s="100" t="n">
        <v>12</v>
      </c>
      <c r="F18" s="137" t="n">
        <v>15</v>
      </c>
      <c r="G18" s="103" t="n">
        <v>44</v>
      </c>
      <c r="H18" s="103" t="n">
        <v>1870</v>
      </c>
      <c r="I18" s="0"/>
      <c r="J18" s="0"/>
    </row>
    <row r="19" customFormat="false" ht="12" hidden="false" customHeight="true" outlineLevel="0" collapsed="false">
      <c r="A19" s="110"/>
      <c r="B19" s="100"/>
      <c r="C19" s="100"/>
      <c r="D19" s="137"/>
      <c r="E19" s="100"/>
      <c r="F19" s="137"/>
      <c r="G19" s="103"/>
      <c r="H19" s="103"/>
      <c r="I19" s="0"/>
      <c r="J19" s="0"/>
      <c r="K19" s="112"/>
      <c r="L19" s="112"/>
      <c r="M19" s="112"/>
      <c r="N19" s="112"/>
      <c r="O19" s="112"/>
      <c r="P19" s="112"/>
      <c r="Q19" s="112"/>
    </row>
    <row r="20" customFormat="false" ht="12" hidden="false" customHeight="true" outlineLevel="0" collapsed="false">
      <c r="A20" s="110" t="s">
        <v>149</v>
      </c>
      <c r="B20" s="100"/>
      <c r="C20" s="100"/>
      <c r="D20" s="137"/>
      <c r="E20" s="100"/>
      <c r="F20" s="137"/>
      <c r="G20" s="103"/>
      <c r="H20" s="103"/>
      <c r="I20" s="0"/>
      <c r="J20" s="0"/>
    </row>
    <row r="21" customFormat="false" ht="12" hidden="false" customHeight="true" outlineLevel="0" collapsed="false">
      <c r="A21" s="110" t="s">
        <v>150</v>
      </c>
      <c r="B21" s="100" t="n">
        <v>1</v>
      </c>
      <c r="C21" s="100" t="n">
        <v>1</v>
      </c>
      <c r="D21" s="137" t="n">
        <v>0.4</v>
      </c>
      <c r="E21" s="100" t="n">
        <v>1</v>
      </c>
      <c r="F21" s="137" t="n">
        <v>1.1</v>
      </c>
      <c r="G21" s="103" t="n">
        <v>5</v>
      </c>
      <c r="H21" s="103" t="n">
        <v>122</v>
      </c>
      <c r="I21" s="128"/>
      <c r="J21" s="113"/>
    </row>
    <row r="22" customFormat="false" ht="12" hidden="false" customHeight="true" outlineLevel="0" collapsed="false">
      <c r="A22" s="110" t="s">
        <v>151</v>
      </c>
      <c r="B22" s="100" t="n">
        <v>31</v>
      </c>
      <c r="C22" s="100" t="n">
        <v>48</v>
      </c>
      <c r="D22" s="137" t="n">
        <v>21.8</v>
      </c>
      <c r="E22" s="100" t="n">
        <v>43</v>
      </c>
      <c r="F22" s="137" t="n">
        <v>48.4</v>
      </c>
      <c r="G22" s="103" t="n">
        <v>301</v>
      </c>
      <c r="H22" s="103" t="n">
        <v>10128</v>
      </c>
      <c r="I22" s="0"/>
      <c r="J22" s="0"/>
      <c r="K22" s="112"/>
    </row>
    <row r="23" customFormat="false" ht="12" hidden="false" customHeight="true" outlineLevel="0" collapsed="false">
      <c r="A23" s="110" t="s">
        <v>152</v>
      </c>
      <c r="B23" s="100"/>
      <c r="C23" s="100"/>
      <c r="D23" s="137"/>
      <c r="E23" s="100"/>
      <c r="F23" s="137"/>
      <c r="G23" s="103"/>
      <c r="H23" s="103"/>
      <c r="I23" s="0"/>
      <c r="J23" s="0"/>
    </row>
    <row r="24" customFormat="false" ht="12" hidden="false" customHeight="true" outlineLevel="0" collapsed="false">
      <c r="A24" s="110" t="s">
        <v>153</v>
      </c>
      <c r="B24" s="100" t="n">
        <v>25</v>
      </c>
      <c r="C24" s="100" t="n">
        <v>43</v>
      </c>
      <c r="D24" s="137" t="n">
        <v>20.2</v>
      </c>
      <c r="E24" s="100" t="n">
        <v>35</v>
      </c>
      <c r="F24" s="137" t="n">
        <v>39.5</v>
      </c>
      <c r="G24" s="103" t="n">
        <v>258</v>
      </c>
      <c r="H24" s="103" t="n">
        <v>8885</v>
      </c>
      <c r="I24" s="0"/>
      <c r="J24" s="0"/>
    </row>
    <row r="25" customFormat="false" ht="12" hidden="false" customHeight="true" outlineLevel="0" collapsed="false">
      <c r="A25" s="110" t="s">
        <v>154</v>
      </c>
      <c r="B25" s="100" t="s">
        <v>31</v>
      </c>
      <c r="C25" s="100" t="s">
        <v>31</v>
      </c>
      <c r="D25" s="138" t="s">
        <v>31</v>
      </c>
      <c r="E25" s="100" t="s">
        <v>31</v>
      </c>
      <c r="F25" s="138" t="s">
        <v>31</v>
      </c>
      <c r="G25" s="103" t="s">
        <v>31</v>
      </c>
      <c r="H25" s="103" t="s">
        <v>31</v>
      </c>
      <c r="I25" s="0"/>
      <c r="J25" s="0"/>
    </row>
    <row r="26" customFormat="false" ht="12" hidden="false" customHeight="true" outlineLevel="0" collapsed="false">
      <c r="A26" s="110" t="s">
        <v>155</v>
      </c>
      <c r="B26" s="100" t="n">
        <v>6</v>
      </c>
      <c r="C26" s="100" t="n">
        <v>5</v>
      </c>
      <c r="D26" s="137" t="n">
        <v>1.7</v>
      </c>
      <c r="E26" s="100" t="n">
        <v>8</v>
      </c>
      <c r="F26" s="137" t="n">
        <v>8.9</v>
      </c>
      <c r="G26" s="103" t="n">
        <v>43</v>
      </c>
      <c r="H26" s="103" t="n">
        <v>1243</v>
      </c>
      <c r="I26" s="0"/>
      <c r="J26" s="0"/>
    </row>
    <row r="27" customFormat="false" ht="12" hidden="false" customHeight="true" outlineLevel="0" collapsed="false">
      <c r="A27" s="110" t="s">
        <v>156</v>
      </c>
      <c r="B27" s="100" t="n">
        <v>269</v>
      </c>
      <c r="C27" s="100" t="n">
        <v>173</v>
      </c>
      <c r="D27" s="137" t="n">
        <v>77.2</v>
      </c>
      <c r="E27" s="100" t="n">
        <v>284</v>
      </c>
      <c r="F27" s="137" t="n">
        <v>332.9</v>
      </c>
      <c r="G27" s="103" t="n">
        <v>1396</v>
      </c>
      <c r="H27" s="103" t="n">
        <v>37974</v>
      </c>
      <c r="I27" s="0"/>
      <c r="J27" s="0"/>
    </row>
    <row r="28" customFormat="false" ht="12" hidden="false" customHeight="true" outlineLevel="0" collapsed="false">
      <c r="A28" s="110" t="s">
        <v>157</v>
      </c>
      <c r="B28" s="100" t="s">
        <v>31</v>
      </c>
      <c r="C28" s="100" t="s">
        <v>31</v>
      </c>
      <c r="D28" s="138" t="s">
        <v>31</v>
      </c>
      <c r="E28" s="100" t="s">
        <v>31</v>
      </c>
      <c r="F28" s="138" t="s">
        <v>31</v>
      </c>
      <c r="G28" s="103" t="s">
        <v>31</v>
      </c>
      <c r="H28" s="103" t="s">
        <v>31</v>
      </c>
      <c r="I28" s="0"/>
      <c r="J28" s="0"/>
    </row>
    <row r="29" customFormat="false" ht="12" hidden="false" customHeight="true" outlineLevel="0" collapsed="false">
      <c r="A29" s="110"/>
      <c r="B29" s="100"/>
      <c r="C29" s="100"/>
      <c r="D29" s="137"/>
      <c r="E29" s="100"/>
      <c r="F29" s="137"/>
      <c r="G29" s="103"/>
      <c r="H29" s="103"/>
      <c r="I29" s="0"/>
      <c r="J29" s="0"/>
    </row>
    <row r="30" customFormat="false" ht="12" hidden="false" customHeight="true" outlineLevel="0" collapsed="false">
      <c r="A30" s="93" t="s">
        <v>158</v>
      </c>
      <c r="B30" s="94" t="n">
        <v>41</v>
      </c>
      <c r="C30" s="94" t="n">
        <v>213</v>
      </c>
      <c r="D30" s="136" t="n">
        <v>345</v>
      </c>
      <c r="E30" s="94" t="n">
        <v>2</v>
      </c>
      <c r="F30" s="136" t="n">
        <v>1.1</v>
      </c>
      <c r="G30" s="97" t="n">
        <v>6</v>
      </c>
      <c r="H30" s="97" t="n">
        <v>45478</v>
      </c>
      <c r="I30" s="0"/>
      <c r="J30" s="0"/>
    </row>
    <row r="31" customFormat="false" ht="12" hidden="false" customHeight="true" outlineLevel="0" collapsed="false">
      <c r="A31" s="110" t="s">
        <v>142</v>
      </c>
      <c r="B31" s="100"/>
      <c r="C31" s="100"/>
      <c r="D31" s="137"/>
      <c r="E31" s="100"/>
      <c r="F31" s="137"/>
      <c r="G31" s="103"/>
      <c r="H31" s="103"/>
      <c r="I31" s="0"/>
      <c r="J31" s="0"/>
    </row>
    <row r="32" customFormat="false" ht="12" hidden="false" customHeight="true" outlineLevel="0" collapsed="false">
      <c r="A32" s="110" t="s">
        <v>159</v>
      </c>
      <c r="B32" s="100" t="n">
        <v>1</v>
      </c>
      <c r="C32" s="100" t="n">
        <v>72</v>
      </c>
      <c r="D32" s="137" t="n">
        <v>108.9</v>
      </c>
      <c r="E32" s="100" t="s">
        <v>31</v>
      </c>
      <c r="F32" s="138" t="s">
        <v>31</v>
      </c>
      <c r="G32" s="103" t="s">
        <v>31</v>
      </c>
      <c r="H32" s="103" t="n">
        <v>35000</v>
      </c>
      <c r="I32" s="0"/>
      <c r="J32" s="0"/>
    </row>
    <row r="33" customFormat="false" ht="12" hidden="false" customHeight="true" outlineLevel="0" collapsed="false">
      <c r="A33" s="110" t="s">
        <v>160</v>
      </c>
      <c r="B33" s="100" t="s">
        <v>31</v>
      </c>
      <c r="C33" s="100" t="s">
        <v>31</v>
      </c>
      <c r="D33" s="138" t="s">
        <v>31</v>
      </c>
      <c r="E33" s="100" t="s">
        <v>31</v>
      </c>
      <c r="F33" s="138" t="s">
        <v>31</v>
      </c>
      <c r="G33" s="103" t="s">
        <v>31</v>
      </c>
      <c r="H33" s="103" t="s">
        <v>31</v>
      </c>
      <c r="I33" s="0"/>
      <c r="J33" s="0"/>
    </row>
    <row r="34" customFormat="false" ht="12" hidden="false" customHeight="true" outlineLevel="0" collapsed="false">
      <c r="A34" s="110" t="s">
        <v>161</v>
      </c>
      <c r="B34" s="100" t="n">
        <v>8</v>
      </c>
      <c r="C34" s="100" t="n">
        <v>23</v>
      </c>
      <c r="D34" s="137" t="n">
        <v>46.8</v>
      </c>
      <c r="E34" s="100" t="s">
        <v>31</v>
      </c>
      <c r="F34" s="138" t="s">
        <v>31</v>
      </c>
      <c r="G34" s="103" t="s">
        <v>31</v>
      </c>
      <c r="H34" s="103" t="n">
        <v>555</v>
      </c>
      <c r="I34" s="0"/>
      <c r="J34" s="0"/>
    </row>
    <row r="35" customFormat="false" ht="12" hidden="false" customHeight="true" outlineLevel="0" collapsed="false">
      <c r="A35" s="110" t="s">
        <v>162</v>
      </c>
      <c r="B35" s="100" t="n">
        <v>27</v>
      </c>
      <c r="C35" s="100" t="n">
        <v>111</v>
      </c>
      <c r="D35" s="137" t="n">
        <v>175.9</v>
      </c>
      <c r="E35" s="100" t="n">
        <v>2</v>
      </c>
      <c r="F35" s="137" t="n">
        <v>1.1</v>
      </c>
      <c r="G35" s="103" t="n">
        <v>6</v>
      </c>
      <c r="H35" s="103" t="n">
        <v>8688</v>
      </c>
      <c r="I35" s="0"/>
      <c r="J35" s="130"/>
      <c r="K35" s="128"/>
      <c r="L35" s="130"/>
    </row>
    <row r="36" customFormat="false" ht="12" hidden="false" customHeight="true" outlineLevel="0" collapsed="false">
      <c r="A36" s="110" t="s">
        <v>163</v>
      </c>
      <c r="B36" s="100"/>
      <c r="C36" s="100"/>
      <c r="D36" s="137"/>
      <c r="E36" s="100"/>
      <c r="F36" s="137"/>
      <c r="G36" s="103"/>
      <c r="H36" s="103"/>
      <c r="I36" s="0"/>
      <c r="J36" s="128"/>
      <c r="K36" s="130"/>
      <c r="L36" s="113"/>
    </row>
    <row r="37" customFormat="false" ht="12" hidden="false" customHeight="true" outlineLevel="0" collapsed="false">
      <c r="A37" s="110" t="s">
        <v>164</v>
      </c>
      <c r="B37" s="100" t="n">
        <v>9</v>
      </c>
      <c r="C37" s="100" t="n">
        <v>53</v>
      </c>
      <c r="D37" s="137" t="n">
        <v>72.5</v>
      </c>
      <c r="E37" s="100" t="n">
        <v>1</v>
      </c>
      <c r="F37" s="137" t="n">
        <v>0.7</v>
      </c>
      <c r="G37" s="103" t="n">
        <v>3</v>
      </c>
      <c r="H37" s="103" t="n">
        <v>3968</v>
      </c>
      <c r="I37" s="0"/>
      <c r="J37" s="130"/>
      <c r="K37" s="128"/>
      <c r="L37" s="130"/>
    </row>
    <row r="38" customFormat="false" ht="12" hidden="false" customHeight="true" outlineLevel="0" collapsed="false">
      <c r="A38" s="110" t="s">
        <v>165</v>
      </c>
      <c r="B38" s="100" t="n">
        <v>12</v>
      </c>
      <c r="C38" s="100" t="n">
        <v>47</v>
      </c>
      <c r="D38" s="137" t="n">
        <v>83.1</v>
      </c>
      <c r="E38" s="100" t="s">
        <v>31</v>
      </c>
      <c r="F38" s="138" t="s">
        <v>31</v>
      </c>
      <c r="G38" s="103" t="s">
        <v>31</v>
      </c>
      <c r="H38" s="103" t="n">
        <v>3132</v>
      </c>
      <c r="I38" s="0"/>
      <c r="J38" s="128"/>
      <c r="K38" s="130"/>
      <c r="L38" s="113"/>
    </row>
    <row r="39" customFormat="false" ht="12" hidden="false" customHeight="true" outlineLevel="0" collapsed="false">
      <c r="A39" s="110" t="s">
        <v>166</v>
      </c>
      <c r="B39" s="100" t="n">
        <v>2</v>
      </c>
      <c r="C39" s="100" t="n">
        <v>5</v>
      </c>
      <c r="D39" s="137" t="n">
        <v>8.5</v>
      </c>
      <c r="E39" s="100" t="n">
        <v>1</v>
      </c>
      <c r="F39" s="137" t="n">
        <v>0.5</v>
      </c>
      <c r="G39" s="103" t="n">
        <v>3</v>
      </c>
      <c r="H39" s="103" t="n">
        <v>570</v>
      </c>
      <c r="I39" s="0"/>
      <c r="J39" s="130"/>
      <c r="K39" s="128"/>
      <c r="L39" s="130"/>
    </row>
    <row r="40" customFormat="false" ht="12" hidden="false" customHeight="true" outlineLevel="0" collapsed="false">
      <c r="A40" s="110" t="s">
        <v>167</v>
      </c>
      <c r="B40" s="100" t="n">
        <v>5</v>
      </c>
      <c r="C40" s="100" t="n">
        <v>6</v>
      </c>
      <c r="D40" s="137" t="n">
        <v>13.4</v>
      </c>
      <c r="E40" s="100" t="s">
        <v>31</v>
      </c>
      <c r="F40" s="138" t="s">
        <v>31</v>
      </c>
      <c r="G40" s="103" t="s">
        <v>31</v>
      </c>
      <c r="H40" s="103" t="n">
        <v>1235</v>
      </c>
      <c r="I40" s="0"/>
      <c r="J40" s="130"/>
      <c r="K40" s="128"/>
      <c r="L40" s="130"/>
    </row>
    <row r="41" customFormat="false" ht="12" hidden="false" customHeight="true" outlineLevel="0" collapsed="false">
      <c r="A41" s="110" t="s">
        <v>147</v>
      </c>
      <c r="B41" s="100"/>
      <c r="C41" s="100"/>
      <c r="D41" s="137"/>
      <c r="E41" s="100"/>
      <c r="F41" s="137"/>
      <c r="G41" s="103"/>
      <c r="H41" s="103"/>
      <c r="I41" s="0"/>
      <c r="J41" s="130"/>
      <c r="K41" s="128"/>
      <c r="L41" s="130"/>
    </row>
    <row r="42" customFormat="false" ht="12" hidden="false" customHeight="true" outlineLevel="0" collapsed="false">
      <c r="A42" s="110" t="s">
        <v>168</v>
      </c>
      <c r="B42" s="100" t="n">
        <v>5</v>
      </c>
      <c r="C42" s="100" t="n">
        <v>78</v>
      </c>
      <c r="D42" s="137" t="n">
        <v>117.8</v>
      </c>
      <c r="E42" s="100" t="s">
        <v>31</v>
      </c>
      <c r="F42" s="138" t="s">
        <v>31</v>
      </c>
      <c r="G42" s="103" t="s">
        <v>31</v>
      </c>
      <c r="H42" s="103" t="n">
        <v>36149</v>
      </c>
      <c r="I42" s="0"/>
      <c r="J42" s="130"/>
      <c r="K42" s="128"/>
      <c r="L42" s="130"/>
    </row>
    <row r="43" customFormat="false" ht="12" hidden="false" customHeight="true" outlineLevel="0" collapsed="false">
      <c r="A43" s="110"/>
      <c r="B43" s="100"/>
      <c r="C43" s="100"/>
      <c r="D43" s="137"/>
      <c r="E43" s="100"/>
      <c r="F43" s="137"/>
      <c r="G43" s="103"/>
      <c r="H43" s="103"/>
      <c r="I43" s="0"/>
      <c r="J43" s="130"/>
      <c r="K43" s="128"/>
      <c r="L43" s="130"/>
    </row>
    <row r="44" customFormat="false" ht="12" hidden="false" customHeight="true" outlineLevel="0" collapsed="false">
      <c r="A44" s="110" t="s">
        <v>149</v>
      </c>
      <c r="B44" s="100"/>
      <c r="C44" s="100"/>
      <c r="D44" s="137"/>
      <c r="E44" s="100"/>
      <c r="F44" s="137"/>
      <c r="G44" s="103"/>
      <c r="H44" s="103"/>
      <c r="I44" s="0"/>
      <c r="J44" s="0"/>
    </row>
    <row r="45" customFormat="false" ht="12" hidden="false" customHeight="true" outlineLevel="0" collapsed="false">
      <c r="A45" s="110" t="s">
        <v>150</v>
      </c>
      <c r="B45" s="100" t="n">
        <v>3</v>
      </c>
      <c r="C45" s="100" t="n">
        <v>77</v>
      </c>
      <c r="D45" s="137" t="n">
        <v>115.5</v>
      </c>
      <c r="E45" s="100" t="s">
        <v>31</v>
      </c>
      <c r="F45" s="138" t="s">
        <v>31</v>
      </c>
      <c r="G45" s="103" t="s">
        <v>31</v>
      </c>
      <c r="H45" s="103" t="n">
        <v>35929</v>
      </c>
      <c r="I45" s="0"/>
      <c r="J45" s="0"/>
    </row>
    <row r="46" customFormat="false" ht="12" hidden="false" customHeight="true" outlineLevel="0" collapsed="false">
      <c r="A46" s="110" t="s">
        <v>151</v>
      </c>
      <c r="B46" s="100" t="n">
        <v>30</v>
      </c>
      <c r="C46" s="100" t="n">
        <v>121</v>
      </c>
      <c r="D46" s="137" t="n">
        <v>201.4</v>
      </c>
      <c r="E46" s="100" t="n">
        <v>2</v>
      </c>
      <c r="F46" s="137" t="n">
        <v>1.1</v>
      </c>
      <c r="G46" s="103" t="n">
        <v>6</v>
      </c>
      <c r="H46" s="103" t="n">
        <v>8168</v>
      </c>
      <c r="I46" s="0"/>
      <c r="J46" s="0"/>
    </row>
    <row r="47" customFormat="false" ht="12" hidden="false" customHeight="true" outlineLevel="0" collapsed="false">
      <c r="A47" s="110" t="s">
        <v>152</v>
      </c>
      <c r="B47" s="100"/>
      <c r="C47" s="100"/>
      <c r="D47" s="137"/>
      <c r="E47" s="100"/>
      <c r="F47" s="137"/>
      <c r="G47" s="103"/>
      <c r="H47" s="103"/>
      <c r="I47" s="0"/>
      <c r="J47" s="0"/>
    </row>
    <row r="48" customFormat="false" ht="12" hidden="false" customHeight="true" outlineLevel="0" collapsed="false">
      <c r="A48" s="110" t="s">
        <v>169</v>
      </c>
      <c r="B48" s="100" t="n">
        <v>8</v>
      </c>
      <c r="C48" s="100" t="n">
        <v>23</v>
      </c>
      <c r="D48" s="137" t="n">
        <v>46.8</v>
      </c>
      <c r="E48" s="100" t="s">
        <v>31</v>
      </c>
      <c r="F48" s="138" t="s">
        <v>31</v>
      </c>
      <c r="G48" s="103" t="s">
        <v>31</v>
      </c>
      <c r="H48" s="103" t="n">
        <v>555</v>
      </c>
      <c r="I48" s="0"/>
      <c r="J48" s="0"/>
    </row>
    <row r="49" customFormat="false" ht="12" hidden="false" customHeight="true" outlineLevel="0" collapsed="false">
      <c r="A49" s="110" t="s">
        <v>170</v>
      </c>
      <c r="B49" s="100" t="n">
        <v>8</v>
      </c>
      <c r="C49" s="100" t="n">
        <v>54</v>
      </c>
      <c r="D49" s="137" t="n">
        <v>75</v>
      </c>
      <c r="E49" s="100" t="n">
        <v>1</v>
      </c>
      <c r="F49" s="137" t="n">
        <v>0.7</v>
      </c>
      <c r="G49" s="103" t="n">
        <v>3</v>
      </c>
      <c r="H49" s="103" t="n">
        <v>4065</v>
      </c>
      <c r="I49" s="0"/>
      <c r="J49" s="0"/>
    </row>
    <row r="50" customFormat="false" ht="12" hidden="false" customHeight="true" outlineLevel="0" collapsed="false">
      <c r="A50" s="110" t="s">
        <v>171</v>
      </c>
      <c r="B50" s="100" t="n">
        <v>14</v>
      </c>
      <c r="C50" s="100" t="n">
        <v>44</v>
      </c>
      <c r="D50" s="137" t="n">
        <v>79.6</v>
      </c>
      <c r="E50" s="100" t="n">
        <v>1</v>
      </c>
      <c r="F50" s="137" t="n">
        <v>0.5</v>
      </c>
      <c r="G50" s="103" t="n">
        <v>3</v>
      </c>
      <c r="H50" s="103" t="n">
        <v>3548</v>
      </c>
      <c r="I50" s="0"/>
      <c r="J50" s="0"/>
    </row>
    <row r="51" customFormat="false" ht="12" hidden="false" customHeight="true" outlineLevel="0" collapsed="false">
      <c r="A51" s="110" t="s">
        <v>172</v>
      </c>
      <c r="B51" s="100"/>
      <c r="C51" s="100"/>
      <c r="D51" s="137"/>
      <c r="E51" s="100"/>
      <c r="F51" s="137"/>
      <c r="G51" s="103"/>
      <c r="H51" s="103"/>
      <c r="I51" s="0"/>
      <c r="J51" s="137"/>
    </row>
    <row r="52" customFormat="false" ht="12" hidden="false" customHeight="true" outlineLevel="0" collapsed="false">
      <c r="A52" s="110" t="s">
        <v>163</v>
      </c>
      <c r="B52" s="100"/>
      <c r="C52" s="100"/>
      <c r="D52" s="137"/>
      <c r="E52" s="100"/>
      <c r="F52" s="137"/>
      <c r="G52" s="103"/>
      <c r="H52" s="103"/>
      <c r="I52" s="0"/>
      <c r="J52" s="0"/>
    </row>
    <row r="53" customFormat="false" ht="12" hidden="false" customHeight="true" outlineLevel="0" collapsed="false">
      <c r="A53" s="110" t="s">
        <v>174</v>
      </c>
      <c r="B53" s="100" t="s">
        <v>31</v>
      </c>
      <c r="C53" s="100" t="s">
        <v>31</v>
      </c>
      <c r="D53" s="138" t="s">
        <v>31</v>
      </c>
      <c r="E53" s="100" t="s">
        <v>31</v>
      </c>
      <c r="F53" s="138" t="s">
        <v>31</v>
      </c>
      <c r="G53" s="103" t="s">
        <v>31</v>
      </c>
      <c r="H53" s="103" t="s">
        <v>31</v>
      </c>
      <c r="I53" s="0"/>
      <c r="J53" s="0"/>
    </row>
    <row r="54" customFormat="false" ht="12" hidden="false" customHeight="true" outlineLevel="0" collapsed="false">
      <c r="A54" s="110" t="s">
        <v>156</v>
      </c>
      <c r="B54" s="100" t="n">
        <v>6</v>
      </c>
      <c r="C54" s="100" t="n">
        <v>12</v>
      </c>
      <c r="D54" s="137" t="n">
        <v>20.9</v>
      </c>
      <c r="E54" s="100" t="s">
        <v>31</v>
      </c>
      <c r="F54" s="138" t="s">
        <v>31</v>
      </c>
      <c r="G54" s="103" t="s">
        <v>31</v>
      </c>
      <c r="H54" s="103" t="n">
        <v>1101</v>
      </c>
      <c r="I54" s="0"/>
      <c r="J54" s="0"/>
    </row>
    <row r="55" customFormat="false" ht="12" hidden="false" customHeight="true" outlineLevel="0" collapsed="false">
      <c r="A55" s="110" t="s">
        <v>157</v>
      </c>
      <c r="B55" s="100" t="n">
        <v>2</v>
      </c>
      <c r="C55" s="100" t="n">
        <v>3</v>
      </c>
      <c r="D55" s="137" t="n">
        <v>7.2</v>
      </c>
      <c r="E55" s="100" t="s">
        <v>31</v>
      </c>
      <c r="F55" s="138" t="s">
        <v>31</v>
      </c>
      <c r="G55" s="103" t="s">
        <v>31</v>
      </c>
      <c r="H55" s="103" t="n">
        <v>280</v>
      </c>
      <c r="I55" s="0"/>
      <c r="J55" s="0"/>
    </row>
    <row r="56" customFormat="false" ht="12" hidden="false" customHeight="true" outlineLevel="0" collapsed="false">
      <c r="B56" s="131"/>
      <c r="C56" s="139"/>
      <c r="D56" s="132"/>
      <c r="E56" s="128"/>
      <c r="F56" s="130"/>
      <c r="G56" s="113"/>
      <c r="H56" s="131"/>
    </row>
    <row r="57" customFormat="false" ht="12" hidden="false" customHeight="true" outlineLevel="0" collapsed="false">
      <c r="B57" s="115"/>
      <c r="C57" s="115"/>
      <c r="D57" s="115"/>
      <c r="E57" s="115"/>
      <c r="F57" s="115"/>
      <c r="G57" s="115"/>
      <c r="H57" s="115"/>
    </row>
    <row r="58" customFormat="false" ht="12" hidden="false" customHeight="true" outlineLevel="0" collapsed="false"/>
    <row r="59" customFormat="false" ht="12" hidden="false" customHeight="true" outlineLevel="0" collapsed="false">
      <c r="B59" s="133"/>
    </row>
    <row r="60" customFormat="false" ht="12" hidden="false" customHeight="true" outlineLevel="0" collapsed="false">
      <c r="C60" s="140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Janua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Amt für Statistik Berlin Brandenburg</cp:lastModifiedBy>
  <cp:lastPrinted>2008-04-22T08:07:42Z</cp:lastPrinted>
  <dcterms:modified xsi:type="dcterms:W3CDTF">2008-04-22T08:3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946355</vt:r8>
  </property>
  <property fmtid="{D5CDD505-2E9C-101B-9397-08002B2CF9AE}" pid="3" name="_AuthorEmail">
    <vt:lpwstr>Torsten.Haseloff@statistik-bbb.de</vt:lpwstr>
  </property>
  <property fmtid="{D5CDD505-2E9C-101B-9397-08002B2CF9AE}" pid="4" name="_AuthorEmailDisplayName">
    <vt:lpwstr>Haseloff, Torsten</vt:lpwstr>
  </property>
  <property fmtid="{D5CDD505-2E9C-101B-9397-08002B2CF9AE}" pid="5" name="_EmailSubject">
    <vt:lpwstr> Ersterstellung: F II 1 - m  Baugenehmigungen (Korrektur nach Rücksprache)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