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8
</t>
    </r>
  </si>
  <si>
    <t xml:space="preserve">Statistischer Bericht</t>
  </si>
  <si>
    <t xml:space="preserve">D I 1 – m 1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Dezember 2008</t>
  </si>
  <si>
    <t xml:space="preserve">nach Wirtschaftsabschnitten</t>
  </si>
  <si>
    <t xml:space="preserve">Gewerbean- und Gewerbeabmeldungen</t>
  </si>
  <si>
    <t xml:space="preserve">in Brandenburg im Dez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Dezember 2008 für das Land Brandenburg</t>
  </si>
  <si>
    <t xml:space="preserve">bende in Brandenburg im Dez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Dez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Dezember 2008
    nach Wirtschaftsabschnitten</t>
  </si>
  <si>
    <t xml:space="preserve">4  Gewerbean- und Gewerbeabmeldungen in Brandenburg im Dezember 2008 nach Verwaltungsbezirken</t>
  </si>
  <si>
    <t xml:space="preserve">Übersicht: Gewerbeanzeigen von 1996 bis Dez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Dez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08 nach Art der Niederlassung, der Rechtsform,
    bei Einzelunternehmen nach Geschlecht und Staatsangehörigkeit</t>
  </si>
  <si>
    <t xml:space="preserve">7 Vollständige Aufgaben sowie Gewerbetreibende in Brandenburg im Dez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08 nach Art
    der Niederlassung, der Rechtsform, bei Einzelunternehmen nach Geschlecht und Staatsangehörigkeit</t>
  </si>
  <si>
    <t xml:space="preserve">9 Gewerbeanmeldungen in Brandenburg im Dez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Dez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color rgb="FF0000FF"/>
      <name val="Arial"/>
      <family val="2"/>
    </font>
    <font>
      <sz val="8.25"/>
      <color rgb="FF000000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192177"/>
        <c:axId val="36309680"/>
      </c:lineChart>
      <c:catAx>
        <c:axId val="32192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680"/>
        <c:crossesAt val="0"/>
        <c:auto val="1"/>
        <c:lblAlgn val="ctr"/>
        <c:lblOffset val="100"/>
        <c:noMultiLvlLbl val="0"/>
      </c:catAx>
      <c:valAx>
        <c:axId val="363096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528951"/>
        <c:axId val="97633867"/>
      </c:lineChart>
      <c:catAx>
        <c:axId val="66528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867"/>
        <c:crossesAt val="0"/>
        <c:auto val="1"/>
        <c:lblAlgn val="ctr"/>
        <c:lblOffset val="100"/>
        <c:noMultiLvlLbl val="0"/>
      </c:catAx>
      <c:valAx>
        <c:axId val="976338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406588"/>
        <c:axId val="55483289"/>
      </c:barChart>
      <c:catAx>
        <c:axId val="740658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289"/>
        <c:auto val="1"/>
        <c:lblAlgn val="ctr"/>
        <c:lblOffset val="100"/>
        <c:noMultiLvlLbl val="0"/>
      </c:catAx>
      <c:valAx>
        <c:axId val="554832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9168837"/>
        <c:axId val="54408385"/>
      </c:barChart>
      <c:catAx>
        <c:axId val="99168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385"/>
        <c:crossesAt val="0"/>
        <c:auto val="1"/>
        <c:lblAlgn val="ctr"/>
        <c:lblOffset val="100"/>
        <c:noMultiLvlLbl val="0"/>
      </c:catAx>
      <c:valAx>
        <c:axId val="5440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8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52524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4" name="Chart 2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5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6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7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8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9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0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1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2" min="2" style="153" width="7.55"/>
    <col collapsed="false" customWidth="true" hidden="false" outlineLevel="0" max="3" min="3" style="153" width="7.43"/>
    <col collapsed="false" customWidth="true" hidden="false" outlineLevel="0" max="4" min="4" style="153" width="8.1"/>
    <col collapsed="false" customWidth="true" hidden="false" outlineLevel="0" max="5" min="5" style="153" width="10.1"/>
    <col collapsed="false" customWidth="true" hidden="false" outlineLevel="0" max="6" min="6" style="153" width="7.55"/>
    <col collapsed="false" customWidth="true" hidden="false" outlineLevel="0" max="7" min="7" style="153" width="8.1"/>
    <col collapsed="false" customWidth="true" hidden="false" outlineLevel="0" max="8" min="8" style="153" width="7.88"/>
    <col collapsed="false" customWidth="true" hidden="false" outlineLevel="0" max="9" min="9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0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02" t="s">
        <v>135</v>
      </c>
      <c r="I4" s="152" t="s">
        <v>253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4</v>
      </c>
      <c r="E5" s="102" t="s">
        <v>255</v>
      </c>
      <c r="F5" s="102" t="s">
        <v>135</v>
      </c>
      <c r="G5" s="102" t="s">
        <v>256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463</v>
      </c>
      <c r="C8" s="121" t="n">
        <v>433</v>
      </c>
      <c r="D8" s="121" t="n">
        <v>288</v>
      </c>
      <c r="E8" s="121" t="n">
        <v>145</v>
      </c>
      <c r="F8" s="121" t="n">
        <v>1030</v>
      </c>
      <c r="G8" s="121" t="n">
        <v>477</v>
      </c>
      <c r="H8" s="121" t="n">
        <v>1577</v>
      </c>
      <c r="I8" s="121" t="n">
        <v>46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4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3</v>
      </c>
      <c r="B12" s="146" t="n">
        <v>1214</v>
      </c>
      <c r="C12" s="146" t="n">
        <v>215</v>
      </c>
      <c r="D12" s="146" t="n">
        <v>161</v>
      </c>
      <c r="E12" s="146" t="n">
        <v>54</v>
      </c>
      <c r="F12" s="146" t="n">
        <v>999</v>
      </c>
      <c r="G12" s="146" t="n">
        <v>446</v>
      </c>
      <c r="H12" s="146" t="n">
        <v>1214</v>
      </c>
      <c r="I12" s="146" t="n">
        <v>406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4</v>
      </c>
      <c r="B13" s="146" t="s">
        <v>28</v>
      </c>
      <c r="C13" s="146" t="s">
        <v>28</v>
      </c>
      <c r="D13" s="146" t="s">
        <v>28</v>
      </c>
      <c r="E13" s="146" t="s">
        <v>28</v>
      </c>
      <c r="F13" s="146" t="s">
        <v>28</v>
      </c>
      <c r="G13" s="146" t="s">
        <v>28</v>
      </c>
      <c r="H13" s="146" t="s">
        <v>28</v>
      </c>
      <c r="I13" s="146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7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1</v>
      </c>
      <c r="I14" s="146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5</v>
      </c>
      <c r="B15" s="146" t="n">
        <v>29</v>
      </c>
      <c r="C15" s="146" t="n">
        <v>28</v>
      </c>
      <c r="D15" s="146" t="n">
        <v>15</v>
      </c>
      <c r="E15" s="146" t="n">
        <v>13</v>
      </c>
      <c r="F15" s="146" t="n">
        <v>1</v>
      </c>
      <c r="G15" s="146" t="n">
        <v>1</v>
      </c>
      <c r="H15" s="146" t="n">
        <v>40</v>
      </c>
      <c r="I15" s="146" t="n">
        <v>2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6</v>
      </c>
      <c r="B16" s="146" t="n">
        <v>81</v>
      </c>
      <c r="C16" s="146" t="n">
        <v>55</v>
      </c>
      <c r="D16" s="146" t="n">
        <v>49</v>
      </c>
      <c r="E16" s="146" t="n">
        <v>6</v>
      </c>
      <c r="F16" s="146" t="n">
        <v>26</v>
      </c>
      <c r="G16" s="146" t="n">
        <v>26</v>
      </c>
      <c r="H16" s="146" t="n">
        <v>129</v>
      </c>
      <c r="I16" s="146" t="n">
        <v>32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0</v>
      </c>
      <c r="B17" s="146" t="n">
        <v>3</v>
      </c>
      <c r="C17" s="146" t="n">
        <v>3</v>
      </c>
      <c r="D17" s="146" t="n">
        <v>1</v>
      </c>
      <c r="E17" s="146" t="n">
        <v>2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7</v>
      </c>
      <c r="B18" s="146" t="n">
        <v>110</v>
      </c>
      <c r="C18" s="146" t="n">
        <v>108</v>
      </c>
      <c r="D18" s="146" t="n">
        <v>51</v>
      </c>
      <c r="E18" s="146" t="n">
        <v>57</v>
      </c>
      <c r="F18" s="146" t="n">
        <v>2</v>
      </c>
      <c r="G18" s="146" t="n">
        <v>2</v>
      </c>
      <c r="H18" s="146" t="n">
        <v>156</v>
      </c>
      <c r="I18" s="146" t="n">
        <v>17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8</v>
      </c>
      <c r="B19" s="146" t="n">
        <v>4</v>
      </c>
      <c r="C19" s="146" t="n">
        <v>4</v>
      </c>
      <c r="D19" s="146" t="n">
        <v>1</v>
      </c>
      <c r="E19" s="146" t="n">
        <v>3</v>
      </c>
      <c r="F19" s="146" t="s">
        <v>28</v>
      </c>
      <c r="G19" s="146" t="s">
        <v>28</v>
      </c>
      <c r="H19" s="146" t="n">
        <v>6</v>
      </c>
      <c r="I19" s="146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3</v>
      </c>
      <c r="B20" s="146" t="n">
        <v>2</v>
      </c>
      <c r="C20" s="146" t="n">
        <v>2</v>
      </c>
      <c r="D20" s="146" t="n">
        <v>1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4</v>
      </c>
      <c r="B21" s="146" t="n">
        <v>2</v>
      </c>
      <c r="C21" s="146" t="n">
        <v>1</v>
      </c>
      <c r="D21" s="146" t="s">
        <v>28</v>
      </c>
      <c r="E21" s="146" t="n">
        <v>1</v>
      </c>
      <c r="F21" s="146" t="n">
        <v>1</v>
      </c>
      <c r="G21" s="146" t="n">
        <v>1</v>
      </c>
      <c r="H21" s="146" t="n">
        <v>2</v>
      </c>
      <c r="I21" s="146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69</v>
      </c>
      <c r="B22" s="146" t="n">
        <v>17</v>
      </c>
      <c r="C22" s="146" t="n">
        <v>16</v>
      </c>
      <c r="D22" s="146" t="n">
        <v>9</v>
      </c>
      <c r="E22" s="146" t="n">
        <v>7</v>
      </c>
      <c r="F22" s="146" t="n">
        <v>1</v>
      </c>
      <c r="G22" s="146" t="n">
        <v>1</v>
      </c>
      <c r="H22" s="146" t="n">
        <v>27</v>
      </c>
      <c r="I22" s="146" t="n">
        <v>2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7</v>
      </c>
      <c r="B26" s="146" t="n">
        <v>406</v>
      </c>
      <c r="C26" s="146" t="n">
        <v>59</v>
      </c>
      <c r="D26" s="146" t="n">
        <v>41</v>
      </c>
      <c r="E26" s="146" t="n">
        <v>18</v>
      </c>
      <c r="F26" s="146" t="n">
        <v>347</v>
      </c>
      <c r="G26" s="146" t="n">
        <v>164</v>
      </c>
      <c r="H26" s="146" t="s">
        <v>270</v>
      </c>
      <c r="I26" s="146" t="s">
        <v>270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8</v>
      </c>
      <c r="B27" s="146" t="n">
        <v>808</v>
      </c>
      <c r="C27" s="146" t="n">
        <v>156</v>
      </c>
      <c r="D27" s="146" t="n">
        <v>120</v>
      </c>
      <c r="E27" s="146" t="n">
        <v>36</v>
      </c>
      <c r="F27" s="146" t="n">
        <v>652</v>
      </c>
      <c r="G27" s="146" t="n">
        <v>282</v>
      </c>
      <c r="H27" s="146" t="s">
        <v>270</v>
      </c>
      <c r="I27" s="146" t="s">
        <v>270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0</v>
      </c>
      <c r="B31" s="146" t="n">
        <v>1137</v>
      </c>
      <c r="C31" s="146" t="n">
        <v>192</v>
      </c>
      <c r="D31" s="146" t="n">
        <v>142</v>
      </c>
      <c r="E31" s="146" t="n">
        <v>50</v>
      </c>
      <c r="F31" s="146" t="n">
        <v>945</v>
      </c>
      <c r="G31" s="146" t="n">
        <v>431</v>
      </c>
      <c r="H31" s="146" t="n">
        <v>1137</v>
      </c>
      <c r="I31" s="146" t="n">
        <v>375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1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2</v>
      </c>
      <c r="B33" s="146" t="n">
        <v>1</v>
      </c>
      <c r="C33" s="146" t="n">
        <v>1</v>
      </c>
      <c r="D33" s="146" t="n">
        <v>1</v>
      </c>
      <c r="E33" s="146" t="s">
        <v>28</v>
      </c>
      <c r="F33" s="146" t="s">
        <v>28</v>
      </c>
      <c r="G33" s="146" t="s">
        <v>28</v>
      </c>
      <c r="H33" s="146" t="n">
        <v>1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3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s">
        <v>28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4</v>
      </c>
      <c r="B35" s="146" t="n">
        <v>23</v>
      </c>
      <c r="C35" s="146" t="n">
        <v>4</v>
      </c>
      <c r="D35" s="146" t="n">
        <v>4</v>
      </c>
      <c r="E35" s="146" t="s">
        <v>28</v>
      </c>
      <c r="F35" s="146" t="n">
        <v>19</v>
      </c>
      <c r="G35" s="146" t="n">
        <v>3</v>
      </c>
      <c r="H35" s="146" t="n">
        <v>23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5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6</v>
      </c>
      <c r="B37" s="146" t="n">
        <v>15</v>
      </c>
      <c r="C37" s="146" t="n">
        <v>9</v>
      </c>
      <c r="D37" s="146" t="n">
        <v>5</v>
      </c>
      <c r="E37" s="146" t="n">
        <v>4</v>
      </c>
      <c r="F37" s="146" t="n">
        <v>6</v>
      </c>
      <c r="G37" s="146" t="s">
        <v>28</v>
      </c>
      <c r="H37" s="146" t="n">
        <v>15</v>
      </c>
      <c r="I37" s="146" t="n">
        <v>3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Dezem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66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0</v>
      </c>
      <c r="D7" s="110" t="n">
        <v>10</v>
      </c>
      <c r="E7" s="110" t="n">
        <v>10</v>
      </c>
      <c r="F7" s="110" t="s">
        <v>28</v>
      </c>
      <c r="G7" s="110" t="s">
        <v>28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3</v>
      </c>
      <c r="D11" s="110" t="n">
        <v>45</v>
      </c>
      <c r="E11" s="110" t="n">
        <v>45</v>
      </c>
      <c r="F11" s="110" t="s">
        <v>28</v>
      </c>
      <c r="G11" s="110" t="n">
        <v>3</v>
      </c>
      <c r="H11" s="110" t="n">
        <v>5</v>
      </c>
      <c r="I11" s="110" t="n">
        <v>4</v>
      </c>
      <c r="J11" s="110" t="n">
        <v>1</v>
      </c>
      <c r="K11" s="110" t="s">
        <v>28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4</v>
      </c>
      <c r="D12" s="110" t="n">
        <v>3</v>
      </c>
      <c r="E12" s="110" t="n">
        <v>3</v>
      </c>
      <c r="F12" s="110" t="s">
        <v>28</v>
      </c>
      <c r="G12" s="110" t="s">
        <v>28</v>
      </c>
      <c r="H12" s="110" t="n">
        <v>1</v>
      </c>
      <c r="I12" s="110" t="n">
        <v>1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2</v>
      </c>
      <c r="D14" s="110" t="n">
        <v>1</v>
      </c>
      <c r="E14" s="110" t="n">
        <v>1</v>
      </c>
      <c r="F14" s="110" t="s">
        <v>28</v>
      </c>
      <c r="G14" s="110" t="n">
        <v>1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3</v>
      </c>
      <c r="D15" s="110" t="n">
        <v>3</v>
      </c>
      <c r="E15" s="110" t="n">
        <v>3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3</v>
      </c>
      <c r="E16" s="110" t="n">
        <v>3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6</v>
      </c>
      <c r="D18" s="110" t="n">
        <v>6</v>
      </c>
      <c r="E18" s="110" t="n">
        <v>6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2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n">
        <v>1</v>
      </c>
      <c r="I20" s="110" t="s">
        <v>28</v>
      </c>
      <c r="J20" s="110" t="n">
        <v>1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3</v>
      </c>
      <c r="D21" s="110" t="n">
        <v>3</v>
      </c>
      <c r="E21" s="110" t="n">
        <v>3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0</v>
      </c>
      <c r="D25" s="110" t="n">
        <v>8</v>
      </c>
      <c r="E25" s="110" t="n">
        <v>7</v>
      </c>
      <c r="F25" s="110" t="n">
        <v>1</v>
      </c>
      <c r="G25" s="110" t="n">
        <v>2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0</v>
      </c>
      <c r="D27" s="110" t="n">
        <v>9</v>
      </c>
      <c r="E27" s="110" t="n">
        <v>8</v>
      </c>
      <c r="F27" s="110" t="n">
        <v>1</v>
      </c>
      <c r="G27" s="110" t="s">
        <v>28</v>
      </c>
      <c r="H27" s="110" t="n">
        <v>1</v>
      </c>
      <c r="I27" s="110" t="n">
        <v>1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321</v>
      </c>
      <c r="D29" s="110" t="n">
        <v>267</v>
      </c>
      <c r="E29" s="110" t="n">
        <v>267</v>
      </c>
      <c r="F29" s="110" t="s">
        <v>28</v>
      </c>
      <c r="G29" s="110" t="n">
        <v>35</v>
      </c>
      <c r="H29" s="110" t="n">
        <v>19</v>
      </c>
      <c r="I29" s="110" t="n">
        <v>5</v>
      </c>
      <c r="J29" s="110" t="n">
        <v>7</v>
      </c>
      <c r="K29" s="110" t="n">
        <v>7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8</v>
      </c>
      <c r="D30" s="110" t="n">
        <v>7</v>
      </c>
      <c r="E30" s="110" t="n">
        <v>7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8</v>
      </c>
      <c r="D31" s="110" t="n">
        <v>3</v>
      </c>
      <c r="E31" s="110" t="n">
        <v>3</v>
      </c>
      <c r="F31" s="110" t="s">
        <v>28</v>
      </c>
      <c r="G31" s="110" t="n">
        <v>2</v>
      </c>
      <c r="H31" s="110" t="n">
        <v>3</v>
      </c>
      <c r="I31" s="110" t="n">
        <v>2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305</v>
      </c>
      <c r="D32" s="110" t="n">
        <v>257</v>
      </c>
      <c r="E32" s="110" t="n">
        <v>257</v>
      </c>
      <c r="F32" s="110" t="s">
        <v>28</v>
      </c>
      <c r="G32" s="110" t="n">
        <v>32</v>
      </c>
      <c r="H32" s="110" t="n">
        <v>16</v>
      </c>
      <c r="I32" s="110" t="n">
        <v>3</v>
      </c>
      <c r="J32" s="110" t="n">
        <v>7</v>
      </c>
      <c r="K32" s="110" t="n">
        <v>6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689</v>
      </c>
      <c r="D34" s="110" t="n">
        <v>571</v>
      </c>
      <c r="E34" s="110" t="n">
        <v>564</v>
      </c>
      <c r="F34" s="110" t="n">
        <v>7</v>
      </c>
      <c r="G34" s="110" t="n">
        <v>48</v>
      </c>
      <c r="H34" s="110" t="n">
        <v>70</v>
      </c>
      <c r="I34" s="110" t="n">
        <v>22</v>
      </c>
      <c r="J34" s="110" t="n">
        <v>7</v>
      </c>
      <c r="K34" s="110" t="n">
        <v>41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90</v>
      </c>
      <c r="D35" s="110" t="n">
        <v>79</v>
      </c>
      <c r="E35" s="110" t="n">
        <v>78</v>
      </c>
      <c r="F35" s="110" t="n">
        <v>1</v>
      </c>
      <c r="G35" s="110" t="n">
        <v>7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45</v>
      </c>
      <c r="D36" s="110" t="n">
        <v>123</v>
      </c>
      <c r="E36" s="110" t="n">
        <v>123</v>
      </c>
      <c r="F36" s="110" t="s">
        <v>28</v>
      </c>
      <c r="G36" s="110" t="n">
        <v>14</v>
      </c>
      <c r="H36" s="110" t="n">
        <v>8</v>
      </c>
      <c r="I36" s="110" t="n">
        <v>3</v>
      </c>
      <c r="J36" s="110" t="n">
        <v>2</v>
      </c>
      <c r="K36" s="110" t="n">
        <v>3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454</v>
      </c>
      <c r="D37" s="110" t="n">
        <v>369</v>
      </c>
      <c r="E37" s="110" t="n">
        <v>363</v>
      </c>
      <c r="F37" s="110" t="n">
        <v>6</v>
      </c>
      <c r="G37" s="110" t="n">
        <v>27</v>
      </c>
      <c r="H37" s="110" t="n">
        <v>58</v>
      </c>
      <c r="I37" s="110" t="n">
        <v>17</v>
      </c>
      <c r="J37" s="110" t="n">
        <v>5</v>
      </c>
      <c r="K37" s="110" t="n">
        <v>36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86</v>
      </c>
      <c r="D39" s="110" t="n">
        <v>74</v>
      </c>
      <c r="E39" s="110" t="n">
        <v>73</v>
      </c>
      <c r="F39" s="110" t="n">
        <v>1</v>
      </c>
      <c r="G39" s="110" t="n">
        <v>3</v>
      </c>
      <c r="H39" s="110" t="n">
        <v>9</v>
      </c>
      <c r="I39" s="110" t="n">
        <v>3</v>
      </c>
      <c r="J39" s="110" t="n">
        <v>3</v>
      </c>
      <c r="K39" s="110" t="n">
        <v>3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2</v>
      </c>
      <c r="D40" s="110" t="n">
        <v>35</v>
      </c>
      <c r="E40" s="110" t="n">
        <v>34</v>
      </c>
      <c r="F40" s="110" t="n">
        <v>1</v>
      </c>
      <c r="G40" s="110" t="n">
        <v>1</v>
      </c>
      <c r="H40" s="110" t="n">
        <v>6</v>
      </c>
      <c r="I40" s="110" t="n">
        <v>1</v>
      </c>
      <c r="J40" s="110" t="n">
        <v>2</v>
      </c>
      <c r="K40" s="110" t="n">
        <v>3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6</v>
      </c>
      <c r="D41" s="110" t="n">
        <v>23</v>
      </c>
      <c r="E41" s="110" t="n">
        <v>23</v>
      </c>
      <c r="F41" s="110" t="s">
        <v>28</v>
      </c>
      <c r="G41" s="110" t="n">
        <v>2</v>
      </c>
      <c r="H41" s="110" t="n">
        <v>1</v>
      </c>
      <c r="I41" s="110" t="s">
        <v>28</v>
      </c>
      <c r="J41" s="110" t="n">
        <v>1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203</v>
      </c>
      <c r="D43" s="110" t="n">
        <v>177</v>
      </c>
      <c r="E43" s="110" t="n">
        <v>177</v>
      </c>
      <c r="F43" s="110" t="s">
        <v>28</v>
      </c>
      <c r="G43" s="110" t="n">
        <v>4</v>
      </c>
      <c r="H43" s="110" t="n">
        <v>22</v>
      </c>
      <c r="I43" s="110" t="n">
        <v>4</v>
      </c>
      <c r="J43" s="110" t="n">
        <v>3</v>
      </c>
      <c r="K43" s="110" t="n">
        <v>1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6</v>
      </c>
      <c r="D44" s="110" t="n">
        <v>32</v>
      </c>
      <c r="E44" s="110" t="n">
        <v>32</v>
      </c>
      <c r="F44" s="110" t="s">
        <v>28</v>
      </c>
      <c r="G44" s="110" t="s">
        <v>28</v>
      </c>
      <c r="H44" s="110" t="n">
        <v>4</v>
      </c>
      <c r="I44" s="110" t="s">
        <v>28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7</v>
      </c>
      <c r="D45" s="110" t="n">
        <v>145</v>
      </c>
      <c r="E45" s="110" t="n">
        <v>145</v>
      </c>
      <c r="F45" s="110" t="s">
        <v>28</v>
      </c>
      <c r="G45" s="110" t="n">
        <v>4</v>
      </c>
      <c r="H45" s="110" t="n">
        <v>18</v>
      </c>
      <c r="I45" s="110" t="n">
        <v>4</v>
      </c>
      <c r="J45" s="110" t="n">
        <v>3</v>
      </c>
      <c r="K45" s="110" t="n">
        <v>1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2</v>
      </c>
      <c r="D47" s="110" t="n">
        <v>77</v>
      </c>
      <c r="E47" s="110" t="n">
        <v>76</v>
      </c>
      <c r="F47" s="110" t="n">
        <v>1</v>
      </c>
      <c r="G47" s="110" t="n">
        <v>5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4</v>
      </c>
      <c r="D48" s="110" t="n">
        <v>4</v>
      </c>
      <c r="E48" s="110" t="n">
        <v>4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5</v>
      </c>
      <c r="D49" s="110" t="n">
        <v>5</v>
      </c>
      <c r="E49" s="110" t="n">
        <v>5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8</v>
      </c>
      <c r="D50" s="110" t="n">
        <v>63</v>
      </c>
      <c r="E50" s="110" t="n">
        <v>62</v>
      </c>
      <c r="F50" s="110" t="n">
        <v>1</v>
      </c>
      <c r="G50" s="110" t="n">
        <v>5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272</v>
      </c>
      <c r="D53" s="110" t="n">
        <v>240</v>
      </c>
      <c r="E53" s="110" t="n">
        <v>240</v>
      </c>
      <c r="F53" s="110" t="s">
        <v>28</v>
      </c>
      <c r="G53" s="110" t="n">
        <v>31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263</v>
      </c>
      <c r="D54" s="110" t="n">
        <v>232</v>
      </c>
      <c r="E54" s="110" t="n">
        <v>232</v>
      </c>
      <c r="F54" s="110" t="s">
        <v>28</v>
      </c>
      <c r="G54" s="110" t="n">
        <v>30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9</v>
      </c>
      <c r="D56" s="110" t="n">
        <v>57</v>
      </c>
      <c r="E56" s="110" t="n">
        <v>57</v>
      </c>
      <c r="F56" s="110" t="s">
        <v>28</v>
      </c>
      <c r="G56" s="110" t="n">
        <v>10</v>
      </c>
      <c r="H56" s="110" t="n">
        <v>2</v>
      </c>
      <c r="I56" s="110" t="n">
        <v>1</v>
      </c>
      <c r="J56" s="110" t="n">
        <v>1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93</v>
      </c>
      <c r="D58" s="110" t="n">
        <v>152</v>
      </c>
      <c r="E58" s="110" t="n">
        <v>151</v>
      </c>
      <c r="F58" s="110" t="n">
        <v>1</v>
      </c>
      <c r="G58" s="110" t="n">
        <v>35</v>
      </c>
      <c r="H58" s="110" t="n">
        <v>6</v>
      </c>
      <c r="I58" s="110" t="n">
        <v>3</v>
      </c>
      <c r="J58" s="110" t="n">
        <v>2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4</v>
      </c>
      <c r="D59" s="110" t="n">
        <v>43</v>
      </c>
      <c r="E59" s="110" t="n">
        <v>43</v>
      </c>
      <c r="F59" s="110" t="s">
        <v>28</v>
      </c>
      <c r="G59" s="110" t="n">
        <v>9</v>
      </c>
      <c r="H59" s="110" t="n">
        <v>2</v>
      </c>
      <c r="I59" s="110" t="n">
        <v>1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57</v>
      </c>
      <c r="D60" s="110" t="n">
        <v>45</v>
      </c>
      <c r="E60" s="110" t="n">
        <v>45</v>
      </c>
      <c r="F60" s="110" t="s">
        <v>28</v>
      </c>
      <c r="G60" s="110" t="n">
        <v>11</v>
      </c>
      <c r="H60" s="110" t="n">
        <v>1</v>
      </c>
      <c r="I60" s="110" t="s">
        <v>28</v>
      </c>
      <c r="J60" s="110" t="n">
        <v>1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10</v>
      </c>
      <c r="D62" s="110" t="n">
        <v>272</v>
      </c>
      <c r="E62" s="110" t="n">
        <v>271</v>
      </c>
      <c r="F62" s="110" t="n">
        <v>1</v>
      </c>
      <c r="G62" s="110" t="n">
        <v>28</v>
      </c>
      <c r="H62" s="110" t="n">
        <v>10</v>
      </c>
      <c r="I62" s="110" t="n">
        <v>4</v>
      </c>
      <c r="J62" s="110" t="n">
        <v>3</v>
      </c>
      <c r="K62" s="110" t="n">
        <v>3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2</v>
      </c>
      <c r="D63" s="110" t="n">
        <v>18</v>
      </c>
      <c r="E63" s="110" t="n">
        <v>18</v>
      </c>
      <c r="F63" s="110" t="s">
        <v>28</v>
      </c>
      <c r="G63" s="110" t="n">
        <v>2</v>
      </c>
      <c r="H63" s="110" t="n">
        <v>2</v>
      </c>
      <c r="I63" s="110" t="n">
        <v>2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5</v>
      </c>
      <c r="D64" s="110" t="n">
        <v>23</v>
      </c>
      <c r="E64" s="110" t="n">
        <v>23</v>
      </c>
      <c r="F64" s="110" t="s">
        <v>28</v>
      </c>
      <c r="G64" s="110" t="s">
        <v>28</v>
      </c>
      <c r="H64" s="110" t="n">
        <v>2</v>
      </c>
      <c r="I64" s="110" t="n">
        <v>1</v>
      </c>
      <c r="J64" s="110" t="n">
        <v>1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26</v>
      </c>
      <c r="D65" s="110" t="n">
        <v>25</v>
      </c>
      <c r="E65" s="110" t="n">
        <v>24</v>
      </c>
      <c r="F65" s="110" t="n">
        <v>1</v>
      </c>
      <c r="G65" s="110" t="s">
        <v>28</v>
      </c>
      <c r="H65" s="110" t="n">
        <v>1</v>
      </c>
      <c r="I65" s="110" t="n">
        <v>1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6</v>
      </c>
      <c r="D66" s="110" t="n">
        <v>93</v>
      </c>
      <c r="E66" s="110" t="n">
        <v>93</v>
      </c>
      <c r="F66" s="110" t="s">
        <v>28</v>
      </c>
      <c r="G66" s="110" t="n">
        <v>11</v>
      </c>
      <c r="H66" s="110" t="n">
        <v>2</v>
      </c>
      <c r="I66" s="110" t="s">
        <v>28</v>
      </c>
      <c r="J66" s="110" t="n">
        <v>1</v>
      </c>
      <c r="K66" s="110" t="n">
        <v>1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2</v>
      </c>
      <c r="D70" s="110" t="n">
        <v>18</v>
      </c>
      <c r="E70" s="110" t="n">
        <v>18</v>
      </c>
      <c r="F70" s="110" t="s">
        <v>28</v>
      </c>
      <c r="G70" s="110" t="n">
        <v>3</v>
      </c>
      <c r="H70" s="110" t="n">
        <v>1</v>
      </c>
      <c r="I70" s="110" t="s">
        <v>28</v>
      </c>
      <c r="J70" s="110" t="n">
        <v>1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1</v>
      </c>
      <c r="D72" s="110" t="n">
        <v>22</v>
      </c>
      <c r="E72" s="110" t="n">
        <v>22</v>
      </c>
      <c r="F72" s="110" t="s">
        <v>28</v>
      </c>
      <c r="G72" s="110" t="n">
        <v>6</v>
      </c>
      <c r="H72" s="110" t="n">
        <v>3</v>
      </c>
      <c r="I72" s="110" t="s">
        <v>28</v>
      </c>
      <c r="J72" s="110" t="s">
        <v>28</v>
      </c>
      <c r="K72" s="110" t="n">
        <v>3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52</v>
      </c>
      <c r="D74" s="110" t="n">
        <v>122</v>
      </c>
      <c r="E74" s="110" t="n">
        <v>122</v>
      </c>
      <c r="F74" s="110" t="s">
        <v>28</v>
      </c>
      <c r="G74" s="110" t="n">
        <v>10</v>
      </c>
      <c r="H74" s="110" t="n">
        <v>20</v>
      </c>
      <c r="I74" s="110" t="n">
        <v>6</v>
      </c>
      <c r="J74" s="110" t="n">
        <v>5</v>
      </c>
      <c r="K74" s="110" t="n">
        <v>9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536</v>
      </c>
      <c r="D76" s="121" t="n">
        <v>2140</v>
      </c>
      <c r="E76" s="121" t="n">
        <v>2127</v>
      </c>
      <c r="F76" s="121" t="n">
        <v>13</v>
      </c>
      <c r="G76" s="121" t="n">
        <v>227</v>
      </c>
      <c r="H76" s="121" t="n">
        <v>169</v>
      </c>
      <c r="I76" s="121" t="n">
        <v>54</v>
      </c>
      <c r="J76" s="121" t="n">
        <v>33</v>
      </c>
      <c r="K76" s="121" t="n">
        <v>82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Dez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0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1.25" hidden="false" customHeight="true" outlineLevel="0" collapsed="false">
      <c r="A3" s="134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8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2536</v>
      </c>
      <c r="C7" s="121" t="n">
        <v>2140</v>
      </c>
      <c r="D7" s="121" t="n">
        <v>2127</v>
      </c>
      <c r="E7" s="121" t="n">
        <v>13</v>
      </c>
      <c r="F7" s="121" t="n">
        <v>227</v>
      </c>
      <c r="G7" s="121" t="n">
        <v>169</v>
      </c>
      <c r="H7" s="121" t="n">
        <v>54</v>
      </c>
      <c r="I7" s="121" t="n">
        <v>33</v>
      </c>
      <c r="J7" s="121" t="n">
        <v>82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2288</v>
      </c>
      <c r="C11" s="146" t="n">
        <v>1946</v>
      </c>
      <c r="D11" s="146" t="n">
        <v>1941</v>
      </c>
      <c r="E11" s="146" t="n">
        <v>5</v>
      </c>
      <c r="F11" s="146" t="n">
        <v>218</v>
      </c>
      <c r="G11" s="146" t="n">
        <v>124</v>
      </c>
      <c r="H11" s="146" t="n">
        <v>37</v>
      </c>
      <c r="I11" s="146" t="n">
        <v>32</v>
      </c>
      <c r="J11" s="146" t="n">
        <v>55</v>
      </c>
    </row>
    <row r="12" customFormat="false" ht="12.75" hidden="false" customHeight="true" outlineLevel="0" collapsed="false">
      <c r="A12" s="145" t="s">
        <v>222</v>
      </c>
      <c r="B12" s="146" t="n">
        <v>69</v>
      </c>
      <c r="C12" s="146" t="n">
        <v>55</v>
      </c>
      <c r="D12" s="146" t="n">
        <v>54</v>
      </c>
      <c r="E12" s="146" t="n">
        <v>1</v>
      </c>
      <c r="F12" s="146" t="n">
        <v>3</v>
      </c>
      <c r="G12" s="146" t="n">
        <v>11</v>
      </c>
      <c r="H12" s="146" t="n">
        <v>4</v>
      </c>
      <c r="I12" s="146" t="s">
        <v>28</v>
      </c>
      <c r="J12" s="146" t="n">
        <v>7</v>
      </c>
    </row>
    <row r="13" customFormat="false" ht="12.75" hidden="false" customHeight="true" outlineLevel="0" collapsed="false">
      <c r="A13" s="145" t="s">
        <v>223</v>
      </c>
      <c r="B13" s="146" t="n">
        <v>179</v>
      </c>
      <c r="C13" s="146" t="n">
        <v>139</v>
      </c>
      <c r="D13" s="146" t="n">
        <v>132</v>
      </c>
      <c r="E13" s="146" t="n">
        <v>7</v>
      </c>
      <c r="F13" s="146" t="n">
        <v>6</v>
      </c>
      <c r="G13" s="146" t="n">
        <v>34</v>
      </c>
      <c r="H13" s="146" t="n">
        <v>13</v>
      </c>
      <c r="I13" s="146" t="n">
        <v>1</v>
      </c>
      <c r="J13" s="146" t="n">
        <v>20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2068</v>
      </c>
      <c r="C17" s="146" t="n">
        <v>1816</v>
      </c>
      <c r="D17" s="146" t="n">
        <v>1815</v>
      </c>
      <c r="E17" s="146" t="n">
        <v>1</v>
      </c>
      <c r="F17" s="146" t="n">
        <v>171</v>
      </c>
      <c r="G17" s="146" t="n">
        <v>81</v>
      </c>
      <c r="H17" s="146" t="n">
        <v>16</v>
      </c>
      <c r="I17" s="146" t="s">
        <v>28</v>
      </c>
      <c r="J17" s="146" t="n">
        <v>65</v>
      </c>
    </row>
    <row r="18" customFormat="false" ht="12.75" hidden="false" customHeight="true" outlineLevel="0" collapsed="false">
      <c r="A18" s="145" t="s">
        <v>226</v>
      </c>
      <c r="B18" s="146" t="n">
        <v>4</v>
      </c>
      <c r="C18" s="146" t="n">
        <v>2</v>
      </c>
      <c r="D18" s="146" t="n">
        <v>2</v>
      </c>
      <c r="E18" s="146" t="s">
        <v>28</v>
      </c>
      <c r="F18" s="146" t="n">
        <v>1</v>
      </c>
      <c r="G18" s="146" t="n">
        <v>1</v>
      </c>
      <c r="H18" s="146" t="n">
        <v>1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7</v>
      </c>
      <c r="B19" s="146" t="n">
        <v>3</v>
      </c>
      <c r="C19" s="146" t="n">
        <v>3</v>
      </c>
      <c r="D19" s="146" t="n">
        <v>3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8</v>
      </c>
      <c r="B20" s="146" t="n">
        <v>39</v>
      </c>
      <c r="C20" s="146" t="n">
        <v>26</v>
      </c>
      <c r="D20" s="146" t="n">
        <v>26</v>
      </c>
      <c r="E20" s="146" t="s">
        <v>28</v>
      </c>
      <c r="F20" s="146" t="n">
        <v>5</v>
      </c>
      <c r="G20" s="146" t="n">
        <v>8</v>
      </c>
      <c r="H20" s="146" t="n">
        <v>7</v>
      </c>
      <c r="I20" s="146" t="s">
        <v>28</v>
      </c>
      <c r="J20" s="146" t="n">
        <v>1</v>
      </c>
    </row>
    <row r="21" customFormat="false" ht="12.75" hidden="false" customHeight="true" outlineLevel="0" collapsed="false">
      <c r="A21" s="145" t="s">
        <v>266</v>
      </c>
      <c r="B21" s="146" t="n">
        <v>175</v>
      </c>
      <c r="C21" s="146" t="n">
        <v>115</v>
      </c>
      <c r="D21" s="146" t="n">
        <v>115</v>
      </c>
      <c r="E21" s="146" t="s">
        <v>28</v>
      </c>
      <c r="F21" s="146" t="n">
        <v>4</v>
      </c>
      <c r="G21" s="146" t="n">
        <v>56</v>
      </c>
      <c r="H21" s="146" t="n">
        <v>20</v>
      </c>
      <c r="I21" s="146" t="n">
        <v>33</v>
      </c>
      <c r="J21" s="146" t="n">
        <v>3</v>
      </c>
    </row>
    <row r="22" customFormat="false" ht="12.75" hidden="false" customHeight="true" outlineLevel="0" collapsed="false">
      <c r="A22" s="145" t="s">
        <v>230</v>
      </c>
      <c r="B22" s="146" t="n">
        <v>6</v>
      </c>
      <c r="C22" s="146" t="n">
        <v>6</v>
      </c>
      <c r="D22" s="146" t="n">
        <v>5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7</v>
      </c>
      <c r="B23" s="146" t="n">
        <v>208</v>
      </c>
      <c r="C23" s="146" t="n">
        <v>146</v>
      </c>
      <c r="D23" s="146" t="n">
        <v>136</v>
      </c>
      <c r="E23" s="146" t="n">
        <v>10</v>
      </c>
      <c r="F23" s="146" t="n">
        <v>45</v>
      </c>
      <c r="G23" s="146" t="n">
        <v>17</v>
      </c>
      <c r="H23" s="146" t="n">
        <v>7</v>
      </c>
      <c r="I23" s="146" t="s">
        <v>28</v>
      </c>
      <c r="J23" s="146" t="n">
        <v>10</v>
      </c>
    </row>
    <row r="24" customFormat="false" ht="12.75" hidden="false" customHeight="true" outlineLevel="0" collapsed="false">
      <c r="A24" s="145" t="s">
        <v>268</v>
      </c>
      <c r="B24" s="146" t="n">
        <v>15</v>
      </c>
      <c r="C24" s="146" t="n">
        <v>14</v>
      </c>
      <c r="D24" s="146" t="n">
        <v>14</v>
      </c>
      <c r="E24" s="146" t="s">
        <v>28</v>
      </c>
      <c r="F24" s="146" t="s">
        <v>28</v>
      </c>
      <c r="G24" s="146" t="n">
        <v>1</v>
      </c>
      <c r="H24" s="146" t="s">
        <v>28</v>
      </c>
      <c r="I24" s="146" t="s">
        <v>28</v>
      </c>
      <c r="J24" s="146" t="n">
        <v>1</v>
      </c>
    </row>
    <row r="25" customFormat="false" ht="12.75" hidden="false" customHeight="true" outlineLevel="0" collapsed="false">
      <c r="A25" s="145" t="s">
        <v>233</v>
      </c>
      <c r="B25" s="146" t="n">
        <v>1</v>
      </c>
      <c r="C25" s="146" t="n">
        <v>1</v>
      </c>
      <c r="D25" s="146" t="n">
        <v>1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4</v>
      </c>
      <c r="B26" s="146" t="n">
        <v>6</v>
      </c>
      <c r="C26" s="146" t="n">
        <v>4</v>
      </c>
      <c r="D26" s="146" t="n">
        <v>4</v>
      </c>
      <c r="E26" s="146" t="s">
        <v>28</v>
      </c>
      <c r="F26" s="146" t="s">
        <v>28</v>
      </c>
      <c r="G26" s="146" t="n">
        <v>2</v>
      </c>
      <c r="H26" s="146" t="n">
        <v>2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5</v>
      </c>
      <c r="B27" s="146" t="n">
        <v>11</v>
      </c>
      <c r="C27" s="146" t="n">
        <v>7</v>
      </c>
      <c r="D27" s="146" t="n">
        <v>6</v>
      </c>
      <c r="E27" s="146" t="n">
        <v>1</v>
      </c>
      <c r="F27" s="146" t="n">
        <v>1</v>
      </c>
      <c r="G27" s="146" t="n">
        <v>3</v>
      </c>
      <c r="H27" s="146" t="n">
        <v>1</v>
      </c>
      <c r="I27" s="146" t="s">
        <v>28</v>
      </c>
      <c r="J27" s="146" t="n">
        <v>2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693</v>
      </c>
      <c r="C31" s="146" t="n">
        <v>620</v>
      </c>
      <c r="D31" s="146" t="n">
        <v>620</v>
      </c>
      <c r="E31" s="146" t="s">
        <v>28</v>
      </c>
      <c r="F31" s="146" t="n">
        <v>50</v>
      </c>
      <c r="G31" s="146" t="n">
        <v>23</v>
      </c>
      <c r="H31" s="146" t="n">
        <v>2</v>
      </c>
      <c r="I31" s="146" t="s">
        <v>28</v>
      </c>
      <c r="J31" s="146" t="n">
        <v>21</v>
      </c>
    </row>
    <row r="32" customFormat="false" ht="12.75" hidden="false" customHeight="true" outlineLevel="0" collapsed="false">
      <c r="A32" s="145" t="s">
        <v>238</v>
      </c>
      <c r="B32" s="146" t="n">
        <v>1375</v>
      </c>
      <c r="C32" s="146" t="n">
        <v>1196</v>
      </c>
      <c r="D32" s="146" t="n">
        <v>1195</v>
      </c>
      <c r="E32" s="146" t="n">
        <v>1</v>
      </c>
      <c r="F32" s="146" t="n">
        <v>121</v>
      </c>
      <c r="G32" s="146" t="n">
        <v>58</v>
      </c>
      <c r="H32" s="146" t="n">
        <v>14</v>
      </c>
      <c r="I32" s="146" t="s">
        <v>28</v>
      </c>
      <c r="J32" s="146" t="n">
        <v>44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954</v>
      </c>
      <c r="C36" s="146" t="n">
        <v>1711</v>
      </c>
      <c r="D36" s="146" t="n">
        <v>1710</v>
      </c>
      <c r="E36" s="146" t="n">
        <v>1</v>
      </c>
      <c r="F36" s="146" t="n">
        <v>165</v>
      </c>
      <c r="G36" s="146" t="n">
        <v>78</v>
      </c>
      <c r="H36" s="146" t="n">
        <v>16</v>
      </c>
      <c r="I36" s="146" t="s">
        <v>28</v>
      </c>
      <c r="J36" s="146" t="n">
        <v>62</v>
      </c>
    </row>
    <row r="37" customFormat="false" ht="12.75" hidden="false" customHeight="true" outlineLevel="0" collapsed="false">
      <c r="A37" s="145" t="s">
        <v>241</v>
      </c>
      <c r="B37" s="146" t="n">
        <v>4</v>
      </c>
      <c r="C37" s="146" t="n">
        <v>4</v>
      </c>
      <c r="D37" s="146" t="n">
        <v>4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2</v>
      </c>
      <c r="B38" s="146" t="n">
        <v>3</v>
      </c>
      <c r="C38" s="146" t="n">
        <v>3</v>
      </c>
      <c r="D38" s="146" t="n">
        <v>3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3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4</v>
      </c>
      <c r="B40" s="146" t="n">
        <v>35</v>
      </c>
      <c r="C40" s="146" t="n">
        <v>32</v>
      </c>
      <c r="D40" s="146" t="n">
        <v>32</v>
      </c>
      <c r="E40" s="146" t="s">
        <v>28</v>
      </c>
      <c r="F40" s="146" t="n">
        <v>3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5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6</v>
      </c>
      <c r="B42" s="146" t="n">
        <v>16</v>
      </c>
      <c r="C42" s="146" t="n">
        <v>14</v>
      </c>
      <c r="D42" s="146" t="n">
        <v>14</v>
      </c>
      <c r="E42" s="146" t="s">
        <v>28</v>
      </c>
      <c r="F42" s="146" t="n">
        <v>1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02" t="s">
        <v>135</v>
      </c>
      <c r="J4" s="152" t="s">
        <v>253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4</v>
      </c>
      <c r="F5" s="102" t="s">
        <v>255</v>
      </c>
      <c r="G5" s="102" t="s">
        <v>135</v>
      </c>
      <c r="H5" s="102" t="s">
        <v>256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10</v>
      </c>
      <c r="D8" s="110" t="n">
        <v>2</v>
      </c>
      <c r="E8" s="110" t="n">
        <v>1</v>
      </c>
      <c r="F8" s="110" t="n">
        <v>1</v>
      </c>
      <c r="G8" s="110" t="n">
        <v>8</v>
      </c>
      <c r="H8" s="110" t="n">
        <v>5</v>
      </c>
      <c r="I8" s="110" t="n">
        <v>13</v>
      </c>
      <c r="J8" s="110" t="n">
        <v>5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.7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45</v>
      </c>
      <c r="D12" s="110" t="n">
        <v>14</v>
      </c>
      <c r="E12" s="110" t="n">
        <v>11</v>
      </c>
      <c r="F12" s="110" t="n">
        <v>3</v>
      </c>
      <c r="G12" s="110" t="n">
        <v>31</v>
      </c>
      <c r="H12" s="110" t="n">
        <v>9</v>
      </c>
      <c r="I12" s="110" t="n">
        <v>54</v>
      </c>
      <c r="J12" s="110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3</v>
      </c>
      <c r="D13" s="110" t="n">
        <v>2</v>
      </c>
      <c r="E13" s="110" t="n">
        <v>1</v>
      </c>
      <c r="F13" s="110" t="n">
        <v>1</v>
      </c>
      <c r="G13" s="110" t="n">
        <v>1</v>
      </c>
      <c r="H13" s="110" t="n">
        <v>1</v>
      </c>
      <c r="I13" s="110" t="n">
        <v>6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n">
        <v>1</v>
      </c>
      <c r="D15" s="110" t="s">
        <v>28</v>
      </c>
      <c r="E15" s="110" t="s">
        <v>28</v>
      </c>
      <c r="F15" s="110" t="s">
        <v>28</v>
      </c>
      <c r="G15" s="110" t="n">
        <v>1</v>
      </c>
      <c r="H15" s="110" t="n">
        <v>1</v>
      </c>
      <c r="I15" s="110" t="n">
        <v>1</v>
      </c>
      <c r="J15" s="110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3</v>
      </c>
      <c r="D16" s="110" t="s">
        <v>28</v>
      </c>
      <c r="E16" s="110" t="s">
        <v>28</v>
      </c>
      <c r="F16" s="110" t="s">
        <v>28</v>
      </c>
      <c r="G16" s="110" t="n">
        <v>3</v>
      </c>
      <c r="H16" s="110" t="n">
        <v>1</v>
      </c>
      <c r="I16" s="110" t="n">
        <v>3</v>
      </c>
      <c r="J16" s="110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3</v>
      </c>
      <c r="D17" s="110" t="n">
        <v>1</v>
      </c>
      <c r="E17" s="110" t="n">
        <v>1</v>
      </c>
      <c r="F17" s="110" t="s">
        <v>28</v>
      </c>
      <c r="G17" s="110" t="n">
        <v>2</v>
      </c>
      <c r="H17" s="110" t="s">
        <v>28</v>
      </c>
      <c r="I17" s="110" t="n">
        <v>4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n">
        <v>1</v>
      </c>
      <c r="D18" s="110" t="n">
        <v>1</v>
      </c>
      <c r="E18" s="110" t="n">
        <v>1</v>
      </c>
      <c r="F18" s="110" t="s">
        <v>28</v>
      </c>
      <c r="G18" s="110" t="s">
        <v>28</v>
      </c>
      <c r="H18" s="110" t="s">
        <v>28</v>
      </c>
      <c r="I18" s="110" t="n">
        <v>1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6</v>
      </c>
      <c r="D19" s="110" t="n">
        <v>1</v>
      </c>
      <c r="E19" s="110" t="n">
        <v>1</v>
      </c>
      <c r="F19" s="110" t="s">
        <v>28</v>
      </c>
      <c r="G19" s="110" t="n">
        <v>5</v>
      </c>
      <c r="H19" s="110" t="n">
        <v>3</v>
      </c>
      <c r="I19" s="110" t="n">
        <v>6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2</v>
      </c>
      <c r="D20" s="110" t="n">
        <v>2</v>
      </c>
      <c r="E20" s="110" t="n">
        <v>1</v>
      </c>
      <c r="F20" s="110" t="n">
        <v>1</v>
      </c>
      <c r="G20" s="110" t="s">
        <v>28</v>
      </c>
      <c r="H20" s="110" t="s">
        <v>28</v>
      </c>
      <c r="I20" s="110" t="n">
        <v>2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n">
        <v>1</v>
      </c>
      <c r="D21" s="110" t="s">
        <v>28</v>
      </c>
      <c r="E21" s="110" t="s">
        <v>28</v>
      </c>
      <c r="F21" s="110" t="s">
        <v>28</v>
      </c>
      <c r="G21" s="110" t="n">
        <v>1</v>
      </c>
      <c r="H21" s="110" t="s">
        <v>28</v>
      </c>
      <c r="I21" s="110" t="n">
        <v>1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n">
        <v>3</v>
      </c>
      <c r="D22" s="110" t="s">
        <v>28</v>
      </c>
      <c r="E22" s="110" t="s">
        <v>28</v>
      </c>
      <c r="F22" s="110" t="s">
        <v>28</v>
      </c>
      <c r="G22" s="110" t="n">
        <v>3</v>
      </c>
      <c r="H22" s="110" t="s">
        <v>28</v>
      </c>
      <c r="I22" s="110" t="n">
        <v>3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n">
        <v>1</v>
      </c>
      <c r="D24" s="110" t="s">
        <v>28</v>
      </c>
      <c r="E24" s="110" t="s">
        <v>28</v>
      </c>
      <c r="F24" s="110" t="s">
        <v>28</v>
      </c>
      <c r="G24" s="110" t="n">
        <v>1</v>
      </c>
      <c r="H24" s="110" t="s">
        <v>28</v>
      </c>
      <c r="I24" s="110" t="n">
        <v>1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7</v>
      </c>
      <c r="D26" s="110" t="s">
        <v>28</v>
      </c>
      <c r="E26" s="110" t="s">
        <v>28</v>
      </c>
      <c r="F26" s="110" t="s">
        <v>28</v>
      </c>
      <c r="G26" s="110" t="n">
        <v>7</v>
      </c>
      <c r="H26" s="110" t="n">
        <v>4</v>
      </c>
      <c r="I26" s="110" t="n">
        <v>7</v>
      </c>
      <c r="J26" s="110" t="n">
        <v>4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8</v>
      </c>
      <c r="D28" s="110" t="n">
        <v>4</v>
      </c>
      <c r="E28" s="110" t="n">
        <v>3</v>
      </c>
      <c r="F28" s="110" t="n">
        <v>1</v>
      </c>
      <c r="G28" s="110" t="n">
        <v>4</v>
      </c>
      <c r="H28" s="110" t="s">
        <v>28</v>
      </c>
      <c r="I28" s="110" t="n">
        <v>10</v>
      </c>
      <c r="J28" s="110" t="n">
        <v>1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267</v>
      </c>
      <c r="D30" s="110" t="n">
        <v>81</v>
      </c>
      <c r="E30" s="110" t="n">
        <v>71</v>
      </c>
      <c r="F30" s="110" t="n">
        <v>10</v>
      </c>
      <c r="G30" s="110" t="n">
        <v>186</v>
      </c>
      <c r="H30" s="110" t="n">
        <v>16</v>
      </c>
      <c r="I30" s="110" t="n">
        <v>281</v>
      </c>
      <c r="J30" s="110" t="n">
        <v>1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7</v>
      </c>
      <c r="D31" s="110" t="n">
        <v>6</v>
      </c>
      <c r="E31" s="110" t="n">
        <v>6</v>
      </c>
      <c r="F31" s="110" t="s">
        <v>28</v>
      </c>
      <c r="G31" s="110" t="n">
        <v>1</v>
      </c>
      <c r="H31" s="110" t="s">
        <v>28</v>
      </c>
      <c r="I31" s="110" t="n">
        <v>11</v>
      </c>
      <c r="J31" s="110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3</v>
      </c>
      <c r="D32" s="110" t="n">
        <v>2</v>
      </c>
      <c r="E32" s="110" t="n">
        <v>2</v>
      </c>
      <c r="F32" s="110" t="s">
        <v>28</v>
      </c>
      <c r="G32" s="110" t="n">
        <v>1</v>
      </c>
      <c r="H32" s="110" t="n">
        <v>1</v>
      </c>
      <c r="I32" s="110" t="n">
        <v>4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257</v>
      </c>
      <c r="D33" s="110" t="n">
        <v>73</v>
      </c>
      <c r="E33" s="110" t="n">
        <v>63</v>
      </c>
      <c r="F33" s="110" t="n">
        <v>10</v>
      </c>
      <c r="G33" s="110" t="n">
        <v>184</v>
      </c>
      <c r="H33" s="110" t="n">
        <v>15</v>
      </c>
      <c r="I33" s="110" t="n">
        <v>266</v>
      </c>
      <c r="J33" s="110" t="n">
        <v>16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564</v>
      </c>
      <c r="D35" s="110" t="n">
        <v>168</v>
      </c>
      <c r="E35" s="110" t="n">
        <v>81</v>
      </c>
      <c r="F35" s="110" t="n">
        <v>87</v>
      </c>
      <c r="G35" s="110" t="n">
        <v>396</v>
      </c>
      <c r="H35" s="110" t="n">
        <v>144</v>
      </c>
      <c r="I35" s="110" t="n">
        <v>607</v>
      </c>
      <c r="J35" s="110" t="n">
        <v>241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78</v>
      </c>
      <c r="D36" s="110" t="n">
        <v>27</v>
      </c>
      <c r="E36" s="110" t="n">
        <v>19</v>
      </c>
      <c r="F36" s="110" t="n">
        <v>8</v>
      </c>
      <c r="G36" s="110" t="n">
        <v>51</v>
      </c>
      <c r="H36" s="110" t="n">
        <v>7</v>
      </c>
      <c r="I36" s="110" t="n">
        <v>84</v>
      </c>
      <c r="J36" s="110" t="n">
        <v>15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123</v>
      </c>
      <c r="D37" s="110" t="n">
        <v>28</v>
      </c>
      <c r="E37" s="110" t="n">
        <v>17</v>
      </c>
      <c r="F37" s="110" t="n">
        <v>11</v>
      </c>
      <c r="G37" s="110" t="n">
        <v>95</v>
      </c>
      <c r="H37" s="110" t="n">
        <v>43</v>
      </c>
      <c r="I37" s="110" t="n">
        <v>131</v>
      </c>
      <c r="J37" s="110" t="n">
        <v>44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363</v>
      </c>
      <c r="D38" s="110" t="n">
        <v>113</v>
      </c>
      <c r="E38" s="110" t="n">
        <v>45</v>
      </c>
      <c r="F38" s="110" t="n">
        <v>68</v>
      </c>
      <c r="G38" s="110" t="n">
        <v>250</v>
      </c>
      <c r="H38" s="110" t="n">
        <v>94</v>
      </c>
      <c r="I38" s="110" t="n">
        <v>392</v>
      </c>
      <c r="J38" s="110" t="n">
        <v>182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73</v>
      </c>
      <c r="D40" s="110" t="n">
        <v>25</v>
      </c>
      <c r="E40" s="110" t="n">
        <v>17</v>
      </c>
      <c r="F40" s="110" t="n">
        <v>8</v>
      </c>
      <c r="G40" s="110" t="n">
        <v>48</v>
      </c>
      <c r="H40" s="110" t="n">
        <v>10</v>
      </c>
      <c r="I40" s="110" t="n">
        <v>81</v>
      </c>
      <c r="J40" s="110" t="n">
        <v>12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34</v>
      </c>
      <c r="D41" s="110" t="n">
        <v>9</v>
      </c>
      <c r="E41" s="110" t="n">
        <v>9</v>
      </c>
      <c r="F41" s="110" t="s">
        <v>28</v>
      </c>
      <c r="G41" s="110" t="n">
        <v>25</v>
      </c>
      <c r="H41" s="110" t="n">
        <v>1</v>
      </c>
      <c r="I41" s="110" t="n">
        <v>37</v>
      </c>
      <c r="J41" s="110" t="n">
        <v>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3</v>
      </c>
      <c r="D42" s="110" t="n">
        <v>7</v>
      </c>
      <c r="E42" s="110" t="n">
        <v>3</v>
      </c>
      <c r="F42" s="110" t="n">
        <v>4</v>
      </c>
      <c r="G42" s="110" t="n">
        <v>16</v>
      </c>
      <c r="H42" s="110" t="n">
        <v>7</v>
      </c>
      <c r="I42" s="110" t="n">
        <v>28</v>
      </c>
      <c r="J42" s="110" t="n">
        <v>2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77</v>
      </c>
      <c r="D44" s="110" t="n">
        <v>77</v>
      </c>
      <c r="E44" s="110" t="n">
        <v>57</v>
      </c>
      <c r="F44" s="110" t="n">
        <v>20</v>
      </c>
      <c r="G44" s="110" t="n">
        <v>100</v>
      </c>
      <c r="H44" s="110" t="n">
        <v>21</v>
      </c>
      <c r="I44" s="110" t="n">
        <v>178</v>
      </c>
      <c r="J44" s="110" t="n">
        <v>61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32</v>
      </c>
      <c r="D45" s="110" t="n">
        <v>8</v>
      </c>
      <c r="E45" s="110" t="n">
        <v>6</v>
      </c>
      <c r="F45" s="110" t="n">
        <v>2</v>
      </c>
      <c r="G45" s="110" t="n">
        <v>24</v>
      </c>
      <c r="H45" s="110" t="n">
        <v>11</v>
      </c>
      <c r="I45" s="110" t="n">
        <v>32</v>
      </c>
      <c r="J45" s="110" t="n">
        <v>13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45</v>
      </c>
      <c r="D46" s="110" t="n">
        <v>69</v>
      </c>
      <c r="E46" s="110" t="n">
        <v>51</v>
      </c>
      <c r="F46" s="110" t="n">
        <v>18</v>
      </c>
      <c r="G46" s="110" t="n">
        <v>76</v>
      </c>
      <c r="H46" s="110" t="n">
        <v>10</v>
      </c>
      <c r="I46" s="110" t="n">
        <v>146</v>
      </c>
      <c r="J46" s="110" t="n">
        <v>48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76</v>
      </c>
      <c r="D48" s="110" t="n">
        <v>16</v>
      </c>
      <c r="E48" s="110" t="n">
        <v>15</v>
      </c>
      <c r="F48" s="110" t="n">
        <v>1</v>
      </c>
      <c r="G48" s="110" t="n">
        <v>60</v>
      </c>
      <c r="H48" s="110" t="n">
        <v>33</v>
      </c>
      <c r="I48" s="110" t="n">
        <v>77</v>
      </c>
      <c r="J48" s="110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4</v>
      </c>
      <c r="D49" s="110" t="s">
        <v>28</v>
      </c>
      <c r="E49" s="110" t="s">
        <v>28</v>
      </c>
      <c r="F49" s="110" t="s">
        <v>28</v>
      </c>
      <c r="G49" s="110" t="n">
        <v>4</v>
      </c>
      <c r="H49" s="110" t="n">
        <v>3</v>
      </c>
      <c r="I49" s="110" t="n">
        <v>4</v>
      </c>
      <c r="J49" s="11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5</v>
      </c>
      <c r="D50" s="110" t="n">
        <v>1</v>
      </c>
      <c r="E50" s="110" t="n">
        <v>1</v>
      </c>
      <c r="F50" s="110" t="s">
        <v>28</v>
      </c>
      <c r="G50" s="110" t="n">
        <v>4</v>
      </c>
      <c r="H50" s="110" t="n">
        <v>3</v>
      </c>
      <c r="I50" s="110" t="n">
        <v>5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62</v>
      </c>
      <c r="D51" s="110" t="n">
        <v>14</v>
      </c>
      <c r="E51" s="110" t="n">
        <v>13</v>
      </c>
      <c r="F51" s="110" t="n">
        <v>1</v>
      </c>
      <c r="G51" s="110" t="n">
        <v>48</v>
      </c>
      <c r="H51" s="110" t="n">
        <v>24</v>
      </c>
      <c r="I51" s="110" t="n">
        <v>62</v>
      </c>
      <c r="J51" s="110" t="n">
        <v>8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n">
        <v>1</v>
      </c>
      <c r="E52" s="167" t="n">
        <v>1</v>
      </c>
      <c r="F52" s="167" t="s">
        <v>28</v>
      </c>
      <c r="G52" s="167" t="n">
        <v>2</v>
      </c>
      <c r="H52" s="167" t="n">
        <v>1</v>
      </c>
      <c r="I52" s="167" t="n">
        <v>3</v>
      </c>
      <c r="J52" s="167" t="s">
        <v>28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240</v>
      </c>
      <c r="D54" s="110" t="n">
        <v>23</v>
      </c>
      <c r="E54" s="110" t="n">
        <v>14</v>
      </c>
      <c r="F54" s="110" t="n">
        <v>9</v>
      </c>
      <c r="G54" s="110" t="n">
        <v>217</v>
      </c>
      <c r="H54" s="110" t="n">
        <v>91</v>
      </c>
      <c r="I54" s="110" t="n">
        <v>240</v>
      </c>
      <c r="J54" s="110" t="n">
        <v>79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232</v>
      </c>
      <c r="D55" s="110" t="n">
        <v>15</v>
      </c>
      <c r="E55" s="110" t="n">
        <v>9</v>
      </c>
      <c r="F55" s="110" t="n">
        <v>6</v>
      </c>
      <c r="G55" s="110" t="n">
        <v>217</v>
      </c>
      <c r="H55" s="110" t="n">
        <v>91</v>
      </c>
      <c r="I55" s="110" t="n">
        <v>232</v>
      </c>
      <c r="J55" s="110" t="n">
        <v>79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57</v>
      </c>
      <c r="D57" s="110" t="n">
        <v>18</v>
      </c>
      <c r="E57" s="110" t="n">
        <v>16</v>
      </c>
      <c r="F57" s="110" t="n">
        <v>2</v>
      </c>
      <c r="G57" s="110" t="n">
        <v>39</v>
      </c>
      <c r="H57" s="110" t="n">
        <v>14</v>
      </c>
      <c r="I57" s="110" t="n">
        <v>60</v>
      </c>
      <c r="J57" s="110" t="n">
        <v>17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51</v>
      </c>
      <c r="D59" s="110" t="n">
        <v>35</v>
      </c>
      <c r="E59" s="110" t="n">
        <v>28</v>
      </c>
      <c r="F59" s="110" t="n">
        <v>7</v>
      </c>
      <c r="G59" s="110" t="n">
        <v>116</v>
      </c>
      <c r="H59" s="110" t="n">
        <v>45</v>
      </c>
      <c r="I59" s="110" t="n">
        <v>162</v>
      </c>
      <c r="J59" s="110" t="n">
        <v>5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43</v>
      </c>
      <c r="D60" s="110" t="n">
        <v>15</v>
      </c>
      <c r="E60" s="110" t="n">
        <v>14</v>
      </c>
      <c r="F60" s="110" t="n">
        <v>1</v>
      </c>
      <c r="G60" s="110" t="n">
        <v>28</v>
      </c>
      <c r="H60" s="110" t="n">
        <v>10</v>
      </c>
      <c r="I60" s="110" t="n">
        <v>50</v>
      </c>
      <c r="J60" s="110" t="n">
        <v>1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45</v>
      </c>
      <c r="D61" s="110" t="n">
        <v>2</v>
      </c>
      <c r="E61" s="110" t="n">
        <v>1</v>
      </c>
      <c r="F61" s="110" t="n">
        <v>1</v>
      </c>
      <c r="G61" s="110" t="n">
        <v>43</v>
      </c>
      <c r="H61" s="110" t="n">
        <v>20</v>
      </c>
      <c r="I61" s="110" t="n">
        <v>47</v>
      </c>
      <c r="J61" s="110" t="n">
        <v>21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71</v>
      </c>
      <c r="D63" s="110" t="n">
        <v>46</v>
      </c>
      <c r="E63" s="110" t="n">
        <v>26</v>
      </c>
      <c r="F63" s="110" t="n">
        <v>20</v>
      </c>
      <c r="G63" s="110" t="n">
        <v>225</v>
      </c>
      <c r="H63" s="110" t="n">
        <v>80</v>
      </c>
      <c r="I63" s="110" t="n">
        <v>284</v>
      </c>
      <c r="J63" s="110" t="n">
        <v>96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8</v>
      </c>
      <c r="D64" s="110" t="n">
        <v>2</v>
      </c>
      <c r="E64" s="110" t="n">
        <v>1</v>
      </c>
      <c r="F64" s="110" t="n">
        <v>1</v>
      </c>
      <c r="G64" s="110" t="n">
        <v>16</v>
      </c>
      <c r="H64" s="110" t="n">
        <v>8</v>
      </c>
      <c r="I64" s="110" t="n">
        <v>20</v>
      </c>
      <c r="J64" s="110" t="n">
        <v>7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23</v>
      </c>
      <c r="D65" s="110" t="n">
        <v>8</v>
      </c>
      <c r="E65" s="110" t="n">
        <v>1</v>
      </c>
      <c r="F65" s="110" t="n">
        <v>7</v>
      </c>
      <c r="G65" s="110" t="n">
        <v>15</v>
      </c>
      <c r="H65" s="110" t="n">
        <v>5</v>
      </c>
      <c r="I65" s="110" t="n">
        <v>23</v>
      </c>
      <c r="J65" s="110" t="n">
        <v>10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24</v>
      </c>
      <c r="D66" s="110" t="n">
        <v>9</v>
      </c>
      <c r="E66" s="110" t="n">
        <v>7</v>
      </c>
      <c r="F66" s="110" t="n">
        <v>2</v>
      </c>
      <c r="G66" s="110" t="n">
        <v>15</v>
      </c>
      <c r="H66" s="110" t="n">
        <v>6</v>
      </c>
      <c r="I66" s="110" t="n">
        <v>26</v>
      </c>
      <c r="J66" s="110" t="n">
        <v>7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93</v>
      </c>
      <c r="D67" s="110" t="n">
        <v>12</v>
      </c>
      <c r="E67" s="110" t="n">
        <v>9</v>
      </c>
      <c r="F67" s="110" t="n">
        <v>3</v>
      </c>
      <c r="G67" s="110" t="n">
        <v>81</v>
      </c>
      <c r="H67" s="110" t="n">
        <v>27</v>
      </c>
      <c r="I67" s="110" t="n">
        <v>96</v>
      </c>
      <c r="J67" s="110" t="n">
        <v>17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19</v>
      </c>
      <c r="D69" s="110" t="n">
        <v>3</v>
      </c>
      <c r="E69" s="110" t="n">
        <v>1</v>
      </c>
      <c r="F69" s="110" t="n">
        <v>2</v>
      </c>
      <c r="G69" s="110" t="n">
        <v>16</v>
      </c>
      <c r="H69" s="110" t="n">
        <v>3</v>
      </c>
      <c r="I69" s="110" t="n">
        <v>20</v>
      </c>
      <c r="J69" s="110" t="n">
        <v>10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8</v>
      </c>
      <c r="D71" s="110" t="n">
        <v>9</v>
      </c>
      <c r="E71" s="110" t="n">
        <v>8</v>
      </c>
      <c r="F71" s="110" t="n">
        <v>1</v>
      </c>
      <c r="G71" s="110" t="n">
        <v>9</v>
      </c>
      <c r="H71" s="110" t="n">
        <v>2</v>
      </c>
      <c r="I71" s="110" t="n">
        <v>18</v>
      </c>
      <c r="J71" s="110" t="n">
        <v>11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2</v>
      </c>
      <c r="D73" s="110" t="n">
        <v>7</v>
      </c>
      <c r="E73" s="110" t="n">
        <v>2</v>
      </c>
      <c r="F73" s="110" t="n">
        <v>5</v>
      </c>
      <c r="G73" s="110" t="n">
        <v>15</v>
      </c>
      <c r="H73" s="110" t="n">
        <v>7</v>
      </c>
      <c r="I73" s="110" t="n">
        <v>23</v>
      </c>
      <c r="J73" s="110" t="n">
        <v>2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7</v>
      </c>
      <c r="C75" s="110" t="n">
        <v>122</v>
      </c>
      <c r="D75" s="110" t="n">
        <v>21</v>
      </c>
      <c r="E75" s="110" t="n">
        <v>12</v>
      </c>
      <c r="F75" s="110" t="n">
        <v>9</v>
      </c>
      <c r="G75" s="110" t="n">
        <v>101</v>
      </c>
      <c r="H75" s="110" t="n">
        <v>37</v>
      </c>
      <c r="I75" s="110" t="n">
        <v>124</v>
      </c>
      <c r="J75" s="110" t="n">
        <v>81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2127</v>
      </c>
      <c r="D77" s="121" t="n">
        <v>549</v>
      </c>
      <c r="E77" s="121" t="n">
        <v>363</v>
      </c>
      <c r="F77" s="121" t="n">
        <v>186</v>
      </c>
      <c r="G77" s="121" t="n">
        <v>1578</v>
      </c>
      <c r="H77" s="121" t="n">
        <v>521</v>
      </c>
      <c r="I77" s="121" t="n">
        <v>2239</v>
      </c>
      <c r="J77" s="121" t="n">
        <v>715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5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0.2" hidden="false" customHeight="fals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02" t="s">
        <v>135</v>
      </c>
      <c r="I4" s="152" t="s">
        <v>253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4</v>
      </c>
      <c r="E5" s="102" t="s">
        <v>255</v>
      </c>
      <c r="F5" s="102" t="s">
        <v>135</v>
      </c>
      <c r="G5" s="102" t="s">
        <v>256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2127</v>
      </c>
      <c r="C8" s="121" t="n">
        <v>549</v>
      </c>
      <c r="D8" s="121" t="n">
        <v>363</v>
      </c>
      <c r="E8" s="121" t="n">
        <v>186</v>
      </c>
      <c r="F8" s="121" t="n">
        <v>1578</v>
      </c>
      <c r="G8" s="121" t="n">
        <v>521</v>
      </c>
      <c r="H8" s="121" t="n">
        <v>2239</v>
      </c>
      <c r="I8" s="121" t="n">
        <v>715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4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3</v>
      </c>
      <c r="B12" s="146" t="n">
        <v>1815</v>
      </c>
      <c r="C12" s="146" t="n">
        <v>267</v>
      </c>
      <c r="D12" s="146" t="n">
        <v>177</v>
      </c>
      <c r="E12" s="146" t="n">
        <v>90</v>
      </c>
      <c r="F12" s="146" t="n">
        <v>1548</v>
      </c>
      <c r="G12" s="146" t="n">
        <v>491</v>
      </c>
      <c r="H12" s="146" t="n">
        <v>1815</v>
      </c>
      <c r="I12" s="146" t="n">
        <v>620</v>
      </c>
    </row>
    <row r="13" customFormat="false" ht="12.75" hidden="false" customHeight="true" outlineLevel="0" collapsed="false">
      <c r="A13" s="107" t="s">
        <v>264</v>
      </c>
      <c r="B13" s="146" t="n">
        <v>2</v>
      </c>
      <c r="C13" s="146" t="n">
        <v>2</v>
      </c>
      <c r="D13" s="146" t="n">
        <v>1</v>
      </c>
      <c r="E13" s="146" t="n">
        <v>1</v>
      </c>
      <c r="F13" s="146" t="s">
        <v>28</v>
      </c>
      <c r="G13" s="146" t="s">
        <v>28</v>
      </c>
      <c r="H13" s="146" t="n">
        <v>3</v>
      </c>
      <c r="I13" s="146" t="s">
        <v>28</v>
      </c>
    </row>
    <row r="14" customFormat="false" ht="12.75" hidden="false" customHeight="true" outlineLevel="0" collapsed="false">
      <c r="A14" s="107" t="s">
        <v>227</v>
      </c>
      <c r="B14" s="146" t="n">
        <v>3</v>
      </c>
      <c r="C14" s="146" t="n">
        <v>3</v>
      </c>
      <c r="D14" s="146" t="n">
        <v>1</v>
      </c>
      <c r="E14" s="146" t="n">
        <v>2</v>
      </c>
      <c r="F14" s="146" t="s">
        <v>28</v>
      </c>
      <c r="G14" s="146" t="s">
        <v>28</v>
      </c>
      <c r="H14" s="146" t="n">
        <v>3</v>
      </c>
      <c r="I14" s="146" t="s">
        <v>28</v>
      </c>
    </row>
    <row r="15" customFormat="false" ht="20.4" hidden="false" customHeight="false" outlineLevel="0" collapsed="false">
      <c r="A15" s="164" t="s">
        <v>265</v>
      </c>
      <c r="B15" s="146" t="n">
        <v>26</v>
      </c>
      <c r="C15" s="146" t="n">
        <v>25</v>
      </c>
      <c r="D15" s="146" t="n">
        <v>17</v>
      </c>
      <c r="E15" s="146" t="n">
        <v>8</v>
      </c>
      <c r="F15" s="146" t="n">
        <v>1</v>
      </c>
      <c r="G15" s="146" t="n">
        <v>1</v>
      </c>
      <c r="H15" s="146" t="n">
        <v>36</v>
      </c>
      <c r="I15" s="146" t="n">
        <v>8</v>
      </c>
    </row>
    <row r="16" customFormat="false" ht="12.75" hidden="false" customHeight="true" outlineLevel="0" collapsed="false">
      <c r="A16" s="107" t="s">
        <v>266</v>
      </c>
      <c r="B16" s="146" t="n">
        <v>115</v>
      </c>
      <c r="C16" s="146" t="n">
        <v>89</v>
      </c>
      <c r="D16" s="146" t="n">
        <v>87</v>
      </c>
      <c r="E16" s="146" t="n">
        <v>2</v>
      </c>
      <c r="F16" s="146" t="n">
        <v>26</v>
      </c>
      <c r="G16" s="146" t="n">
        <v>26</v>
      </c>
      <c r="H16" s="146" t="n">
        <v>163</v>
      </c>
      <c r="I16" s="146" t="n">
        <v>42</v>
      </c>
    </row>
    <row r="17" customFormat="false" ht="12.75" hidden="false" customHeight="true" outlineLevel="0" collapsed="false">
      <c r="A17" s="107" t="s">
        <v>230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7</v>
      </c>
      <c r="B18" s="146" t="n">
        <v>136</v>
      </c>
      <c r="C18" s="146" t="n">
        <v>133</v>
      </c>
      <c r="D18" s="146" t="n">
        <v>72</v>
      </c>
      <c r="E18" s="146" t="n">
        <v>61</v>
      </c>
      <c r="F18" s="146" t="n">
        <v>3</v>
      </c>
      <c r="G18" s="146" t="n">
        <v>3</v>
      </c>
      <c r="H18" s="146" t="n">
        <v>191</v>
      </c>
      <c r="I18" s="146" t="n">
        <v>41</v>
      </c>
    </row>
    <row r="19" customFormat="false" ht="12.75" hidden="false" customHeight="true" outlineLevel="0" collapsed="false">
      <c r="A19" s="145" t="s">
        <v>268</v>
      </c>
      <c r="B19" s="146" t="n">
        <v>14</v>
      </c>
      <c r="C19" s="146" t="n">
        <v>14</v>
      </c>
      <c r="D19" s="146" t="n">
        <v>1</v>
      </c>
      <c r="E19" s="146" t="n">
        <v>13</v>
      </c>
      <c r="F19" s="146" t="s">
        <v>28</v>
      </c>
      <c r="G19" s="146" t="s">
        <v>28</v>
      </c>
      <c r="H19" s="146" t="n">
        <v>15</v>
      </c>
      <c r="I19" s="146" t="n">
        <v>1</v>
      </c>
    </row>
    <row r="20" customFormat="false" ht="12.75" hidden="false" customHeight="true" outlineLevel="0" collapsed="false">
      <c r="A20" s="107" t="s">
        <v>233</v>
      </c>
      <c r="B20" s="146" t="n">
        <v>1</v>
      </c>
      <c r="C20" s="146" t="n">
        <v>1</v>
      </c>
      <c r="D20" s="146" t="s">
        <v>28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n">
        <v>2</v>
      </c>
    </row>
    <row r="21" customFormat="false" ht="12.75" hidden="false" customHeight="true" outlineLevel="0" collapsed="false">
      <c r="A21" s="107" t="s">
        <v>234</v>
      </c>
      <c r="B21" s="146" t="n">
        <v>4</v>
      </c>
      <c r="C21" s="146" t="n">
        <v>4</v>
      </c>
      <c r="D21" s="146" t="n">
        <v>2</v>
      </c>
      <c r="E21" s="146" t="n">
        <v>2</v>
      </c>
      <c r="F21" s="146" t="s">
        <v>28</v>
      </c>
      <c r="G21" s="146" t="s">
        <v>28</v>
      </c>
      <c r="H21" s="146" t="n">
        <v>4</v>
      </c>
      <c r="I21" s="146" t="n">
        <v>1</v>
      </c>
    </row>
    <row r="22" customFormat="false" ht="12.75" hidden="false" customHeight="true" outlineLevel="0" collapsed="false">
      <c r="A22" s="107" t="s">
        <v>269</v>
      </c>
      <c r="B22" s="146" t="n">
        <v>6</v>
      </c>
      <c r="C22" s="146" t="n">
        <v>6</v>
      </c>
      <c r="D22" s="146" t="n">
        <v>4</v>
      </c>
      <c r="E22" s="146" t="n">
        <v>2</v>
      </c>
      <c r="F22" s="146" t="s">
        <v>28</v>
      </c>
      <c r="G22" s="146" t="s">
        <v>28</v>
      </c>
      <c r="H22" s="146" t="n">
        <v>7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7</v>
      </c>
      <c r="B26" s="146" t="n">
        <v>620</v>
      </c>
      <c r="C26" s="146" t="n">
        <v>81</v>
      </c>
      <c r="D26" s="146" t="n">
        <v>52</v>
      </c>
      <c r="E26" s="146" t="n">
        <v>29</v>
      </c>
      <c r="F26" s="146" t="n">
        <v>539</v>
      </c>
      <c r="G26" s="146" t="n">
        <v>198</v>
      </c>
      <c r="H26" s="146" t="s">
        <v>270</v>
      </c>
      <c r="I26" s="146" t="s">
        <v>270</v>
      </c>
    </row>
    <row r="27" customFormat="false" ht="12.75" hidden="false" customHeight="true" outlineLevel="0" collapsed="false">
      <c r="A27" s="107" t="s">
        <v>238</v>
      </c>
      <c r="B27" s="146" t="n">
        <v>1195</v>
      </c>
      <c r="C27" s="146" t="n">
        <v>186</v>
      </c>
      <c r="D27" s="146" t="n">
        <v>125</v>
      </c>
      <c r="E27" s="146" t="n">
        <v>61</v>
      </c>
      <c r="F27" s="146" t="n">
        <v>1009</v>
      </c>
      <c r="G27" s="146" t="n">
        <v>293</v>
      </c>
      <c r="H27" s="146" t="s">
        <v>270</v>
      </c>
      <c r="I27" s="146" t="s">
        <v>270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0</v>
      </c>
      <c r="B31" s="146" t="n">
        <v>1710</v>
      </c>
      <c r="C31" s="146" t="n">
        <v>243</v>
      </c>
      <c r="D31" s="146" t="n">
        <v>165</v>
      </c>
      <c r="E31" s="146" t="n">
        <v>78</v>
      </c>
      <c r="F31" s="146" t="n">
        <v>1467</v>
      </c>
      <c r="G31" s="146" t="n">
        <v>482</v>
      </c>
      <c r="H31" s="146" t="n">
        <v>1710</v>
      </c>
      <c r="I31" s="146" t="n">
        <v>599</v>
      </c>
    </row>
    <row r="32" customFormat="false" ht="12.75" hidden="false" customHeight="true" outlineLevel="0" collapsed="false">
      <c r="A32" s="145" t="s">
        <v>241</v>
      </c>
      <c r="B32" s="146" t="n">
        <v>4</v>
      </c>
      <c r="C32" s="146" t="n">
        <v>2</v>
      </c>
      <c r="D32" s="146" t="n">
        <v>2</v>
      </c>
      <c r="E32" s="146" t="s">
        <v>28</v>
      </c>
      <c r="F32" s="146" t="n">
        <v>2</v>
      </c>
      <c r="G32" s="146" t="s">
        <v>28</v>
      </c>
      <c r="H32" s="146" t="n">
        <v>4</v>
      </c>
      <c r="I32" s="146" t="s">
        <v>28</v>
      </c>
    </row>
    <row r="33" customFormat="false" ht="12.75" hidden="false" customHeight="true" outlineLevel="0" collapsed="false">
      <c r="A33" s="145" t="s">
        <v>242</v>
      </c>
      <c r="B33" s="146" t="n">
        <v>3</v>
      </c>
      <c r="C33" s="146" t="n">
        <v>1</v>
      </c>
      <c r="D33" s="146" t="n">
        <v>1</v>
      </c>
      <c r="E33" s="146" t="s">
        <v>28</v>
      </c>
      <c r="F33" s="146" t="n">
        <v>2</v>
      </c>
      <c r="G33" s="146" t="s">
        <v>28</v>
      </c>
      <c r="H33" s="146" t="n">
        <v>3</v>
      </c>
      <c r="I33" s="146" t="s">
        <v>28</v>
      </c>
    </row>
    <row r="34" customFormat="false" ht="12.75" hidden="false" customHeight="true" outlineLevel="0" collapsed="false">
      <c r="A34" s="145" t="s">
        <v>243</v>
      </c>
      <c r="B34" s="146" t="n">
        <v>1</v>
      </c>
      <c r="C34" s="146" t="n">
        <v>1</v>
      </c>
      <c r="D34" s="146" t="n">
        <v>1</v>
      </c>
      <c r="E34" s="146" t="s">
        <v>28</v>
      </c>
      <c r="F34" s="146" t="s">
        <v>28</v>
      </c>
      <c r="G34" s="146" t="s">
        <v>28</v>
      </c>
      <c r="H34" s="146" t="n">
        <v>1</v>
      </c>
      <c r="I34" s="146" t="s">
        <v>28</v>
      </c>
    </row>
    <row r="35" customFormat="false" ht="12.75" hidden="false" customHeight="true" outlineLevel="0" collapsed="false">
      <c r="A35" s="145" t="s">
        <v>244</v>
      </c>
      <c r="B35" s="146" t="n">
        <v>32</v>
      </c>
      <c r="C35" s="146" t="s">
        <v>28</v>
      </c>
      <c r="D35" s="146" t="s">
        <v>28</v>
      </c>
      <c r="E35" s="146" t="s">
        <v>28</v>
      </c>
      <c r="F35" s="146" t="n">
        <v>32</v>
      </c>
      <c r="G35" s="146" t="n">
        <v>1</v>
      </c>
      <c r="H35" s="146" t="n">
        <v>32</v>
      </c>
      <c r="I35" s="146" t="n">
        <v>2</v>
      </c>
    </row>
    <row r="36" customFormat="false" ht="12.75" hidden="false" customHeight="true" outlineLevel="0" collapsed="false">
      <c r="A36" s="145" t="s">
        <v>245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</row>
    <row r="37" customFormat="false" ht="12.75" hidden="false" customHeight="true" outlineLevel="0" collapsed="false">
      <c r="A37" s="145" t="s">
        <v>246</v>
      </c>
      <c r="B37" s="146" t="n">
        <v>14</v>
      </c>
      <c r="C37" s="146" t="n">
        <v>8</v>
      </c>
      <c r="D37" s="146" t="n">
        <v>3</v>
      </c>
      <c r="E37" s="146" t="n">
        <v>5</v>
      </c>
      <c r="F37" s="146" t="n">
        <v>6</v>
      </c>
      <c r="G37" s="146" t="s">
        <v>28</v>
      </c>
      <c r="H37" s="146" t="n">
        <v>14</v>
      </c>
      <c r="I37" s="146" t="s">
        <v>28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Dez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6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7</v>
      </c>
      <c r="B3" s="178" t="s">
        <v>288</v>
      </c>
      <c r="C3" s="178" t="s">
        <v>289</v>
      </c>
      <c r="D3" s="178" t="s">
        <v>290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46</v>
      </c>
      <c r="C7" s="183" t="n">
        <v>35</v>
      </c>
      <c r="D7" s="183" t="s">
        <v>28</v>
      </c>
      <c r="E7" s="183" t="n">
        <v>1</v>
      </c>
      <c r="F7" s="183" t="n">
        <v>10</v>
      </c>
    </row>
    <row r="8" customFormat="false" ht="10.2" hidden="false" customHeight="false" outlineLevel="0" collapsed="false">
      <c r="A8" s="182" t="s">
        <v>293</v>
      </c>
      <c r="B8" s="183" t="n">
        <v>74</v>
      </c>
      <c r="C8" s="183" t="n">
        <v>62</v>
      </c>
      <c r="D8" s="183" t="n">
        <v>3</v>
      </c>
      <c r="E8" s="183" t="n">
        <v>2</v>
      </c>
      <c r="F8" s="183" t="n">
        <v>7</v>
      </c>
    </row>
    <row r="9" customFormat="false" ht="10.2" hidden="false" customHeight="false" outlineLevel="0" collapsed="false">
      <c r="A9" s="182" t="s">
        <v>294</v>
      </c>
      <c r="B9" s="183" t="n">
        <v>38</v>
      </c>
      <c r="C9" s="183" t="n">
        <v>34</v>
      </c>
      <c r="D9" s="183" t="s">
        <v>28</v>
      </c>
      <c r="E9" s="183" t="n">
        <v>1</v>
      </c>
      <c r="F9" s="183" t="n">
        <v>3</v>
      </c>
    </row>
    <row r="10" customFormat="false" ht="10.2" hidden="false" customHeight="false" outlineLevel="0" collapsed="false">
      <c r="A10" s="182" t="s">
        <v>18</v>
      </c>
      <c r="B10" s="183" t="n">
        <v>128</v>
      </c>
      <c r="C10" s="183" t="n">
        <v>105</v>
      </c>
      <c r="D10" s="183" t="s">
        <v>28</v>
      </c>
      <c r="E10" s="183" t="n">
        <v>19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52</v>
      </c>
      <c r="C13" s="183" t="n">
        <v>123</v>
      </c>
      <c r="D13" s="183" t="n">
        <v>1</v>
      </c>
      <c r="E13" s="183" t="n">
        <v>17</v>
      </c>
      <c r="F13" s="183" t="n">
        <v>11</v>
      </c>
    </row>
    <row r="14" customFormat="false" ht="10.2" hidden="false" customHeight="false" outlineLevel="0" collapsed="false">
      <c r="A14" s="182" t="s">
        <v>297</v>
      </c>
      <c r="B14" s="183" t="n">
        <v>124</v>
      </c>
      <c r="C14" s="183" t="n">
        <v>94</v>
      </c>
      <c r="D14" s="183" t="n">
        <v>1</v>
      </c>
      <c r="E14" s="183" t="n">
        <v>13</v>
      </c>
      <c r="F14" s="183" t="n">
        <v>16</v>
      </c>
    </row>
    <row r="15" customFormat="false" ht="10.2" hidden="false" customHeight="false" outlineLevel="0" collapsed="false">
      <c r="A15" s="182" t="s">
        <v>298</v>
      </c>
      <c r="B15" s="183" t="n">
        <v>47</v>
      </c>
      <c r="C15" s="183" t="n">
        <v>39</v>
      </c>
      <c r="D15" s="183" t="s">
        <v>28</v>
      </c>
      <c r="E15" s="183" t="n">
        <v>2</v>
      </c>
      <c r="F15" s="183" t="n">
        <v>6</v>
      </c>
    </row>
    <row r="16" customFormat="false" ht="10.2" hidden="false" customHeight="false" outlineLevel="0" collapsed="false">
      <c r="A16" s="182" t="s">
        <v>299</v>
      </c>
      <c r="B16" s="183" t="n">
        <v>120</v>
      </c>
      <c r="C16" s="183" t="n">
        <v>88</v>
      </c>
      <c r="D16" s="183" t="n">
        <v>3</v>
      </c>
      <c r="E16" s="183" t="n">
        <v>17</v>
      </c>
      <c r="F16" s="183" t="n">
        <v>12</v>
      </c>
    </row>
    <row r="17" customFormat="false" ht="10.2" hidden="false" customHeight="false" outlineLevel="0" collapsed="false">
      <c r="A17" s="182" t="s">
        <v>300</v>
      </c>
      <c r="B17" s="183" t="n">
        <v>174</v>
      </c>
      <c r="C17" s="183" t="n">
        <v>130</v>
      </c>
      <c r="D17" s="183" t="s">
        <v>28</v>
      </c>
      <c r="E17" s="183" t="n">
        <v>27</v>
      </c>
      <c r="F17" s="183" t="n">
        <v>17</v>
      </c>
    </row>
    <row r="18" customFormat="false" ht="10.2" hidden="false" customHeight="false" outlineLevel="0" collapsed="false">
      <c r="A18" s="182" t="s">
        <v>301</v>
      </c>
      <c r="B18" s="183" t="n">
        <v>183</v>
      </c>
      <c r="C18" s="183" t="n">
        <v>128</v>
      </c>
      <c r="D18" s="183" t="n">
        <v>1</v>
      </c>
      <c r="E18" s="183" t="n">
        <v>45</v>
      </c>
      <c r="F18" s="183" t="n">
        <v>9</v>
      </c>
    </row>
    <row r="19" customFormat="false" ht="10.2" hidden="false" customHeight="false" outlineLevel="0" collapsed="false">
      <c r="A19" s="182" t="s">
        <v>302</v>
      </c>
      <c r="B19" s="183" t="n">
        <v>64</v>
      </c>
      <c r="C19" s="183" t="n">
        <v>55</v>
      </c>
      <c r="D19" s="183" t="n">
        <v>1</v>
      </c>
      <c r="E19" s="183" t="n">
        <v>4</v>
      </c>
      <c r="F19" s="183" t="n">
        <v>4</v>
      </c>
    </row>
    <row r="20" customFormat="false" ht="10.2" hidden="false" customHeight="false" outlineLevel="0" collapsed="false">
      <c r="A20" s="182" t="s">
        <v>303</v>
      </c>
      <c r="B20" s="183" t="n">
        <v>159</v>
      </c>
      <c r="C20" s="183" t="n">
        <v>124</v>
      </c>
      <c r="D20" s="183" t="n">
        <v>3</v>
      </c>
      <c r="E20" s="183" t="n">
        <v>19</v>
      </c>
      <c r="F20" s="183" t="n">
        <v>13</v>
      </c>
    </row>
    <row r="21" customFormat="false" ht="10.2" hidden="false" customHeight="false" outlineLevel="0" collapsed="false">
      <c r="A21" s="182" t="s">
        <v>304</v>
      </c>
      <c r="B21" s="183" t="n">
        <v>44</v>
      </c>
      <c r="C21" s="183" t="n">
        <v>33</v>
      </c>
      <c r="D21" s="183" t="n">
        <v>2</v>
      </c>
      <c r="E21" s="183" t="n">
        <v>3</v>
      </c>
      <c r="F21" s="183" t="n">
        <v>6</v>
      </c>
    </row>
    <row r="22" customFormat="false" ht="10.2" hidden="false" customHeight="false" outlineLevel="0" collapsed="false">
      <c r="A22" s="182" t="s">
        <v>305</v>
      </c>
      <c r="B22" s="183" t="n">
        <v>156</v>
      </c>
      <c r="C22" s="183" t="n">
        <v>113</v>
      </c>
      <c r="D22" s="183" t="n">
        <v>2</v>
      </c>
      <c r="E22" s="183" t="n">
        <v>26</v>
      </c>
      <c r="F22" s="183" t="n">
        <v>15</v>
      </c>
    </row>
    <row r="23" customFormat="false" ht="10.2" hidden="false" customHeight="false" outlineLevel="0" collapsed="false">
      <c r="A23" s="182" t="s">
        <v>306</v>
      </c>
      <c r="B23" s="183" t="n">
        <v>44</v>
      </c>
      <c r="C23" s="183" t="n">
        <v>40</v>
      </c>
      <c r="D23" s="183" t="s">
        <v>28</v>
      </c>
      <c r="E23" s="183" t="n">
        <v>1</v>
      </c>
      <c r="F23" s="183" t="n">
        <v>3</v>
      </c>
    </row>
    <row r="24" customFormat="false" ht="10.2" hidden="false" customHeight="false" outlineLevel="0" collapsed="false">
      <c r="A24" s="182" t="s">
        <v>307</v>
      </c>
      <c r="B24" s="183" t="n">
        <v>95</v>
      </c>
      <c r="C24" s="183" t="n">
        <v>75</v>
      </c>
      <c r="D24" s="183" t="n">
        <v>1</v>
      </c>
      <c r="E24" s="183" t="n">
        <v>9</v>
      </c>
      <c r="F24" s="183" t="n">
        <v>10</v>
      </c>
    </row>
    <row r="25" customFormat="false" ht="10.2" hidden="false" customHeight="false" outlineLevel="0" collapsed="false">
      <c r="A25" s="182" t="s">
        <v>308</v>
      </c>
      <c r="B25" s="183" t="n">
        <v>158</v>
      </c>
      <c r="C25" s="183" t="n">
        <v>123</v>
      </c>
      <c r="D25" s="183" t="n">
        <v>1</v>
      </c>
      <c r="E25" s="183" t="n">
        <v>28</v>
      </c>
      <c r="F25" s="183" t="n">
        <v>6</v>
      </c>
    </row>
    <row r="26" customFormat="false" ht="10.2" hidden="false" customHeight="false" outlineLevel="0" collapsed="false">
      <c r="A26" s="182" t="s">
        <v>309</v>
      </c>
      <c r="B26" s="183" t="n">
        <v>75</v>
      </c>
      <c r="C26" s="183" t="n">
        <v>62</v>
      </c>
      <c r="D26" s="183" t="s">
        <v>28</v>
      </c>
      <c r="E26" s="183" t="n">
        <v>4</v>
      </c>
      <c r="F26" s="183" t="n">
        <v>9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881</v>
      </c>
      <c r="C28" s="184" t="n">
        <v>1463</v>
      </c>
      <c r="D28" s="184" t="n">
        <v>19</v>
      </c>
      <c r="E28" s="184" t="n">
        <v>238</v>
      </c>
      <c r="F28" s="184" t="n">
        <v>161</v>
      </c>
    </row>
    <row r="29" customFormat="false" ht="10.2" hidden="false" customHeight="false" outlineLevel="0" collapsed="false">
      <c r="A29" s="123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Dezem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1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90"/>
    </row>
    <row r="3" customFormat="false" ht="15.75" hidden="false" customHeight="true" outlineLevel="0" collapsed="false">
      <c r="A3" s="177" t="s">
        <v>287</v>
      </c>
      <c r="B3" s="178" t="s">
        <v>312</v>
      </c>
      <c r="C3" s="178" t="s">
        <v>313</v>
      </c>
      <c r="D3" s="178" t="s">
        <v>290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84</v>
      </c>
      <c r="C7" s="183" t="n">
        <v>62</v>
      </c>
      <c r="D7" s="183" t="s">
        <v>28</v>
      </c>
      <c r="E7" s="183" t="n">
        <v>6</v>
      </c>
      <c r="F7" s="183" t="n">
        <v>16</v>
      </c>
    </row>
    <row r="8" customFormat="false" ht="10.2" hidden="false" customHeight="false" outlineLevel="0" collapsed="false">
      <c r="A8" s="182" t="s">
        <v>293</v>
      </c>
      <c r="B8" s="183" t="n">
        <v>98</v>
      </c>
      <c r="C8" s="183" t="n">
        <v>87</v>
      </c>
      <c r="D8" s="183" t="s">
        <v>28</v>
      </c>
      <c r="E8" s="183" t="n">
        <v>8</v>
      </c>
      <c r="F8" s="183" t="n">
        <v>3</v>
      </c>
    </row>
    <row r="9" customFormat="false" ht="10.2" hidden="false" customHeight="false" outlineLevel="0" collapsed="false">
      <c r="A9" s="182" t="s">
        <v>294</v>
      </c>
      <c r="B9" s="183" t="n">
        <v>64</v>
      </c>
      <c r="C9" s="183" t="n">
        <v>55</v>
      </c>
      <c r="D9" s="183" t="n">
        <v>1</v>
      </c>
      <c r="E9" s="183" t="n">
        <v>4</v>
      </c>
      <c r="F9" s="183" t="n">
        <v>4</v>
      </c>
    </row>
    <row r="10" customFormat="false" ht="10.2" hidden="false" customHeight="false" outlineLevel="0" collapsed="false">
      <c r="A10" s="182" t="s">
        <v>18</v>
      </c>
      <c r="B10" s="183" t="n">
        <v>218</v>
      </c>
      <c r="C10" s="183" t="n">
        <v>190</v>
      </c>
      <c r="D10" s="183" t="s">
        <v>28</v>
      </c>
      <c r="E10" s="183" t="n">
        <v>22</v>
      </c>
      <c r="F10" s="183" t="n">
        <v>6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81</v>
      </c>
      <c r="C13" s="183" t="n">
        <v>153</v>
      </c>
      <c r="D13" s="183" t="s">
        <v>28</v>
      </c>
      <c r="E13" s="183" t="n">
        <v>12</v>
      </c>
      <c r="F13" s="183" t="n">
        <v>16</v>
      </c>
    </row>
    <row r="14" customFormat="false" ht="10.2" hidden="false" customHeight="false" outlineLevel="0" collapsed="false">
      <c r="A14" s="182" t="s">
        <v>297</v>
      </c>
      <c r="B14" s="183" t="n">
        <v>184</v>
      </c>
      <c r="C14" s="183" t="n">
        <v>151</v>
      </c>
      <c r="D14" s="183" t="n">
        <v>1</v>
      </c>
      <c r="E14" s="183" t="n">
        <v>24</v>
      </c>
      <c r="F14" s="183" t="n">
        <v>8</v>
      </c>
    </row>
    <row r="15" customFormat="false" ht="10.2" hidden="false" customHeight="false" outlineLevel="0" collapsed="false">
      <c r="A15" s="182" t="s">
        <v>298</v>
      </c>
      <c r="B15" s="183" t="n">
        <v>61</v>
      </c>
      <c r="C15" s="183" t="n">
        <v>51</v>
      </c>
      <c r="D15" s="183" t="s">
        <v>28</v>
      </c>
      <c r="E15" s="183" t="n">
        <v>6</v>
      </c>
      <c r="F15" s="183" t="n">
        <v>4</v>
      </c>
    </row>
    <row r="16" customFormat="false" ht="10.2" hidden="false" customHeight="false" outlineLevel="0" collapsed="false">
      <c r="A16" s="182" t="s">
        <v>299</v>
      </c>
      <c r="B16" s="183" t="n">
        <v>153</v>
      </c>
      <c r="C16" s="183" t="n">
        <v>125</v>
      </c>
      <c r="D16" s="183" t="n">
        <v>2</v>
      </c>
      <c r="E16" s="183" t="n">
        <v>8</v>
      </c>
      <c r="F16" s="183" t="n">
        <v>18</v>
      </c>
    </row>
    <row r="17" customFormat="false" ht="10.2" hidden="false" customHeight="false" outlineLevel="0" collapsed="false">
      <c r="A17" s="182" t="s">
        <v>300</v>
      </c>
      <c r="B17" s="183" t="n">
        <v>221</v>
      </c>
      <c r="C17" s="183" t="n">
        <v>178</v>
      </c>
      <c r="D17" s="183" t="s">
        <v>28</v>
      </c>
      <c r="E17" s="183" t="n">
        <v>22</v>
      </c>
      <c r="F17" s="183" t="n">
        <v>21</v>
      </c>
    </row>
    <row r="18" customFormat="false" ht="10.2" hidden="false" customHeight="false" outlineLevel="0" collapsed="false">
      <c r="A18" s="182" t="s">
        <v>301</v>
      </c>
      <c r="B18" s="183" t="n">
        <v>235</v>
      </c>
      <c r="C18" s="183" t="n">
        <v>193</v>
      </c>
      <c r="D18" s="183" t="n">
        <v>1</v>
      </c>
      <c r="E18" s="183" t="n">
        <v>32</v>
      </c>
      <c r="F18" s="183" t="n">
        <v>9</v>
      </c>
    </row>
    <row r="19" customFormat="false" ht="10.2" hidden="false" customHeight="false" outlineLevel="0" collapsed="false">
      <c r="A19" s="182" t="s">
        <v>302</v>
      </c>
      <c r="B19" s="183" t="n">
        <v>98</v>
      </c>
      <c r="C19" s="183" t="n">
        <v>83</v>
      </c>
      <c r="D19" s="183" t="s">
        <v>28</v>
      </c>
      <c r="E19" s="183" t="n">
        <v>9</v>
      </c>
      <c r="F19" s="183" t="n">
        <v>6</v>
      </c>
    </row>
    <row r="20" customFormat="false" ht="10.2" hidden="false" customHeight="false" outlineLevel="0" collapsed="false">
      <c r="A20" s="182" t="s">
        <v>303</v>
      </c>
      <c r="B20" s="183" t="n">
        <v>184</v>
      </c>
      <c r="C20" s="183" t="n">
        <v>149</v>
      </c>
      <c r="D20" s="183" t="n">
        <v>3</v>
      </c>
      <c r="E20" s="183" t="n">
        <v>14</v>
      </c>
      <c r="F20" s="183" t="n">
        <v>18</v>
      </c>
    </row>
    <row r="21" customFormat="false" ht="10.2" hidden="false" customHeight="false" outlineLevel="0" collapsed="false">
      <c r="A21" s="182" t="s">
        <v>304</v>
      </c>
      <c r="B21" s="183" t="n">
        <v>77</v>
      </c>
      <c r="C21" s="183" t="n">
        <v>62</v>
      </c>
      <c r="D21" s="183" t="n">
        <v>2</v>
      </c>
      <c r="E21" s="183" t="n">
        <v>6</v>
      </c>
      <c r="F21" s="183" t="n">
        <v>7</v>
      </c>
    </row>
    <row r="22" customFormat="false" ht="10.2" hidden="false" customHeight="false" outlineLevel="0" collapsed="false">
      <c r="A22" s="182" t="s">
        <v>305</v>
      </c>
      <c r="B22" s="183" t="n">
        <v>219</v>
      </c>
      <c r="C22" s="183" t="n">
        <v>176</v>
      </c>
      <c r="D22" s="183" t="s">
        <v>28</v>
      </c>
      <c r="E22" s="183" t="n">
        <v>33</v>
      </c>
      <c r="F22" s="183" t="n">
        <v>10</v>
      </c>
    </row>
    <row r="23" customFormat="false" ht="10.2" hidden="false" customHeight="false" outlineLevel="0" collapsed="false">
      <c r="A23" s="182" t="s">
        <v>306</v>
      </c>
      <c r="B23" s="183" t="n">
        <v>64</v>
      </c>
      <c r="C23" s="183" t="n">
        <v>57</v>
      </c>
      <c r="D23" s="183" t="s">
        <v>28</v>
      </c>
      <c r="E23" s="183" t="n">
        <v>2</v>
      </c>
      <c r="F23" s="183" t="n">
        <v>5</v>
      </c>
    </row>
    <row r="24" customFormat="false" ht="10.2" hidden="false" customHeight="false" outlineLevel="0" collapsed="false">
      <c r="A24" s="182" t="s">
        <v>307</v>
      </c>
      <c r="B24" s="183" t="n">
        <v>127</v>
      </c>
      <c r="C24" s="183" t="n">
        <v>111</v>
      </c>
      <c r="D24" s="183" t="n">
        <v>2</v>
      </c>
      <c r="E24" s="183" t="n">
        <v>8</v>
      </c>
      <c r="F24" s="183" t="n">
        <v>6</v>
      </c>
    </row>
    <row r="25" customFormat="false" ht="10.2" hidden="false" customHeight="false" outlineLevel="0" collapsed="false">
      <c r="A25" s="182" t="s">
        <v>308</v>
      </c>
      <c r="B25" s="183" t="n">
        <v>185</v>
      </c>
      <c r="C25" s="183" t="n">
        <v>168</v>
      </c>
      <c r="D25" s="183" t="n">
        <v>1</v>
      </c>
      <c r="E25" s="183" t="n">
        <v>10</v>
      </c>
      <c r="F25" s="183" t="n">
        <v>6</v>
      </c>
    </row>
    <row r="26" customFormat="false" ht="10.2" hidden="false" customHeight="false" outlineLevel="0" collapsed="false">
      <c r="A26" s="182" t="s">
        <v>309</v>
      </c>
      <c r="B26" s="183" t="n">
        <v>83</v>
      </c>
      <c r="C26" s="183" t="n">
        <v>76</v>
      </c>
      <c r="D26" s="183" t="s">
        <v>28</v>
      </c>
      <c r="E26" s="183" t="n">
        <v>1</v>
      </c>
      <c r="F26" s="183" t="n">
        <v>6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91" t="n">
        <v>2536</v>
      </c>
      <c r="C28" s="191" t="n">
        <v>2127</v>
      </c>
      <c r="D28" s="191" t="n">
        <v>13</v>
      </c>
      <c r="E28" s="191" t="n">
        <v>227</v>
      </c>
      <c r="F28" s="191" t="n">
        <v>169</v>
      </c>
    </row>
    <row r="29" customFormat="false" ht="10.2" hidden="false" customHeight="false" outlineLevel="0" collapsed="false">
      <c r="A29" s="123"/>
      <c r="B29" s="192"/>
      <c r="C29" s="193"/>
      <c r="D29" s="192"/>
      <c r="E29" s="194"/>
      <c r="F29" s="192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Dezem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4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195"/>
      <c r="C2" s="176"/>
      <c r="J2" s="196"/>
      <c r="M2" s="132"/>
      <c r="N2" s="190"/>
    </row>
    <row r="3" customFormat="false" ht="14.25" hidden="false" customHeight="true" outlineLevel="0" collapsed="false">
      <c r="A3" s="197" t="s">
        <v>315</v>
      </c>
      <c r="B3" s="198" t="s">
        <v>287</v>
      </c>
      <c r="C3" s="178" t="s">
        <v>288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5</v>
      </c>
    </row>
    <row r="4" customFormat="false" ht="51" hidden="false" customHeight="false" outlineLevel="0" collapsed="false">
      <c r="A4" s="197"/>
      <c r="B4" s="198"/>
      <c r="C4" s="178"/>
      <c r="D4" s="178" t="s">
        <v>317</v>
      </c>
      <c r="E4" s="178" t="s">
        <v>318</v>
      </c>
      <c r="F4" s="178" t="s">
        <v>319</v>
      </c>
      <c r="G4" s="179" t="s">
        <v>320</v>
      </c>
      <c r="H4" s="197" t="s">
        <v>321</v>
      </c>
      <c r="I4" s="178" t="s">
        <v>179</v>
      </c>
      <c r="J4" s="178" t="s">
        <v>322</v>
      </c>
      <c r="K4" s="178" t="s">
        <v>323</v>
      </c>
      <c r="L4" s="178" t="s">
        <v>324</v>
      </c>
      <c r="M4" s="178" t="s">
        <v>325</v>
      </c>
      <c r="N4" s="178" t="s">
        <v>326</v>
      </c>
      <c r="O4" s="179"/>
    </row>
    <row r="5" customFormat="false" ht="15.75" hidden="false" customHeight="true" outlineLevel="0" collapsed="false">
      <c r="A5" s="197"/>
      <c r="B5" s="198"/>
      <c r="C5" s="178" t="s">
        <v>327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46</v>
      </c>
      <c r="D8" s="183" t="s">
        <v>28</v>
      </c>
      <c r="E8" s="183" t="s">
        <v>28</v>
      </c>
      <c r="F8" s="183" t="n">
        <v>3</v>
      </c>
      <c r="G8" s="183" t="n">
        <v>18</v>
      </c>
      <c r="H8" s="183" t="n">
        <v>1</v>
      </c>
      <c r="I8" s="183" t="n">
        <v>1</v>
      </c>
      <c r="J8" s="183" t="n">
        <v>5</v>
      </c>
      <c r="K8" s="183" t="n">
        <v>1</v>
      </c>
      <c r="L8" s="183" t="n">
        <v>1</v>
      </c>
      <c r="M8" s="183" t="n">
        <v>6</v>
      </c>
      <c r="N8" s="183" t="n">
        <v>10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3</v>
      </c>
      <c r="C9" s="203" t="n">
        <v>74</v>
      </c>
      <c r="D9" s="183" t="s">
        <v>28</v>
      </c>
      <c r="E9" s="183" t="s">
        <v>28</v>
      </c>
      <c r="F9" s="183" t="n">
        <v>6</v>
      </c>
      <c r="G9" s="183" t="n">
        <v>22</v>
      </c>
      <c r="H9" s="183" t="n">
        <v>1</v>
      </c>
      <c r="I9" s="183" t="n">
        <v>7</v>
      </c>
      <c r="J9" s="183" t="n">
        <v>5</v>
      </c>
      <c r="K9" s="183" t="n">
        <v>10</v>
      </c>
      <c r="L9" s="183" t="n">
        <v>2</v>
      </c>
      <c r="M9" s="183" t="n">
        <v>10</v>
      </c>
      <c r="N9" s="183" t="n">
        <v>11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4</v>
      </c>
      <c r="C10" s="203" t="n">
        <v>38</v>
      </c>
      <c r="D10" s="183" t="s">
        <v>28</v>
      </c>
      <c r="E10" s="183" t="s">
        <v>28</v>
      </c>
      <c r="F10" s="183" t="n">
        <v>3</v>
      </c>
      <c r="G10" s="183" t="n">
        <v>8</v>
      </c>
      <c r="H10" s="183" t="n">
        <v>1</v>
      </c>
      <c r="I10" s="183" t="n">
        <v>3</v>
      </c>
      <c r="J10" s="183" t="s">
        <v>28</v>
      </c>
      <c r="K10" s="183" t="n">
        <v>4</v>
      </c>
      <c r="L10" s="183" t="n">
        <v>1</v>
      </c>
      <c r="M10" s="183" t="n">
        <v>5</v>
      </c>
      <c r="N10" s="183" t="n">
        <v>13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28</v>
      </c>
      <c r="D11" s="183" t="n">
        <v>2</v>
      </c>
      <c r="E11" s="183" t="s">
        <v>28</v>
      </c>
      <c r="F11" s="183" t="n">
        <v>9</v>
      </c>
      <c r="G11" s="183" t="n">
        <v>24</v>
      </c>
      <c r="H11" s="183" t="n">
        <v>3</v>
      </c>
      <c r="I11" s="183" t="n">
        <v>12</v>
      </c>
      <c r="J11" s="183" t="n">
        <v>12</v>
      </c>
      <c r="K11" s="183" t="n">
        <v>11</v>
      </c>
      <c r="L11" s="183" t="n">
        <v>3</v>
      </c>
      <c r="M11" s="183" t="n">
        <v>15</v>
      </c>
      <c r="N11" s="183" t="n">
        <v>37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5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52</v>
      </c>
      <c r="D14" s="183" t="n">
        <v>2</v>
      </c>
      <c r="E14" s="183" t="n">
        <v>3</v>
      </c>
      <c r="F14" s="183" t="n">
        <v>23</v>
      </c>
      <c r="G14" s="183" t="n">
        <v>33</v>
      </c>
      <c r="H14" s="183" t="n">
        <v>6</v>
      </c>
      <c r="I14" s="183" t="n">
        <v>13</v>
      </c>
      <c r="J14" s="183" t="n">
        <v>5</v>
      </c>
      <c r="K14" s="183" t="n">
        <v>10</v>
      </c>
      <c r="L14" s="183" t="n">
        <v>5</v>
      </c>
      <c r="M14" s="183" t="n">
        <v>19</v>
      </c>
      <c r="N14" s="183" t="n">
        <v>33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7</v>
      </c>
      <c r="C15" s="203" t="n">
        <v>124</v>
      </c>
      <c r="D15" s="183" t="s">
        <v>28</v>
      </c>
      <c r="E15" s="183" t="n">
        <v>6</v>
      </c>
      <c r="F15" s="183" t="n">
        <v>12</v>
      </c>
      <c r="G15" s="183" t="n">
        <v>30</v>
      </c>
      <c r="H15" s="183" t="n">
        <v>7</v>
      </c>
      <c r="I15" s="183" t="n">
        <v>13</v>
      </c>
      <c r="J15" s="183" t="n">
        <v>3</v>
      </c>
      <c r="K15" s="183" t="n">
        <v>9</v>
      </c>
      <c r="L15" s="183" t="n">
        <v>1</v>
      </c>
      <c r="M15" s="183" t="n">
        <v>17</v>
      </c>
      <c r="N15" s="183" t="n">
        <v>26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298</v>
      </c>
      <c r="C16" s="203" t="n">
        <v>47</v>
      </c>
      <c r="D16" s="183" t="s">
        <v>28</v>
      </c>
      <c r="E16" s="183" t="n">
        <v>2</v>
      </c>
      <c r="F16" s="183" t="n">
        <v>4</v>
      </c>
      <c r="G16" s="183" t="n">
        <v>16</v>
      </c>
      <c r="H16" s="183" t="s">
        <v>28</v>
      </c>
      <c r="I16" s="183" t="n">
        <v>3</v>
      </c>
      <c r="J16" s="183" t="s">
        <v>28</v>
      </c>
      <c r="K16" s="183" t="n">
        <v>7</v>
      </c>
      <c r="L16" s="183" t="n">
        <v>2</v>
      </c>
      <c r="M16" s="183" t="n">
        <v>5</v>
      </c>
      <c r="N16" s="183" t="n">
        <v>8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299</v>
      </c>
      <c r="C17" s="203" t="n">
        <v>120</v>
      </c>
      <c r="D17" s="183" t="s">
        <v>28</v>
      </c>
      <c r="E17" s="183" t="n">
        <v>7</v>
      </c>
      <c r="F17" s="183" t="n">
        <v>14</v>
      </c>
      <c r="G17" s="183" t="n">
        <v>28</v>
      </c>
      <c r="H17" s="183" t="n">
        <v>3</v>
      </c>
      <c r="I17" s="183" t="n">
        <v>4</v>
      </c>
      <c r="J17" s="183" t="n">
        <v>6</v>
      </c>
      <c r="K17" s="183" t="n">
        <v>4</v>
      </c>
      <c r="L17" s="183" t="n">
        <v>5</v>
      </c>
      <c r="M17" s="183" t="n">
        <v>16</v>
      </c>
      <c r="N17" s="183" t="n">
        <v>33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0</v>
      </c>
      <c r="C18" s="203" t="n">
        <v>174</v>
      </c>
      <c r="D18" s="183" t="n">
        <v>1</v>
      </c>
      <c r="E18" s="183" t="n">
        <v>4</v>
      </c>
      <c r="F18" s="183" t="n">
        <v>21</v>
      </c>
      <c r="G18" s="183" t="n">
        <v>46</v>
      </c>
      <c r="H18" s="183" t="n">
        <v>10</v>
      </c>
      <c r="I18" s="183" t="n">
        <v>13</v>
      </c>
      <c r="J18" s="183" t="n">
        <v>7</v>
      </c>
      <c r="K18" s="183" t="n">
        <v>12</v>
      </c>
      <c r="L18" s="183" t="n">
        <v>5</v>
      </c>
      <c r="M18" s="183" t="n">
        <v>20</v>
      </c>
      <c r="N18" s="183" t="n">
        <v>35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1</v>
      </c>
      <c r="C19" s="203" t="n">
        <v>183</v>
      </c>
      <c r="D19" s="183" t="n">
        <v>3</v>
      </c>
      <c r="E19" s="183" t="n">
        <v>3</v>
      </c>
      <c r="F19" s="183" t="n">
        <v>21</v>
      </c>
      <c r="G19" s="183" t="n">
        <v>36</v>
      </c>
      <c r="H19" s="183" t="n">
        <v>5</v>
      </c>
      <c r="I19" s="183" t="n">
        <v>10</v>
      </c>
      <c r="J19" s="183" t="n">
        <v>4</v>
      </c>
      <c r="K19" s="183" t="n">
        <v>12</v>
      </c>
      <c r="L19" s="183" t="n">
        <v>7</v>
      </c>
      <c r="M19" s="183" t="n">
        <v>34</v>
      </c>
      <c r="N19" s="183" t="n">
        <v>48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2</v>
      </c>
      <c r="C20" s="203" t="n">
        <v>64</v>
      </c>
      <c r="D20" s="183" t="n">
        <v>1</v>
      </c>
      <c r="E20" s="183" t="n">
        <v>3</v>
      </c>
      <c r="F20" s="183" t="n">
        <v>5</v>
      </c>
      <c r="G20" s="183" t="n">
        <v>18</v>
      </c>
      <c r="H20" s="183" t="n">
        <v>1</v>
      </c>
      <c r="I20" s="183" t="n">
        <v>8</v>
      </c>
      <c r="J20" s="183" t="n">
        <v>1</v>
      </c>
      <c r="K20" s="183" t="n">
        <v>6</v>
      </c>
      <c r="L20" s="183" t="s">
        <v>28</v>
      </c>
      <c r="M20" s="183" t="n">
        <v>5</v>
      </c>
      <c r="N20" s="183" t="n">
        <v>16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3</v>
      </c>
      <c r="C21" s="203" t="n">
        <v>159</v>
      </c>
      <c r="D21" s="183" t="s">
        <v>28</v>
      </c>
      <c r="E21" s="183" t="s">
        <v>28</v>
      </c>
      <c r="F21" s="183" t="n">
        <v>17</v>
      </c>
      <c r="G21" s="183" t="n">
        <v>42</v>
      </c>
      <c r="H21" s="183" t="n">
        <v>6</v>
      </c>
      <c r="I21" s="183" t="n">
        <v>17</v>
      </c>
      <c r="J21" s="183" t="n">
        <v>4</v>
      </c>
      <c r="K21" s="183" t="n">
        <v>9</v>
      </c>
      <c r="L21" s="183" t="n">
        <v>5</v>
      </c>
      <c r="M21" s="183" t="n">
        <v>26</v>
      </c>
      <c r="N21" s="183" t="n">
        <v>33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4</v>
      </c>
      <c r="C22" s="203" t="n">
        <v>44</v>
      </c>
      <c r="D22" s="183" t="n">
        <v>1</v>
      </c>
      <c r="E22" s="183" t="n">
        <v>1</v>
      </c>
      <c r="F22" s="183" t="n">
        <v>1</v>
      </c>
      <c r="G22" s="183" t="n">
        <v>15</v>
      </c>
      <c r="H22" s="183" t="n">
        <v>3</v>
      </c>
      <c r="I22" s="183" t="n">
        <v>3</v>
      </c>
      <c r="J22" s="183" t="n">
        <v>2</v>
      </c>
      <c r="K22" s="183" t="n">
        <v>3</v>
      </c>
      <c r="L22" s="183" t="s">
        <v>28</v>
      </c>
      <c r="M22" s="183" t="n">
        <v>7</v>
      </c>
      <c r="N22" s="183" t="n">
        <v>8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5</v>
      </c>
      <c r="C23" s="203" t="n">
        <v>156</v>
      </c>
      <c r="D23" s="183" t="s">
        <v>28</v>
      </c>
      <c r="E23" s="183" t="n">
        <v>3</v>
      </c>
      <c r="F23" s="183" t="n">
        <v>16</v>
      </c>
      <c r="G23" s="183" t="n">
        <v>36</v>
      </c>
      <c r="H23" s="183" t="n">
        <v>5</v>
      </c>
      <c r="I23" s="183" t="n">
        <v>11</v>
      </c>
      <c r="J23" s="183" t="n">
        <v>6</v>
      </c>
      <c r="K23" s="183" t="n">
        <v>17</v>
      </c>
      <c r="L23" s="183" t="n">
        <v>6</v>
      </c>
      <c r="M23" s="183" t="n">
        <v>18</v>
      </c>
      <c r="N23" s="183" t="n">
        <v>3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6</v>
      </c>
      <c r="C24" s="203" t="n">
        <v>44</v>
      </c>
      <c r="D24" s="183" t="n">
        <v>1</v>
      </c>
      <c r="E24" s="183" t="n">
        <v>1</v>
      </c>
      <c r="F24" s="183" t="n">
        <v>3</v>
      </c>
      <c r="G24" s="183" t="n">
        <v>10</v>
      </c>
      <c r="H24" s="183" t="n">
        <v>1</v>
      </c>
      <c r="I24" s="183" t="n">
        <v>5</v>
      </c>
      <c r="J24" s="183" t="s">
        <v>28</v>
      </c>
      <c r="K24" s="183" t="n">
        <v>3</v>
      </c>
      <c r="L24" s="183" t="s">
        <v>28</v>
      </c>
      <c r="M24" s="183" t="n">
        <v>3</v>
      </c>
      <c r="N24" s="183" t="n">
        <v>17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7</v>
      </c>
      <c r="C25" s="203" t="n">
        <v>95</v>
      </c>
      <c r="D25" s="183" t="s">
        <v>28</v>
      </c>
      <c r="E25" s="183" t="n">
        <v>7</v>
      </c>
      <c r="F25" s="183" t="n">
        <v>11</v>
      </c>
      <c r="G25" s="183" t="n">
        <v>24</v>
      </c>
      <c r="H25" s="183" t="n">
        <v>1</v>
      </c>
      <c r="I25" s="183" t="n">
        <v>7</v>
      </c>
      <c r="J25" s="183" t="n">
        <v>2</v>
      </c>
      <c r="K25" s="183" t="n">
        <v>10</v>
      </c>
      <c r="L25" s="183" t="n">
        <v>1</v>
      </c>
      <c r="M25" s="183" t="n">
        <v>12</v>
      </c>
      <c r="N25" s="183" t="n">
        <v>20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08</v>
      </c>
      <c r="C26" s="203" t="n">
        <v>158</v>
      </c>
      <c r="D26" s="183" t="n">
        <v>1</v>
      </c>
      <c r="E26" s="183" t="n">
        <v>6</v>
      </c>
      <c r="F26" s="183" t="n">
        <v>15</v>
      </c>
      <c r="G26" s="183" t="n">
        <v>40</v>
      </c>
      <c r="H26" s="183" t="n">
        <v>4</v>
      </c>
      <c r="I26" s="183" t="n">
        <v>8</v>
      </c>
      <c r="J26" s="183" t="n">
        <v>5</v>
      </c>
      <c r="K26" s="183" t="n">
        <v>16</v>
      </c>
      <c r="L26" s="183" t="n">
        <v>3</v>
      </c>
      <c r="M26" s="183" t="n">
        <v>19</v>
      </c>
      <c r="N26" s="183" t="n">
        <v>41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09</v>
      </c>
      <c r="C27" s="203" t="n">
        <v>75</v>
      </c>
      <c r="D27" s="183" t="n">
        <v>2</v>
      </c>
      <c r="E27" s="183" t="n">
        <v>2</v>
      </c>
      <c r="F27" s="183" t="n">
        <v>8</v>
      </c>
      <c r="G27" s="183" t="n">
        <v>15</v>
      </c>
      <c r="H27" s="183" t="s">
        <v>28</v>
      </c>
      <c r="I27" s="183" t="n">
        <v>8</v>
      </c>
      <c r="J27" s="183" t="s">
        <v>28</v>
      </c>
      <c r="K27" s="183" t="n">
        <v>6</v>
      </c>
      <c r="L27" s="183" t="n">
        <v>2</v>
      </c>
      <c r="M27" s="183" t="n">
        <v>10</v>
      </c>
      <c r="N27" s="183" t="n">
        <v>22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29</v>
      </c>
      <c r="C29" s="184" t="n">
        <v>1881</v>
      </c>
      <c r="D29" s="184" t="n">
        <v>14</v>
      </c>
      <c r="E29" s="184" t="n">
        <v>48</v>
      </c>
      <c r="F29" s="184" t="n">
        <v>192</v>
      </c>
      <c r="G29" s="184" t="n">
        <v>461</v>
      </c>
      <c r="H29" s="184" t="n">
        <v>58</v>
      </c>
      <c r="I29" s="184" t="n">
        <v>146</v>
      </c>
      <c r="J29" s="184" t="n">
        <v>67</v>
      </c>
      <c r="K29" s="184" t="n">
        <v>150</v>
      </c>
      <c r="L29" s="184" t="n">
        <v>49</v>
      </c>
      <c r="M29" s="184" t="n">
        <v>247</v>
      </c>
      <c r="N29" s="184" t="n">
        <v>449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Dezem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6"/>
      <c r="J2" s="196"/>
      <c r="M2" s="132"/>
      <c r="N2" s="190"/>
    </row>
    <row r="3" customFormat="false" ht="14.25" hidden="false" customHeight="true" outlineLevel="0" collapsed="false">
      <c r="A3" s="197" t="s">
        <v>315</v>
      </c>
      <c r="B3" s="198" t="s">
        <v>287</v>
      </c>
      <c r="C3" s="178" t="s">
        <v>312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5</v>
      </c>
    </row>
    <row r="4" customFormat="false" ht="51" hidden="false" customHeight="false" outlineLevel="0" collapsed="false">
      <c r="A4" s="197"/>
      <c r="B4" s="198"/>
      <c r="C4" s="178"/>
      <c r="D4" s="178" t="s">
        <v>317</v>
      </c>
      <c r="E4" s="178" t="s">
        <v>318</v>
      </c>
      <c r="F4" s="178" t="s">
        <v>319</v>
      </c>
      <c r="G4" s="179" t="s">
        <v>320</v>
      </c>
      <c r="H4" s="197" t="s">
        <v>321</v>
      </c>
      <c r="I4" s="178" t="s">
        <v>179</v>
      </c>
      <c r="J4" s="178" t="s">
        <v>322</v>
      </c>
      <c r="K4" s="178" t="s">
        <v>323</v>
      </c>
      <c r="L4" s="178" t="s">
        <v>324</v>
      </c>
      <c r="M4" s="178" t="s">
        <v>325</v>
      </c>
      <c r="N4" s="178" t="s">
        <v>326</v>
      </c>
      <c r="O4" s="179"/>
    </row>
    <row r="5" customFormat="false" ht="15.75" hidden="false" customHeight="true" outlineLevel="0" collapsed="false">
      <c r="A5" s="197"/>
      <c r="B5" s="198"/>
      <c r="C5" s="178" t="s">
        <v>327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84</v>
      </c>
      <c r="D8" s="203" t="s">
        <v>28</v>
      </c>
      <c r="E8" s="203" t="n">
        <v>2</v>
      </c>
      <c r="F8" s="203" t="n">
        <v>10</v>
      </c>
      <c r="G8" s="203" t="n">
        <v>33</v>
      </c>
      <c r="H8" s="203" t="n">
        <v>1</v>
      </c>
      <c r="I8" s="203" t="n">
        <v>6</v>
      </c>
      <c r="J8" s="203" t="n">
        <v>4</v>
      </c>
      <c r="K8" s="203" t="n">
        <v>6</v>
      </c>
      <c r="L8" s="203" t="n">
        <v>1</v>
      </c>
      <c r="M8" s="203" t="n">
        <v>9</v>
      </c>
      <c r="N8" s="203" t="n">
        <v>12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3</v>
      </c>
      <c r="C9" s="203" t="n">
        <v>98</v>
      </c>
      <c r="D9" s="203" t="n">
        <v>1</v>
      </c>
      <c r="E9" s="203" t="n">
        <v>4</v>
      </c>
      <c r="F9" s="203" t="n">
        <v>10</v>
      </c>
      <c r="G9" s="203" t="n">
        <v>22</v>
      </c>
      <c r="H9" s="203" t="s">
        <v>28</v>
      </c>
      <c r="I9" s="203" t="n">
        <v>10</v>
      </c>
      <c r="J9" s="203" t="n">
        <v>2</v>
      </c>
      <c r="K9" s="203" t="n">
        <v>20</v>
      </c>
      <c r="L9" s="203" t="n">
        <v>1</v>
      </c>
      <c r="M9" s="203" t="n">
        <v>9</v>
      </c>
      <c r="N9" s="203" t="n">
        <v>19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4</v>
      </c>
      <c r="C10" s="203" t="n">
        <v>64</v>
      </c>
      <c r="D10" s="203" t="s">
        <v>28</v>
      </c>
      <c r="E10" s="203" t="s">
        <v>28</v>
      </c>
      <c r="F10" s="203" t="n">
        <v>11</v>
      </c>
      <c r="G10" s="203" t="n">
        <v>18</v>
      </c>
      <c r="H10" s="203" t="s">
        <v>28</v>
      </c>
      <c r="I10" s="203" t="n">
        <v>4</v>
      </c>
      <c r="J10" s="203" t="n">
        <v>2</v>
      </c>
      <c r="K10" s="203" t="n">
        <v>10</v>
      </c>
      <c r="L10" s="203" t="n">
        <v>1</v>
      </c>
      <c r="M10" s="203" t="n">
        <v>8</v>
      </c>
      <c r="N10" s="203" t="n">
        <v>10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218</v>
      </c>
      <c r="D11" s="203" t="s">
        <v>28</v>
      </c>
      <c r="E11" s="203" t="n">
        <v>2</v>
      </c>
      <c r="F11" s="203" t="n">
        <v>15</v>
      </c>
      <c r="G11" s="203" t="n">
        <v>56</v>
      </c>
      <c r="H11" s="203" t="n">
        <v>6</v>
      </c>
      <c r="I11" s="203" t="n">
        <v>19</v>
      </c>
      <c r="J11" s="203" t="n">
        <v>18</v>
      </c>
      <c r="K11" s="203" t="n">
        <v>30</v>
      </c>
      <c r="L11" s="203" t="n">
        <v>5</v>
      </c>
      <c r="M11" s="203" t="n">
        <v>27</v>
      </c>
      <c r="N11" s="203" t="n">
        <v>40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81</v>
      </c>
      <c r="D14" s="203" t="s">
        <v>28</v>
      </c>
      <c r="E14" s="203" t="s">
        <v>28</v>
      </c>
      <c r="F14" s="203" t="n">
        <v>24</v>
      </c>
      <c r="G14" s="203" t="n">
        <v>55</v>
      </c>
      <c r="H14" s="203" t="n">
        <v>7</v>
      </c>
      <c r="I14" s="203" t="n">
        <v>16</v>
      </c>
      <c r="J14" s="203" t="n">
        <v>5</v>
      </c>
      <c r="K14" s="203" t="n">
        <v>15</v>
      </c>
      <c r="L14" s="203" t="n">
        <v>4</v>
      </c>
      <c r="M14" s="203" t="n">
        <v>29</v>
      </c>
      <c r="N14" s="203" t="n">
        <v>26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7</v>
      </c>
      <c r="C15" s="203" t="n">
        <v>184</v>
      </c>
      <c r="D15" s="203" t="n">
        <v>1</v>
      </c>
      <c r="E15" s="203" t="n">
        <v>4</v>
      </c>
      <c r="F15" s="203" t="n">
        <v>27</v>
      </c>
      <c r="G15" s="203" t="n">
        <v>47</v>
      </c>
      <c r="H15" s="203" t="n">
        <v>12</v>
      </c>
      <c r="I15" s="203" t="n">
        <v>12</v>
      </c>
      <c r="J15" s="203" t="n">
        <v>6</v>
      </c>
      <c r="K15" s="203" t="n">
        <v>10</v>
      </c>
      <c r="L15" s="203" t="n">
        <v>3</v>
      </c>
      <c r="M15" s="203" t="n">
        <v>32</v>
      </c>
      <c r="N15" s="203" t="n">
        <v>30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298</v>
      </c>
      <c r="C16" s="203" t="n">
        <v>61</v>
      </c>
      <c r="D16" s="203" t="n">
        <v>1</v>
      </c>
      <c r="E16" s="203" t="n">
        <v>1</v>
      </c>
      <c r="F16" s="203" t="n">
        <v>5</v>
      </c>
      <c r="G16" s="203" t="n">
        <v>22</v>
      </c>
      <c r="H16" s="203" t="n">
        <v>2</v>
      </c>
      <c r="I16" s="203" t="n">
        <v>2</v>
      </c>
      <c r="J16" s="203" t="n">
        <v>1</v>
      </c>
      <c r="K16" s="203" t="n">
        <v>10</v>
      </c>
      <c r="L16" s="203" t="s">
        <v>28</v>
      </c>
      <c r="M16" s="203" t="n">
        <v>8</v>
      </c>
      <c r="N16" s="203" t="n">
        <v>9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299</v>
      </c>
      <c r="C17" s="203" t="n">
        <v>153</v>
      </c>
      <c r="D17" s="203" t="s">
        <v>28</v>
      </c>
      <c r="E17" s="203" t="n">
        <v>3</v>
      </c>
      <c r="F17" s="203" t="n">
        <v>24</v>
      </c>
      <c r="G17" s="203" t="n">
        <v>42</v>
      </c>
      <c r="H17" s="203" t="n">
        <v>7</v>
      </c>
      <c r="I17" s="203" t="n">
        <v>9</v>
      </c>
      <c r="J17" s="203" t="n">
        <v>8</v>
      </c>
      <c r="K17" s="203" t="n">
        <v>13</v>
      </c>
      <c r="L17" s="203" t="n">
        <v>4</v>
      </c>
      <c r="M17" s="203" t="n">
        <v>14</v>
      </c>
      <c r="N17" s="203" t="n">
        <v>29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0</v>
      </c>
      <c r="C18" s="203" t="n">
        <v>221</v>
      </c>
      <c r="D18" s="203" t="s">
        <v>28</v>
      </c>
      <c r="E18" s="203" t="n">
        <v>6</v>
      </c>
      <c r="F18" s="203" t="n">
        <v>33</v>
      </c>
      <c r="G18" s="203" t="n">
        <v>51</v>
      </c>
      <c r="H18" s="203" t="n">
        <v>7</v>
      </c>
      <c r="I18" s="203" t="n">
        <v>12</v>
      </c>
      <c r="J18" s="203" t="n">
        <v>3</v>
      </c>
      <c r="K18" s="203" t="n">
        <v>30</v>
      </c>
      <c r="L18" s="203" t="n">
        <v>7</v>
      </c>
      <c r="M18" s="203" t="n">
        <v>27</v>
      </c>
      <c r="N18" s="203" t="n">
        <v>45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1</v>
      </c>
      <c r="C19" s="203" t="n">
        <v>235</v>
      </c>
      <c r="D19" s="203" t="n">
        <v>1</v>
      </c>
      <c r="E19" s="203" t="n">
        <v>5</v>
      </c>
      <c r="F19" s="203" t="n">
        <v>30</v>
      </c>
      <c r="G19" s="203" t="n">
        <v>55</v>
      </c>
      <c r="H19" s="203" t="n">
        <v>11</v>
      </c>
      <c r="I19" s="203" t="n">
        <v>11</v>
      </c>
      <c r="J19" s="203" t="n">
        <v>6</v>
      </c>
      <c r="K19" s="203" t="n">
        <v>25</v>
      </c>
      <c r="L19" s="203" t="n">
        <v>11</v>
      </c>
      <c r="M19" s="203" t="n">
        <v>25</v>
      </c>
      <c r="N19" s="203" t="n">
        <v>55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2</v>
      </c>
      <c r="C20" s="203" t="n">
        <v>98</v>
      </c>
      <c r="D20" s="203" t="n">
        <v>1</v>
      </c>
      <c r="E20" s="203" t="n">
        <v>1</v>
      </c>
      <c r="F20" s="203" t="n">
        <v>10</v>
      </c>
      <c r="G20" s="203" t="n">
        <v>25</v>
      </c>
      <c r="H20" s="203" t="n">
        <v>5</v>
      </c>
      <c r="I20" s="203" t="n">
        <v>15</v>
      </c>
      <c r="J20" s="203" t="n">
        <v>2</v>
      </c>
      <c r="K20" s="203" t="n">
        <v>6</v>
      </c>
      <c r="L20" s="203" t="n">
        <v>2</v>
      </c>
      <c r="M20" s="203" t="n">
        <v>12</v>
      </c>
      <c r="N20" s="203" t="n">
        <v>19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3</v>
      </c>
      <c r="C21" s="203" t="n">
        <v>184</v>
      </c>
      <c r="D21" s="203" t="s">
        <v>28</v>
      </c>
      <c r="E21" s="203" t="n">
        <v>4</v>
      </c>
      <c r="F21" s="203" t="n">
        <v>21</v>
      </c>
      <c r="G21" s="203" t="n">
        <v>52</v>
      </c>
      <c r="H21" s="203" t="n">
        <v>8</v>
      </c>
      <c r="I21" s="203" t="n">
        <v>14</v>
      </c>
      <c r="J21" s="203" t="n">
        <v>8</v>
      </c>
      <c r="K21" s="203" t="n">
        <v>17</v>
      </c>
      <c r="L21" s="203" t="n">
        <v>11</v>
      </c>
      <c r="M21" s="203" t="n">
        <v>23</v>
      </c>
      <c r="N21" s="203" t="n">
        <v>26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4</v>
      </c>
      <c r="C22" s="203" t="n">
        <v>77</v>
      </c>
      <c r="D22" s="203" t="s">
        <v>28</v>
      </c>
      <c r="E22" s="203" t="s">
        <v>28</v>
      </c>
      <c r="F22" s="203" t="n">
        <v>13</v>
      </c>
      <c r="G22" s="203" t="n">
        <v>26</v>
      </c>
      <c r="H22" s="203" t="s">
        <v>28</v>
      </c>
      <c r="I22" s="203" t="n">
        <v>11</v>
      </c>
      <c r="J22" s="203" t="n">
        <v>1</v>
      </c>
      <c r="K22" s="203" t="n">
        <v>7</v>
      </c>
      <c r="L22" s="203" t="n">
        <v>2</v>
      </c>
      <c r="M22" s="203" t="n">
        <v>4</v>
      </c>
      <c r="N22" s="203" t="n">
        <v>13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5</v>
      </c>
      <c r="C23" s="203" t="n">
        <v>219</v>
      </c>
      <c r="D23" s="203" t="n">
        <v>1</v>
      </c>
      <c r="E23" s="203" t="n">
        <v>6</v>
      </c>
      <c r="F23" s="203" t="n">
        <v>31</v>
      </c>
      <c r="G23" s="203" t="n">
        <v>46</v>
      </c>
      <c r="H23" s="203" t="n">
        <v>11</v>
      </c>
      <c r="I23" s="203" t="n">
        <v>18</v>
      </c>
      <c r="J23" s="203" t="n">
        <v>6</v>
      </c>
      <c r="K23" s="203" t="n">
        <v>21</v>
      </c>
      <c r="L23" s="203" t="n">
        <v>6</v>
      </c>
      <c r="M23" s="203" t="n">
        <v>33</v>
      </c>
      <c r="N23" s="203" t="n">
        <v>40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6</v>
      </c>
      <c r="C24" s="203" t="n">
        <v>64</v>
      </c>
      <c r="D24" s="203" t="s">
        <v>28</v>
      </c>
      <c r="E24" s="203" t="n">
        <v>3</v>
      </c>
      <c r="F24" s="203" t="n">
        <v>7</v>
      </c>
      <c r="G24" s="203" t="n">
        <v>16</v>
      </c>
      <c r="H24" s="203" t="n">
        <v>1</v>
      </c>
      <c r="I24" s="203" t="n">
        <v>5</v>
      </c>
      <c r="J24" s="203" t="n">
        <v>1</v>
      </c>
      <c r="K24" s="203" t="n">
        <v>14</v>
      </c>
      <c r="L24" s="203" t="n">
        <v>2</v>
      </c>
      <c r="M24" s="203" t="n">
        <v>7</v>
      </c>
      <c r="N24" s="203" t="n">
        <v>8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7</v>
      </c>
      <c r="C25" s="203" t="n">
        <v>127</v>
      </c>
      <c r="D25" s="203" t="n">
        <v>1</v>
      </c>
      <c r="E25" s="203" t="n">
        <v>3</v>
      </c>
      <c r="F25" s="203" t="n">
        <v>22</v>
      </c>
      <c r="G25" s="203" t="n">
        <v>48</v>
      </c>
      <c r="H25" s="203" t="n">
        <v>4</v>
      </c>
      <c r="I25" s="203" t="n">
        <v>14</v>
      </c>
      <c r="J25" s="203" t="n">
        <v>1</v>
      </c>
      <c r="K25" s="203" t="n">
        <v>12</v>
      </c>
      <c r="L25" s="203" t="s">
        <v>28</v>
      </c>
      <c r="M25" s="203" t="n">
        <v>9</v>
      </c>
      <c r="N25" s="203" t="n">
        <v>13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08</v>
      </c>
      <c r="C26" s="203" t="n">
        <v>185</v>
      </c>
      <c r="D26" s="203" t="n">
        <v>2</v>
      </c>
      <c r="E26" s="203" t="n">
        <v>5</v>
      </c>
      <c r="F26" s="203" t="n">
        <v>18</v>
      </c>
      <c r="G26" s="203" t="n">
        <v>52</v>
      </c>
      <c r="H26" s="203" t="n">
        <v>3</v>
      </c>
      <c r="I26" s="203" t="n">
        <v>16</v>
      </c>
      <c r="J26" s="203" t="n">
        <v>5</v>
      </c>
      <c r="K26" s="203" t="n">
        <v>20</v>
      </c>
      <c r="L26" s="203" t="n">
        <v>7</v>
      </c>
      <c r="M26" s="203" t="n">
        <v>25</v>
      </c>
      <c r="N26" s="203" t="n">
        <v>32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09</v>
      </c>
      <c r="C27" s="203" t="n">
        <v>83</v>
      </c>
      <c r="D27" s="203" t="n">
        <v>1</v>
      </c>
      <c r="E27" s="203" t="n">
        <v>4</v>
      </c>
      <c r="F27" s="203" t="n">
        <v>10</v>
      </c>
      <c r="G27" s="203" t="n">
        <v>23</v>
      </c>
      <c r="H27" s="203" t="n">
        <v>1</v>
      </c>
      <c r="I27" s="203" t="n">
        <v>9</v>
      </c>
      <c r="J27" s="203" t="n">
        <v>3</v>
      </c>
      <c r="K27" s="203" t="n">
        <v>6</v>
      </c>
      <c r="L27" s="203" t="n">
        <v>2</v>
      </c>
      <c r="M27" s="203" t="n">
        <v>9</v>
      </c>
      <c r="N27" s="203" t="n">
        <v>15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29</v>
      </c>
      <c r="C29" s="184" t="n">
        <v>2536</v>
      </c>
      <c r="D29" s="184" t="n">
        <v>10</v>
      </c>
      <c r="E29" s="184" t="n">
        <v>53</v>
      </c>
      <c r="F29" s="184" t="n">
        <v>321</v>
      </c>
      <c r="G29" s="184" t="n">
        <v>689</v>
      </c>
      <c r="H29" s="184" t="n">
        <v>86</v>
      </c>
      <c r="I29" s="184" t="n">
        <v>203</v>
      </c>
      <c r="J29" s="184" t="n">
        <v>82</v>
      </c>
      <c r="K29" s="184" t="n">
        <v>272</v>
      </c>
      <c r="L29" s="184" t="n">
        <v>69</v>
      </c>
      <c r="M29" s="184" t="n">
        <v>310</v>
      </c>
      <c r="N29" s="184" t="n">
        <v>441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Dezember 2008 für das Land Brandenburg"/>
    <hyperlink ref="C23" location="Übersicht!A1" display="#Übersicht.A1"/>
    <hyperlink ref="F23" location="'Tab 7'!A1" display="bende in Brandenburg im Dez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Dez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Dez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Dez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Dez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Dez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Dez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Dez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Dez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Dez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Dezember 2008"/>
    <hyperlink ref="B49" location="'Tab 6'!A1" display="Brandenburg im Dez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36" activeCellId="0" sqref="K13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2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6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7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35" customFormat="false" ht="13.2" hidden="false" customHeight="false" outlineLevel="0" collapsed="false">
      <c r="A35" s="61"/>
      <c r="B35" s="61"/>
    </row>
    <row r="36" customFormat="false" ht="13.2" hidden="false" customHeight="false" outlineLevel="0" collapsed="false">
      <c r="A36" s="61"/>
      <c r="B36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9</v>
      </c>
      <c r="B91" s="59"/>
      <c r="C91" s="59"/>
      <c r="D91" s="59"/>
      <c r="E91" s="59"/>
      <c r="F91" s="59"/>
      <c r="G91" s="59"/>
      <c r="H91" s="59"/>
    </row>
  </sheetData>
  <mergeCells count="6">
    <mergeCell ref="A1:H1"/>
    <mergeCell ref="A33:H33"/>
    <mergeCell ref="A35:B35"/>
    <mergeCell ref="A36:B36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Dezember 2008&#10;    nach Wirtschaftsabschnitten"/>
    <hyperlink ref="A91" location="Inhaltsverzeichnis!A17" display="4  Gewerbean- und Gewerbeabmeldungen in Brandenburg im Dezem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12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30.6" hidden="false" customHeight="fals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5" t="n">
        <v>19197</v>
      </c>
      <c r="E18" s="76" t="s">
        <v>45</v>
      </c>
      <c r="F18" s="76" t="s">
        <v>45</v>
      </c>
      <c r="G18" s="75" t="n">
        <v>21773</v>
      </c>
      <c r="H18" s="75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7</v>
      </c>
      <c r="B20" s="74" t="s">
        <v>109</v>
      </c>
      <c r="C20" s="75" t="n">
        <v>2036</v>
      </c>
      <c r="D20" s="76" t="n">
        <v>1602</v>
      </c>
      <c r="E20" s="76" t="s">
        <v>45</v>
      </c>
      <c r="F20" s="76" t="s">
        <v>45</v>
      </c>
      <c r="G20" s="76" t="n">
        <v>2184</v>
      </c>
      <c r="H20" s="73" t="n">
        <v>1730</v>
      </c>
    </row>
    <row r="21" customFormat="false" ht="13.2" hidden="false" customHeight="false" outlineLevel="0" collapsed="false">
      <c r="A21" s="74"/>
      <c r="B21" s="74" t="s">
        <v>110</v>
      </c>
      <c r="C21" s="75" t="n">
        <v>2085</v>
      </c>
      <c r="D21" s="76" t="n">
        <v>1710</v>
      </c>
      <c r="E21" s="76" t="s">
        <v>45</v>
      </c>
      <c r="F21" s="76" t="s">
        <v>45</v>
      </c>
      <c r="G21" s="76" t="n">
        <v>1967</v>
      </c>
      <c r="H21" s="73" t="n">
        <v>1596</v>
      </c>
    </row>
    <row r="22" customFormat="false" ht="13.2" hidden="false" customHeight="false" outlineLevel="0" collapsed="false">
      <c r="A22" s="74"/>
      <c r="B22" s="74" t="s">
        <v>111</v>
      </c>
      <c r="C22" s="75" t="n">
        <v>2238</v>
      </c>
      <c r="D22" s="76" t="n">
        <v>1842</v>
      </c>
      <c r="E22" s="76" t="s">
        <v>45</v>
      </c>
      <c r="F22" s="76" t="s">
        <v>45</v>
      </c>
      <c r="G22" s="76" t="n">
        <v>1838</v>
      </c>
      <c r="H22" s="73" t="n">
        <v>1462</v>
      </c>
    </row>
    <row r="23" customFormat="false" ht="13.2" hidden="false" customHeight="false" outlineLevel="0" collapsed="false">
      <c r="A23" s="74"/>
      <c r="B23" s="74" t="s">
        <v>112</v>
      </c>
      <c r="C23" s="75" t="n">
        <v>1843</v>
      </c>
      <c r="D23" s="76" t="n">
        <v>1522</v>
      </c>
      <c r="E23" s="76" t="s">
        <v>45</v>
      </c>
      <c r="F23" s="76" t="s">
        <v>45</v>
      </c>
      <c r="G23" s="76" t="n">
        <v>1619</v>
      </c>
      <c r="H23" s="73" t="n">
        <v>1308</v>
      </c>
    </row>
    <row r="24" customFormat="false" ht="13.2" hidden="false" customHeight="false" outlineLevel="0" collapsed="false">
      <c r="A24" s="74"/>
      <c r="B24" s="74" t="s">
        <v>113</v>
      </c>
      <c r="C24" s="75" t="n">
        <v>2091</v>
      </c>
      <c r="D24" s="76" t="n">
        <v>1778</v>
      </c>
      <c r="E24" s="76" t="s">
        <v>45</v>
      </c>
      <c r="F24" s="76" t="s">
        <v>45</v>
      </c>
      <c r="G24" s="76" t="n">
        <v>1623</v>
      </c>
      <c r="H24" s="73" t="n">
        <v>1321</v>
      </c>
    </row>
    <row r="25" customFormat="false" ht="13.2" hidden="false" customHeight="false" outlineLevel="0" collapsed="false">
      <c r="A25" s="74"/>
      <c r="B25" s="74" t="s">
        <v>114</v>
      </c>
      <c r="C25" s="75" t="n">
        <v>1847</v>
      </c>
      <c r="D25" s="76" t="n">
        <v>1558</v>
      </c>
      <c r="E25" s="76" t="s">
        <v>45</v>
      </c>
      <c r="F25" s="76" t="s">
        <v>45</v>
      </c>
      <c r="G25" s="76" t="n">
        <v>1635</v>
      </c>
      <c r="H25" s="73" t="n">
        <v>1332</v>
      </c>
    </row>
    <row r="26" customFormat="false" ht="13.2" hidden="false" customHeight="false" outlineLevel="0" collapsed="false">
      <c r="A26" s="74"/>
      <c r="B26" s="74" t="s">
        <v>115</v>
      </c>
      <c r="C26" s="75" t="n">
        <v>2045</v>
      </c>
      <c r="D26" s="76" t="n">
        <v>1725</v>
      </c>
      <c r="E26" s="76" t="s">
        <v>45</v>
      </c>
      <c r="F26" s="76" t="s">
        <v>45</v>
      </c>
      <c r="G26" s="76" t="n">
        <v>1754</v>
      </c>
      <c r="H26" s="73" t="n">
        <v>1441</v>
      </c>
    </row>
    <row r="27" customFormat="false" ht="13.2" hidden="false" customHeight="false" outlineLevel="0" collapsed="false">
      <c r="A27" s="74"/>
      <c r="B27" s="74" t="s">
        <v>116</v>
      </c>
      <c r="C27" s="75" t="n">
        <v>1918</v>
      </c>
      <c r="D27" s="76" t="n">
        <v>1607</v>
      </c>
      <c r="E27" s="76" t="s">
        <v>45</v>
      </c>
      <c r="F27" s="76" t="s">
        <v>45</v>
      </c>
      <c r="G27" s="76" t="n">
        <v>1570</v>
      </c>
      <c r="H27" s="73" t="n">
        <v>1307</v>
      </c>
    </row>
    <row r="28" customFormat="false" ht="13.2" hidden="false" customHeight="false" outlineLevel="0" collapsed="false">
      <c r="A28" s="74"/>
      <c r="B28" s="74" t="s">
        <v>117</v>
      </c>
      <c r="C28" s="75" t="n">
        <v>1892</v>
      </c>
      <c r="D28" s="76" t="n">
        <v>1571</v>
      </c>
      <c r="E28" s="76" t="s">
        <v>45</v>
      </c>
      <c r="F28" s="76" t="s">
        <v>45</v>
      </c>
      <c r="G28" s="76" t="n">
        <v>1724</v>
      </c>
      <c r="H28" s="73" t="n">
        <v>1409</v>
      </c>
    </row>
    <row r="29" customFormat="false" ht="13.2" hidden="false" customHeight="false" outlineLevel="0" collapsed="false">
      <c r="A29" s="74"/>
      <c r="B29" s="74" t="s">
        <v>118</v>
      </c>
      <c r="C29" s="75" t="n">
        <v>1912</v>
      </c>
      <c r="D29" s="76" t="n">
        <v>1555</v>
      </c>
      <c r="E29" s="76" t="s">
        <v>45</v>
      </c>
      <c r="F29" s="76" t="s">
        <v>45</v>
      </c>
      <c r="G29" s="76" t="n">
        <v>1802</v>
      </c>
      <c r="H29" s="73" t="n">
        <v>1457</v>
      </c>
    </row>
    <row r="30" customFormat="false" ht="13.2" hidden="false" customHeight="false" outlineLevel="0" collapsed="false">
      <c r="A30" s="74"/>
      <c r="B30" s="74" t="s">
        <v>119</v>
      </c>
      <c r="C30" s="75" t="n">
        <v>1971</v>
      </c>
      <c r="D30" s="76" t="n">
        <v>1594</v>
      </c>
      <c r="E30" s="76" t="s">
        <v>45</v>
      </c>
      <c r="F30" s="76" t="s">
        <v>45</v>
      </c>
      <c r="G30" s="76" t="n">
        <v>2043</v>
      </c>
      <c r="H30" s="73" t="n">
        <v>1695</v>
      </c>
    </row>
    <row r="31" customFormat="false" ht="13.2" hidden="false" customHeight="false" outlineLevel="0" collapsed="false">
      <c r="A31" s="74"/>
      <c r="B31" s="74" t="s">
        <v>120</v>
      </c>
      <c r="C31" s="75" t="n">
        <v>1677</v>
      </c>
      <c r="D31" s="76" t="n">
        <v>1292</v>
      </c>
      <c r="E31" s="76" t="s">
        <v>45</v>
      </c>
      <c r="F31" s="76" t="s">
        <v>45</v>
      </c>
      <c r="G31" s="76" t="n">
        <v>2281</v>
      </c>
      <c r="H31" s="73" t="n">
        <v>190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8</v>
      </c>
      <c r="B33" s="74" t="s">
        <v>109</v>
      </c>
      <c r="C33" s="75" t="n">
        <v>2172</v>
      </c>
      <c r="D33" s="76" t="n">
        <v>1716</v>
      </c>
      <c r="E33" s="76" t="s">
        <v>45</v>
      </c>
      <c r="F33" s="76" t="s">
        <v>45</v>
      </c>
      <c r="G33" s="76" t="n">
        <v>2336</v>
      </c>
      <c r="H33" s="73" t="n">
        <v>1901</v>
      </c>
    </row>
    <row r="34" customFormat="false" ht="12.75" hidden="false" customHeight="true" outlineLevel="0" collapsed="false">
      <c r="A34" s="74"/>
      <c r="B34" s="74" t="s">
        <v>110</v>
      </c>
      <c r="C34" s="75" t="n">
        <v>2039</v>
      </c>
      <c r="D34" s="76" t="n">
        <v>1641</v>
      </c>
      <c r="E34" s="76" t="s">
        <v>45</v>
      </c>
      <c r="F34" s="76" t="s">
        <v>45</v>
      </c>
      <c r="G34" s="76" t="n">
        <v>1756</v>
      </c>
      <c r="H34" s="73" t="n">
        <v>1450</v>
      </c>
    </row>
    <row r="35" customFormat="false" ht="13.2" hidden="false" customHeight="false" outlineLevel="0" collapsed="false">
      <c r="A35" s="74"/>
      <c r="B35" s="74" t="s">
        <v>111</v>
      </c>
      <c r="C35" s="75" t="n">
        <v>1928</v>
      </c>
      <c r="D35" s="76" t="n">
        <v>1637</v>
      </c>
      <c r="E35" s="76" t="s">
        <v>45</v>
      </c>
      <c r="F35" s="76" t="s">
        <v>45</v>
      </c>
      <c r="G35" s="76" t="n">
        <v>1630</v>
      </c>
      <c r="H35" s="73" t="n">
        <v>1343</v>
      </c>
    </row>
    <row r="36" customFormat="false" ht="13.2" hidden="false" customHeight="false" outlineLevel="0" collapsed="false">
      <c r="A36" s="74"/>
      <c r="B36" s="74" t="s">
        <v>112</v>
      </c>
      <c r="C36" s="75" t="n">
        <v>2068</v>
      </c>
      <c r="D36" s="76" t="n">
        <v>1706</v>
      </c>
      <c r="E36" s="76" t="s">
        <v>45</v>
      </c>
      <c r="F36" s="76" t="s">
        <v>45</v>
      </c>
      <c r="G36" s="76" t="n">
        <v>1709</v>
      </c>
      <c r="H36" s="73" t="n">
        <v>1394</v>
      </c>
    </row>
    <row r="37" customFormat="false" ht="13.2" hidden="false" customHeight="false" outlineLevel="0" collapsed="false">
      <c r="A37" s="74"/>
      <c r="B37" s="74" t="s">
        <v>113</v>
      </c>
      <c r="C37" s="75" t="n">
        <v>2001</v>
      </c>
      <c r="D37" s="76" t="n">
        <v>1660</v>
      </c>
      <c r="E37" s="76" t="s">
        <v>45</v>
      </c>
      <c r="F37" s="76" t="s">
        <v>45</v>
      </c>
      <c r="G37" s="76" t="n">
        <v>1814</v>
      </c>
      <c r="H37" s="73" t="n">
        <v>1498</v>
      </c>
    </row>
    <row r="38" customFormat="false" ht="13.2" hidden="false" customHeight="false" outlineLevel="0" collapsed="false">
      <c r="A38" s="74"/>
      <c r="B38" s="74" t="s">
        <v>114</v>
      </c>
      <c r="C38" s="75" t="n">
        <v>1891</v>
      </c>
      <c r="D38" s="76" t="n">
        <v>1554</v>
      </c>
      <c r="E38" s="76" t="s">
        <v>45</v>
      </c>
      <c r="F38" s="76" t="s">
        <v>45</v>
      </c>
      <c r="G38" s="76" t="n">
        <v>1811</v>
      </c>
      <c r="H38" s="73" t="n">
        <v>1486</v>
      </c>
    </row>
    <row r="39" customFormat="false" ht="13.2" hidden="false" customHeight="false" outlineLevel="0" collapsed="false">
      <c r="A39" s="74"/>
      <c r="B39" s="74" t="s">
        <v>115</v>
      </c>
      <c r="C39" s="75" t="n">
        <v>1947</v>
      </c>
      <c r="D39" s="76" t="n">
        <v>1617</v>
      </c>
      <c r="E39" s="76" t="s">
        <v>45</v>
      </c>
      <c r="F39" s="76" t="s">
        <v>45</v>
      </c>
      <c r="G39" s="76" t="n">
        <v>1730</v>
      </c>
      <c r="H39" s="73" t="n">
        <v>1407</v>
      </c>
    </row>
    <row r="40" customFormat="false" ht="13.2" hidden="false" customHeight="false" outlineLevel="0" collapsed="false">
      <c r="A40" s="74"/>
      <c r="B40" s="74" t="s">
        <v>116</v>
      </c>
      <c r="C40" s="75" t="n">
        <v>1725</v>
      </c>
      <c r="D40" s="76" t="n">
        <v>1412</v>
      </c>
      <c r="E40" s="76" t="s">
        <v>45</v>
      </c>
      <c r="F40" s="76" t="s">
        <v>45</v>
      </c>
      <c r="G40" s="76" t="n">
        <v>1442</v>
      </c>
      <c r="H40" s="73" t="n">
        <v>1178</v>
      </c>
    </row>
    <row r="41" customFormat="false" ht="13.2" hidden="false" customHeight="false" outlineLevel="0" collapsed="false">
      <c r="A41" s="74"/>
      <c r="B41" s="74" t="s">
        <v>117</v>
      </c>
      <c r="C41" s="75" t="n">
        <v>2134</v>
      </c>
      <c r="D41" s="76" t="n">
        <v>1773</v>
      </c>
      <c r="E41" s="76" t="s">
        <v>45</v>
      </c>
      <c r="F41" s="76" t="s">
        <v>45</v>
      </c>
      <c r="G41" s="76" t="n">
        <v>1712</v>
      </c>
      <c r="H41" s="73" t="n">
        <v>1407</v>
      </c>
    </row>
    <row r="42" customFormat="false" ht="13.2" hidden="false" customHeight="false" outlineLevel="0" collapsed="false">
      <c r="A42" s="74"/>
      <c r="B42" s="74" t="s">
        <v>118</v>
      </c>
      <c r="C42" s="75" t="n">
        <v>1882</v>
      </c>
      <c r="D42" s="76" t="n">
        <v>1557</v>
      </c>
      <c r="E42" s="76" t="s">
        <v>45</v>
      </c>
      <c r="F42" s="76" t="s">
        <v>45</v>
      </c>
      <c r="G42" s="76" t="n">
        <v>1518</v>
      </c>
      <c r="H42" s="73" t="n">
        <v>1250</v>
      </c>
    </row>
    <row r="43" customFormat="false" ht="13.2" hidden="false" customHeight="false" outlineLevel="0" collapsed="false">
      <c r="A43" s="74"/>
      <c r="B43" s="74" t="s">
        <v>119</v>
      </c>
      <c r="C43" s="75" t="n">
        <v>1796</v>
      </c>
      <c r="D43" s="76" t="n">
        <v>1442</v>
      </c>
      <c r="E43" s="76" t="s">
        <v>45</v>
      </c>
      <c r="F43" s="76" t="s">
        <v>45</v>
      </c>
      <c r="G43" s="76" t="n">
        <v>1779</v>
      </c>
      <c r="H43" s="73" t="n">
        <v>1462</v>
      </c>
    </row>
    <row r="44" customFormat="false" ht="13.2" hidden="false" customHeight="false" outlineLevel="0" collapsed="false">
      <c r="A44" s="74"/>
      <c r="B44" s="74" t="s">
        <v>120</v>
      </c>
      <c r="C44" s="75" t="n">
        <v>1881</v>
      </c>
      <c r="D44" s="76" t="n">
        <v>1482</v>
      </c>
      <c r="E44" s="76" t="s">
        <v>45</v>
      </c>
      <c r="F44" s="76" t="s">
        <v>45</v>
      </c>
      <c r="G44" s="76" t="n">
        <v>2536</v>
      </c>
      <c r="H44" s="73" t="n">
        <v>2140</v>
      </c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4</v>
      </c>
      <c r="D7" s="110" t="n">
        <v>10</v>
      </c>
      <c r="E7" s="110" t="n">
        <v>10</v>
      </c>
      <c r="F7" s="110" t="s">
        <v>28</v>
      </c>
      <c r="G7" s="110" t="n">
        <v>3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8</v>
      </c>
      <c r="D11" s="110" t="n">
        <v>33</v>
      </c>
      <c r="E11" s="110" t="n">
        <v>32</v>
      </c>
      <c r="F11" s="110" t="n">
        <v>1</v>
      </c>
      <c r="G11" s="110" t="n">
        <v>3</v>
      </c>
      <c r="H11" s="110" t="n">
        <v>12</v>
      </c>
      <c r="I11" s="110" t="n">
        <v>3</v>
      </c>
      <c r="J11" s="110" t="n">
        <v>2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6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1</v>
      </c>
      <c r="D15" s="110" t="n">
        <v>1</v>
      </c>
      <c r="E15" s="110" t="n">
        <v>1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4</v>
      </c>
      <c r="D16" s="110" t="n">
        <v>4</v>
      </c>
      <c r="E16" s="110" t="n">
        <v>4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3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n">
        <v>2</v>
      </c>
      <c r="I17" s="110" t="s">
        <v>28</v>
      </c>
      <c r="J17" s="110" t="n">
        <v>2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3</v>
      </c>
      <c r="D18" s="110" t="n">
        <v>2</v>
      </c>
      <c r="E18" s="110" t="n">
        <v>2</v>
      </c>
      <c r="F18" s="110" t="s">
        <v>28</v>
      </c>
      <c r="G18" s="110" t="s">
        <v>28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4</v>
      </c>
      <c r="D19" s="110" t="n">
        <v>4</v>
      </c>
      <c r="E19" s="110" t="n">
        <v>3</v>
      </c>
      <c r="F19" s="110" t="n">
        <v>1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4</v>
      </c>
      <c r="D21" s="110" t="n">
        <v>2</v>
      </c>
      <c r="E21" s="110" t="n">
        <v>2</v>
      </c>
      <c r="F21" s="110" t="s">
        <v>28</v>
      </c>
      <c r="G21" s="110" t="n">
        <v>1</v>
      </c>
      <c r="H21" s="110" t="n">
        <v>1</v>
      </c>
      <c r="I21" s="110" t="s">
        <v>28</v>
      </c>
      <c r="J21" s="110" t="s">
        <v>28</v>
      </c>
      <c r="K21" s="110" t="n">
        <v>1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4</v>
      </c>
      <c r="D23" s="110" t="n">
        <v>4</v>
      </c>
      <c r="E23" s="110" t="n">
        <v>4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80</v>
      </c>
      <c r="D25" s="110" t="n">
        <v>78</v>
      </c>
      <c r="E25" s="110" t="n">
        <v>77</v>
      </c>
      <c r="F25" s="110" t="n">
        <v>1</v>
      </c>
      <c r="G25" s="110" t="s">
        <v>28</v>
      </c>
      <c r="H25" s="110" t="n">
        <v>2</v>
      </c>
      <c r="I25" s="110" t="s">
        <v>28</v>
      </c>
      <c r="J25" s="110" t="s">
        <v>28</v>
      </c>
      <c r="K25" s="110" t="n">
        <v>2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4</v>
      </c>
      <c r="E27" s="110" t="n">
        <v>3</v>
      </c>
      <c r="F27" s="110" t="n">
        <v>1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192</v>
      </c>
      <c r="D29" s="110" t="n">
        <v>131</v>
      </c>
      <c r="E29" s="110" t="n">
        <v>131</v>
      </c>
      <c r="F29" s="110" t="s">
        <v>28</v>
      </c>
      <c r="G29" s="110" t="n">
        <v>48</v>
      </c>
      <c r="H29" s="110" t="n">
        <v>13</v>
      </c>
      <c r="I29" s="110" t="n">
        <v>6</v>
      </c>
      <c r="J29" s="110" t="n">
        <v>3</v>
      </c>
      <c r="K29" s="110" t="n">
        <v>4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3</v>
      </c>
      <c r="D30" s="110" t="n">
        <v>2</v>
      </c>
      <c r="E30" s="110" t="n">
        <v>2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5</v>
      </c>
      <c r="D31" s="110" t="n">
        <v>3</v>
      </c>
      <c r="E31" s="110" t="n">
        <v>3</v>
      </c>
      <c r="F31" s="110" t="s">
        <v>28</v>
      </c>
      <c r="G31" s="110" t="s">
        <v>28</v>
      </c>
      <c r="H31" s="110" t="n">
        <v>2</v>
      </c>
      <c r="I31" s="110" t="n">
        <v>2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184</v>
      </c>
      <c r="D32" s="110" t="n">
        <v>126</v>
      </c>
      <c r="E32" s="110" t="n">
        <v>126</v>
      </c>
      <c r="F32" s="110" t="s">
        <v>28</v>
      </c>
      <c r="G32" s="110" t="n">
        <v>47</v>
      </c>
      <c r="H32" s="110" t="n">
        <v>11</v>
      </c>
      <c r="I32" s="110" t="n">
        <v>4</v>
      </c>
      <c r="J32" s="110" t="n">
        <v>3</v>
      </c>
      <c r="K32" s="110" t="n">
        <v>4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61</v>
      </c>
      <c r="D34" s="110" t="n">
        <v>354</v>
      </c>
      <c r="E34" s="110" t="n">
        <v>346</v>
      </c>
      <c r="F34" s="110" t="n">
        <v>8</v>
      </c>
      <c r="G34" s="110" t="n">
        <v>39</v>
      </c>
      <c r="H34" s="110" t="n">
        <v>68</v>
      </c>
      <c r="I34" s="110" t="n">
        <v>23</v>
      </c>
      <c r="J34" s="110" t="n">
        <v>1</v>
      </c>
      <c r="K34" s="110" t="n">
        <v>44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0</v>
      </c>
      <c r="D35" s="110" t="n">
        <v>48</v>
      </c>
      <c r="E35" s="110" t="n">
        <v>47</v>
      </c>
      <c r="F35" s="110" t="n">
        <v>1</v>
      </c>
      <c r="G35" s="110" t="n">
        <v>6</v>
      </c>
      <c r="H35" s="110" t="n">
        <v>6</v>
      </c>
      <c r="I35" s="110" t="n">
        <v>3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72</v>
      </c>
      <c r="D36" s="110" t="n">
        <v>59</v>
      </c>
      <c r="E36" s="110" t="n">
        <v>58</v>
      </c>
      <c r="F36" s="110" t="n">
        <v>1</v>
      </c>
      <c r="G36" s="110" t="n">
        <v>7</v>
      </c>
      <c r="H36" s="110" t="n">
        <v>6</v>
      </c>
      <c r="I36" s="110" t="n">
        <v>3</v>
      </c>
      <c r="J36" s="110" t="s">
        <v>28</v>
      </c>
      <c r="K36" s="110" t="n">
        <v>3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29</v>
      </c>
      <c r="D37" s="110" t="n">
        <v>247</v>
      </c>
      <c r="E37" s="110" t="n">
        <v>241</v>
      </c>
      <c r="F37" s="110" t="n">
        <v>6</v>
      </c>
      <c r="G37" s="110" t="n">
        <v>26</v>
      </c>
      <c r="H37" s="110" t="n">
        <v>56</v>
      </c>
      <c r="I37" s="110" t="n">
        <v>17</v>
      </c>
      <c r="J37" s="110" t="n">
        <v>1</v>
      </c>
      <c r="K37" s="110" t="n">
        <v>3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58</v>
      </c>
      <c r="D39" s="110" t="n">
        <v>45</v>
      </c>
      <c r="E39" s="110" t="n">
        <v>45</v>
      </c>
      <c r="F39" s="110" t="s">
        <v>28</v>
      </c>
      <c r="G39" s="110" t="n">
        <v>8</v>
      </c>
      <c r="H39" s="110" t="n">
        <v>5</v>
      </c>
      <c r="I39" s="110" t="n">
        <v>4</v>
      </c>
      <c r="J39" s="110" t="s">
        <v>28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0</v>
      </c>
      <c r="D40" s="110" t="n">
        <v>26</v>
      </c>
      <c r="E40" s="110" t="n">
        <v>26</v>
      </c>
      <c r="F40" s="110" t="s">
        <v>28</v>
      </c>
      <c r="G40" s="110" t="n">
        <v>1</v>
      </c>
      <c r="H40" s="110" t="n">
        <v>3</v>
      </c>
      <c r="I40" s="110" t="n">
        <v>2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6</v>
      </c>
      <c r="D41" s="110" t="n">
        <v>10</v>
      </c>
      <c r="E41" s="110" t="n">
        <v>10</v>
      </c>
      <c r="F41" s="110" t="s">
        <v>28</v>
      </c>
      <c r="G41" s="110" t="n">
        <v>5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2</v>
      </c>
      <c r="E43" s="110" t="n">
        <v>112</v>
      </c>
      <c r="F43" s="110" t="s">
        <v>28</v>
      </c>
      <c r="G43" s="110" t="n">
        <v>4</v>
      </c>
      <c r="H43" s="110" t="n">
        <v>30</v>
      </c>
      <c r="I43" s="110" t="n">
        <v>2</v>
      </c>
      <c r="J43" s="110" t="n">
        <v>1</v>
      </c>
      <c r="K43" s="110" t="n">
        <v>27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6</v>
      </c>
      <c r="D44" s="110" t="n">
        <v>18</v>
      </c>
      <c r="E44" s="110" t="n">
        <v>18</v>
      </c>
      <c r="F44" s="110" t="s">
        <v>28</v>
      </c>
      <c r="G44" s="110" t="n">
        <v>1</v>
      </c>
      <c r="H44" s="110" t="n">
        <v>7</v>
      </c>
      <c r="I44" s="110" t="s">
        <v>28</v>
      </c>
      <c r="J44" s="110" t="n">
        <v>1</v>
      </c>
      <c r="K44" s="110" t="n">
        <v>6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0</v>
      </c>
      <c r="D45" s="110" t="n">
        <v>94</v>
      </c>
      <c r="E45" s="110" t="n">
        <v>94</v>
      </c>
      <c r="F45" s="110" t="s">
        <v>28</v>
      </c>
      <c r="G45" s="110" t="n">
        <v>3</v>
      </c>
      <c r="H45" s="110" t="n">
        <v>23</v>
      </c>
      <c r="I45" s="110" t="n">
        <v>2</v>
      </c>
      <c r="J45" s="110" t="s">
        <v>28</v>
      </c>
      <c r="K45" s="110" t="n">
        <v>2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7</v>
      </c>
      <c r="D47" s="110" t="n">
        <v>57</v>
      </c>
      <c r="E47" s="110" t="n">
        <v>54</v>
      </c>
      <c r="F47" s="110" t="n">
        <v>3</v>
      </c>
      <c r="G47" s="110" t="n">
        <v>10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5</v>
      </c>
      <c r="D48" s="110" t="n">
        <v>3</v>
      </c>
      <c r="E48" s="110" t="n">
        <v>3</v>
      </c>
      <c r="F48" s="110" t="s">
        <v>28</v>
      </c>
      <c r="G48" s="110" t="n">
        <v>2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3</v>
      </c>
      <c r="D49" s="110" t="n">
        <v>3</v>
      </c>
      <c r="E49" s="110" t="n">
        <v>3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1</v>
      </c>
      <c r="D50" s="110" t="n">
        <v>44</v>
      </c>
      <c r="E50" s="110" t="n">
        <v>41</v>
      </c>
      <c r="F50" s="110" t="n">
        <v>3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4</v>
      </c>
      <c r="E51" s="110" t="n">
        <v>4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0</v>
      </c>
      <c r="D53" s="110" t="n">
        <v>115</v>
      </c>
      <c r="E53" s="110" t="n">
        <v>115</v>
      </c>
      <c r="F53" s="110" t="s">
        <v>28</v>
      </c>
      <c r="G53" s="110" t="n">
        <v>33</v>
      </c>
      <c r="H53" s="110" t="n">
        <v>2</v>
      </c>
      <c r="I53" s="110" t="n">
        <v>2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38</v>
      </c>
      <c r="D54" s="110" t="n">
        <v>110</v>
      </c>
      <c r="E54" s="110" t="n">
        <v>110</v>
      </c>
      <c r="F54" s="110" t="s">
        <v>28</v>
      </c>
      <c r="G54" s="110" t="n">
        <v>26</v>
      </c>
      <c r="H54" s="110" t="n">
        <v>2</v>
      </c>
      <c r="I54" s="110" t="n">
        <v>2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9</v>
      </c>
      <c r="D56" s="110" t="n">
        <v>30</v>
      </c>
      <c r="E56" s="110" t="n">
        <v>30</v>
      </c>
      <c r="F56" s="110" t="s">
        <v>28</v>
      </c>
      <c r="G56" s="110" t="n">
        <v>17</v>
      </c>
      <c r="H56" s="110" t="n">
        <v>2</v>
      </c>
      <c r="I56" s="110" t="n">
        <v>1</v>
      </c>
      <c r="J56" s="110" t="s">
        <v>28</v>
      </c>
      <c r="K56" s="110" t="n">
        <v>1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63</v>
      </c>
      <c r="D58" s="110" t="n">
        <v>136</v>
      </c>
      <c r="E58" s="110" t="n">
        <v>135</v>
      </c>
      <c r="F58" s="110" t="n">
        <v>1</v>
      </c>
      <c r="G58" s="110" t="n">
        <v>25</v>
      </c>
      <c r="H58" s="110" t="n">
        <v>2</v>
      </c>
      <c r="I58" s="110" t="n">
        <v>2</v>
      </c>
      <c r="J58" s="110" t="s">
        <v>28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4</v>
      </c>
      <c r="D59" s="110" t="n">
        <v>33</v>
      </c>
      <c r="E59" s="110" t="n">
        <v>33</v>
      </c>
      <c r="F59" s="110" t="s">
        <v>28</v>
      </c>
      <c r="G59" s="110" t="n">
        <v>10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0</v>
      </c>
      <c r="D60" s="110" t="n">
        <v>34</v>
      </c>
      <c r="E60" s="110" t="n">
        <v>34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47</v>
      </c>
      <c r="D62" s="110" t="n">
        <v>208</v>
      </c>
      <c r="E62" s="110" t="n">
        <v>205</v>
      </c>
      <c r="F62" s="110" t="n">
        <v>3</v>
      </c>
      <c r="G62" s="110" t="n">
        <v>25</v>
      </c>
      <c r="H62" s="110" t="n">
        <v>14</v>
      </c>
      <c r="I62" s="110" t="n">
        <v>7</v>
      </c>
      <c r="J62" s="110" t="n">
        <v>2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3</v>
      </c>
      <c r="D63" s="110" t="n">
        <v>17</v>
      </c>
      <c r="E63" s="110" t="n">
        <v>17</v>
      </c>
      <c r="F63" s="110" t="s">
        <v>28</v>
      </c>
      <c r="G63" s="110" t="n">
        <v>3</v>
      </c>
      <c r="H63" s="110" t="n">
        <v>3</v>
      </c>
      <c r="I63" s="110" t="n">
        <v>2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1</v>
      </c>
      <c r="D64" s="110" t="n">
        <v>6</v>
      </c>
      <c r="E64" s="110" t="n">
        <v>6</v>
      </c>
      <c r="F64" s="110" t="s">
        <v>28</v>
      </c>
      <c r="G64" s="110" t="n">
        <v>2</v>
      </c>
      <c r="H64" s="110" t="n">
        <v>3</v>
      </c>
      <c r="I64" s="110" t="n">
        <v>3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3</v>
      </c>
      <c r="D65" s="110" t="n">
        <v>11</v>
      </c>
      <c r="E65" s="110" t="n">
        <v>10</v>
      </c>
      <c r="F65" s="110" t="n">
        <v>1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3</v>
      </c>
      <c r="D66" s="110" t="n">
        <v>80</v>
      </c>
      <c r="E66" s="110" t="n">
        <v>80</v>
      </c>
      <c r="F66" s="110" t="s">
        <v>28</v>
      </c>
      <c r="G66" s="110" t="n">
        <v>10</v>
      </c>
      <c r="H66" s="110" t="n">
        <v>3</v>
      </c>
      <c r="I66" s="110" t="s">
        <v>28</v>
      </c>
      <c r="J66" s="110" t="n">
        <v>2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22</v>
      </c>
      <c r="E68" s="110" t="n">
        <v>22</v>
      </c>
      <c r="F68" s="110" t="s">
        <v>28</v>
      </c>
      <c r="G68" s="110" t="n">
        <v>1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8</v>
      </c>
      <c r="D70" s="110" t="n">
        <v>6</v>
      </c>
      <c r="E70" s="110" t="n">
        <v>6</v>
      </c>
      <c r="F70" s="110" t="s">
        <v>28</v>
      </c>
      <c r="G70" s="110" t="n">
        <v>2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2</v>
      </c>
      <c r="E72" s="110" t="n">
        <v>22</v>
      </c>
      <c r="F72" s="110" t="s">
        <v>28</v>
      </c>
      <c r="G72" s="110" t="n">
        <v>5</v>
      </c>
      <c r="H72" s="110" t="s">
        <v>28</v>
      </c>
      <c r="I72" s="110" t="s">
        <v>28</v>
      </c>
      <c r="J72" s="110" t="s">
        <v>28</v>
      </c>
      <c r="K72" s="110" t="s">
        <v>28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3</v>
      </c>
      <c r="D74" s="110" t="n">
        <v>119</v>
      </c>
      <c r="E74" s="110" t="n">
        <v>118</v>
      </c>
      <c r="F74" s="110" t="n">
        <v>1</v>
      </c>
      <c r="G74" s="110" t="n">
        <v>14</v>
      </c>
      <c r="H74" s="110" t="n">
        <v>10</v>
      </c>
      <c r="I74" s="110" t="n">
        <v>3</v>
      </c>
      <c r="J74" s="110" t="n">
        <v>2</v>
      </c>
      <c r="K74" s="110" t="n">
        <v>5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881</v>
      </c>
      <c r="D76" s="121" t="n">
        <v>1482</v>
      </c>
      <c r="E76" s="121" t="n">
        <v>1463</v>
      </c>
      <c r="F76" s="121" t="n">
        <v>19</v>
      </c>
      <c r="G76" s="121" t="n">
        <v>238</v>
      </c>
      <c r="H76" s="121" t="n">
        <v>161</v>
      </c>
      <c r="I76" s="121" t="n">
        <v>53</v>
      </c>
      <c r="J76" s="121" t="n">
        <v>11</v>
      </c>
      <c r="K76" s="121" t="n">
        <v>97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131</v>
      </c>
      <c r="C3" s="136" t="s">
        <v>217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8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19</v>
      </c>
      <c r="B7" s="121" t="n">
        <v>1881</v>
      </c>
      <c r="C7" s="121" t="n">
        <v>1482</v>
      </c>
      <c r="D7" s="121" t="n">
        <v>1463</v>
      </c>
      <c r="E7" s="121" t="n">
        <v>19</v>
      </c>
      <c r="F7" s="121" t="n">
        <v>238</v>
      </c>
      <c r="G7" s="121" t="n">
        <v>161</v>
      </c>
      <c r="H7" s="121" t="n">
        <v>53</v>
      </c>
      <c r="I7" s="121" t="n">
        <v>11</v>
      </c>
      <c r="J7" s="121" t="n">
        <v>97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1671</v>
      </c>
      <c r="C11" s="146" t="n">
        <v>1322</v>
      </c>
      <c r="D11" s="146" t="n">
        <v>1318</v>
      </c>
      <c r="E11" s="146" t="n">
        <v>4</v>
      </c>
      <c r="F11" s="146" t="n">
        <v>236</v>
      </c>
      <c r="G11" s="146" t="n">
        <v>113</v>
      </c>
      <c r="H11" s="146" t="n">
        <v>36</v>
      </c>
      <c r="I11" s="146" t="n">
        <v>11</v>
      </c>
      <c r="J11" s="146" t="n">
        <v>66</v>
      </c>
    </row>
    <row r="12" customFormat="false" ht="12.75" hidden="false" customHeight="true" outlineLevel="0" collapsed="false">
      <c r="A12" s="145" t="s">
        <v>222</v>
      </c>
      <c r="B12" s="146" t="n">
        <v>42</v>
      </c>
      <c r="C12" s="146" t="n">
        <v>32</v>
      </c>
      <c r="D12" s="146" t="n">
        <v>31</v>
      </c>
      <c r="E12" s="146" t="n">
        <v>1</v>
      </c>
      <c r="F12" s="146" t="n">
        <v>2</v>
      </c>
      <c r="G12" s="146" t="n">
        <v>8</v>
      </c>
      <c r="H12" s="146" t="n">
        <v>1</v>
      </c>
      <c r="I12" s="146" t="s">
        <v>28</v>
      </c>
      <c r="J12" s="146" t="n">
        <v>7</v>
      </c>
    </row>
    <row r="13" customFormat="false" ht="12.75" hidden="false" customHeight="true" outlineLevel="0" collapsed="false">
      <c r="A13" s="145" t="s">
        <v>223</v>
      </c>
      <c r="B13" s="146" t="n">
        <v>168</v>
      </c>
      <c r="C13" s="146" t="n">
        <v>128</v>
      </c>
      <c r="D13" s="146" t="n">
        <v>114</v>
      </c>
      <c r="E13" s="146" t="n">
        <v>14</v>
      </c>
      <c r="F13" s="146" t="s">
        <v>28</v>
      </c>
      <c r="G13" s="146" t="n">
        <v>40</v>
      </c>
      <c r="H13" s="146" t="n">
        <v>16</v>
      </c>
      <c r="I13" s="146" t="s">
        <v>28</v>
      </c>
      <c r="J13" s="146" t="n">
        <v>24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1496</v>
      </c>
      <c r="C17" s="146" t="n">
        <v>1215</v>
      </c>
      <c r="D17" s="146" t="n">
        <v>1214</v>
      </c>
      <c r="E17" s="146" t="n">
        <v>1</v>
      </c>
      <c r="F17" s="146" t="n">
        <v>179</v>
      </c>
      <c r="G17" s="146" t="n">
        <v>102</v>
      </c>
      <c r="H17" s="146" t="n">
        <v>16</v>
      </c>
      <c r="I17" s="146" t="s">
        <v>28</v>
      </c>
      <c r="J17" s="146" t="n">
        <v>86</v>
      </c>
    </row>
    <row r="18" customFormat="false" ht="12.75" hidden="false" customHeight="true" outlineLevel="0" collapsed="false">
      <c r="A18" s="145" t="s">
        <v>226</v>
      </c>
      <c r="B18" s="146" t="n">
        <v>4</v>
      </c>
      <c r="C18" s="146" t="n">
        <v>2</v>
      </c>
      <c r="D18" s="146" t="s">
        <v>28</v>
      </c>
      <c r="E18" s="146" t="n">
        <v>2</v>
      </c>
      <c r="F18" s="146" t="s">
        <v>28</v>
      </c>
      <c r="G18" s="146" t="n">
        <v>2</v>
      </c>
      <c r="H18" s="146" t="n">
        <v>2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7</v>
      </c>
      <c r="B19" s="146" t="n">
        <v>1</v>
      </c>
      <c r="C19" s="146" t="n">
        <v>1</v>
      </c>
      <c r="D19" s="146" t="n">
        <v>1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8</v>
      </c>
      <c r="B20" s="146" t="n">
        <v>41</v>
      </c>
      <c r="C20" s="146" t="n">
        <v>32</v>
      </c>
      <c r="D20" s="146" t="n">
        <v>29</v>
      </c>
      <c r="E20" s="146" t="n">
        <v>3</v>
      </c>
      <c r="F20" s="146" t="n">
        <v>5</v>
      </c>
      <c r="G20" s="146" t="n">
        <v>4</v>
      </c>
      <c r="H20" s="146" t="n">
        <v>3</v>
      </c>
      <c r="I20" s="146" t="s">
        <v>28</v>
      </c>
      <c r="J20" s="146" t="n">
        <v>1</v>
      </c>
    </row>
    <row r="21" customFormat="false" ht="20.4" hidden="false" customHeight="false" outlineLevel="0" collapsed="false">
      <c r="A21" s="149" t="s">
        <v>229</v>
      </c>
      <c r="B21" s="146" t="n">
        <v>110</v>
      </c>
      <c r="C21" s="146" t="n">
        <v>81</v>
      </c>
      <c r="D21" s="146" t="n">
        <v>81</v>
      </c>
      <c r="E21" s="146" t="s">
        <v>28</v>
      </c>
      <c r="F21" s="146" t="n">
        <v>11</v>
      </c>
      <c r="G21" s="146" t="n">
        <v>18</v>
      </c>
      <c r="H21" s="146" t="n">
        <v>6</v>
      </c>
      <c r="I21" s="146" t="n">
        <v>11</v>
      </c>
      <c r="J21" s="146" t="n">
        <v>1</v>
      </c>
    </row>
    <row r="22" customFormat="false" ht="12.75" hidden="false" customHeight="true" outlineLevel="0" collapsed="false">
      <c r="A22" s="145" t="s">
        <v>230</v>
      </c>
      <c r="B22" s="146" t="n">
        <v>6</v>
      </c>
      <c r="C22" s="146" t="n">
        <v>3</v>
      </c>
      <c r="D22" s="146" t="n">
        <v>3</v>
      </c>
      <c r="E22" s="146" t="s">
        <v>28</v>
      </c>
      <c r="F22" s="146" t="n">
        <v>2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49" t="s">
        <v>231</v>
      </c>
      <c r="B23" s="146" t="n">
        <v>190</v>
      </c>
      <c r="C23" s="146" t="n">
        <v>122</v>
      </c>
      <c r="D23" s="146" t="n">
        <v>110</v>
      </c>
      <c r="E23" s="146" t="n">
        <v>12</v>
      </c>
      <c r="F23" s="146" t="n">
        <v>38</v>
      </c>
      <c r="G23" s="146" t="n">
        <v>30</v>
      </c>
      <c r="H23" s="146" t="n">
        <v>21</v>
      </c>
      <c r="I23" s="146" t="s">
        <v>28</v>
      </c>
      <c r="J23" s="146" t="n">
        <v>9</v>
      </c>
    </row>
    <row r="24" customFormat="false" ht="20.4" hidden="false" customHeight="false" outlineLevel="0" collapsed="false">
      <c r="A24" s="149" t="s">
        <v>232</v>
      </c>
      <c r="B24" s="146" t="n">
        <v>7</v>
      </c>
      <c r="C24" s="146" t="n">
        <v>4</v>
      </c>
      <c r="D24" s="146" t="n">
        <v>4</v>
      </c>
      <c r="E24" s="146" t="s">
        <v>28</v>
      </c>
      <c r="F24" s="146" t="n">
        <v>2</v>
      </c>
      <c r="G24" s="146" t="n">
        <v>1</v>
      </c>
      <c r="H24" s="146" t="n">
        <v>1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3</v>
      </c>
      <c r="B25" s="146" t="n">
        <v>2</v>
      </c>
      <c r="C25" s="146" t="n">
        <v>2</v>
      </c>
      <c r="D25" s="146" t="n">
        <v>2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4</v>
      </c>
      <c r="B26" s="146" t="n">
        <v>2</v>
      </c>
      <c r="C26" s="146" t="n">
        <v>2</v>
      </c>
      <c r="D26" s="146" t="n">
        <v>2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5</v>
      </c>
      <c r="B27" s="146" t="n">
        <v>22</v>
      </c>
      <c r="C27" s="146" t="n">
        <v>18</v>
      </c>
      <c r="D27" s="146" t="n">
        <v>17</v>
      </c>
      <c r="E27" s="146" t="n">
        <v>1</v>
      </c>
      <c r="F27" s="146" t="n">
        <v>1</v>
      </c>
      <c r="G27" s="146" t="n">
        <v>3</v>
      </c>
      <c r="H27" s="146" t="n">
        <v>3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485</v>
      </c>
      <c r="C31" s="146" t="n">
        <v>406</v>
      </c>
      <c r="D31" s="146" t="n">
        <v>406</v>
      </c>
      <c r="E31" s="146" t="s">
        <v>28</v>
      </c>
      <c r="F31" s="146" t="n">
        <v>45</v>
      </c>
      <c r="G31" s="146" t="n">
        <v>34</v>
      </c>
      <c r="H31" s="146" t="n">
        <v>6</v>
      </c>
      <c r="I31" s="146" t="s">
        <v>28</v>
      </c>
      <c r="J31" s="146" t="n">
        <v>28</v>
      </c>
    </row>
    <row r="32" customFormat="false" ht="12.75" hidden="false" customHeight="true" outlineLevel="0" collapsed="false">
      <c r="A32" s="145" t="s">
        <v>238</v>
      </c>
      <c r="B32" s="146" t="n">
        <v>1011</v>
      </c>
      <c r="C32" s="146" t="n">
        <v>809</v>
      </c>
      <c r="D32" s="146" t="n">
        <v>808</v>
      </c>
      <c r="E32" s="146" t="n">
        <v>1</v>
      </c>
      <c r="F32" s="146" t="n">
        <v>134</v>
      </c>
      <c r="G32" s="146" t="n">
        <v>68</v>
      </c>
      <c r="H32" s="146" t="n">
        <v>10</v>
      </c>
      <c r="I32" s="146" t="s">
        <v>28</v>
      </c>
      <c r="J32" s="146" t="n">
        <v>58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407</v>
      </c>
      <c r="C36" s="146" t="n">
        <v>1138</v>
      </c>
      <c r="D36" s="146" t="n">
        <v>1137</v>
      </c>
      <c r="E36" s="146" t="n">
        <v>1</v>
      </c>
      <c r="F36" s="146" t="n">
        <v>172</v>
      </c>
      <c r="G36" s="146" t="n">
        <v>97</v>
      </c>
      <c r="H36" s="146" t="n">
        <v>16</v>
      </c>
      <c r="I36" s="146" t="s">
        <v>28</v>
      </c>
      <c r="J36" s="146" t="n">
        <v>81</v>
      </c>
    </row>
    <row r="37" customFormat="false" ht="12.75" hidden="false" customHeight="true" outlineLevel="0" collapsed="false">
      <c r="A37" s="145" t="s">
        <v>241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2</v>
      </c>
      <c r="B38" s="146" t="n">
        <v>1</v>
      </c>
      <c r="C38" s="146" t="n">
        <v>1</v>
      </c>
      <c r="D38" s="146" t="n">
        <v>1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3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4</v>
      </c>
      <c r="B40" s="146" t="n">
        <v>27</v>
      </c>
      <c r="C40" s="146" t="n">
        <v>23</v>
      </c>
      <c r="D40" s="146" t="n">
        <v>23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5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6</v>
      </c>
      <c r="B42" s="146" t="n">
        <v>17</v>
      </c>
      <c r="C42" s="146" t="n">
        <v>15</v>
      </c>
      <c r="D42" s="146" t="n">
        <v>15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02" t="s">
        <v>135</v>
      </c>
      <c r="J4" s="152" t="s">
        <v>253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4</v>
      </c>
      <c r="F5" s="102" t="s">
        <v>255</v>
      </c>
      <c r="G5" s="102" t="s">
        <v>135</v>
      </c>
      <c r="H5" s="102" t="s">
        <v>256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0</v>
      </c>
      <c r="D8" s="146" t="n">
        <v>3</v>
      </c>
      <c r="E8" s="146" t="n">
        <v>3</v>
      </c>
      <c r="F8" s="146" t="s">
        <v>28</v>
      </c>
      <c r="G8" s="146" t="n">
        <v>7</v>
      </c>
      <c r="H8" s="146" t="n">
        <v>4</v>
      </c>
      <c r="I8" s="146" t="n">
        <v>10</v>
      </c>
      <c r="J8" s="146" t="n">
        <v>3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32</v>
      </c>
      <c r="D12" s="146" t="n">
        <v>14</v>
      </c>
      <c r="E12" s="146" t="n">
        <v>12</v>
      </c>
      <c r="F12" s="146" t="n">
        <v>2</v>
      </c>
      <c r="G12" s="146" t="n">
        <v>18</v>
      </c>
      <c r="H12" s="146" t="n">
        <v>11</v>
      </c>
      <c r="I12" s="146" t="n">
        <v>39</v>
      </c>
      <c r="J12" s="146" t="n">
        <v>5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5</v>
      </c>
      <c r="D13" s="146" t="n">
        <v>1</v>
      </c>
      <c r="E13" s="146" t="n">
        <v>1</v>
      </c>
      <c r="F13" s="146" t="s">
        <v>28</v>
      </c>
      <c r="G13" s="146" t="n">
        <v>4</v>
      </c>
      <c r="H13" s="146" t="n">
        <v>3</v>
      </c>
      <c r="I13" s="146" t="n">
        <v>6</v>
      </c>
      <c r="J13" s="146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n">
        <v>1</v>
      </c>
      <c r="D15" s="146" t="s">
        <v>28</v>
      </c>
      <c r="E15" s="146" t="s">
        <v>28</v>
      </c>
      <c r="F15" s="146" t="s">
        <v>28</v>
      </c>
      <c r="G15" s="146" t="n">
        <v>1</v>
      </c>
      <c r="H15" s="146" t="n">
        <v>1</v>
      </c>
      <c r="I15" s="146" t="n">
        <v>1</v>
      </c>
      <c r="J15" s="146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1</v>
      </c>
      <c r="D16" s="146" t="s">
        <v>28</v>
      </c>
      <c r="E16" s="146" t="s">
        <v>28</v>
      </c>
      <c r="F16" s="146" t="s">
        <v>28</v>
      </c>
      <c r="G16" s="146" t="n">
        <v>1</v>
      </c>
      <c r="H16" s="146" t="n">
        <v>1</v>
      </c>
      <c r="I16" s="146" t="n">
        <v>1</v>
      </c>
      <c r="J16" s="146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4</v>
      </c>
      <c r="D17" s="146" t="n">
        <v>1</v>
      </c>
      <c r="E17" s="146" t="s">
        <v>28</v>
      </c>
      <c r="F17" s="146" t="n">
        <v>1</v>
      </c>
      <c r="G17" s="146" t="n">
        <v>3</v>
      </c>
      <c r="H17" s="146" t="n">
        <v>2</v>
      </c>
      <c r="I17" s="146" t="n">
        <v>4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n">
        <v>1</v>
      </c>
      <c r="E18" s="146" t="n">
        <v>1</v>
      </c>
      <c r="F18" s="146" t="s">
        <v>28</v>
      </c>
      <c r="G18" s="146" t="s">
        <v>28</v>
      </c>
      <c r="H18" s="146" t="s">
        <v>28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2</v>
      </c>
      <c r="D19" s="146" t="n">
        <v>1</v>
      </c>
      <c r="E19" s="146" t="n">
        <v>1</v>
      </c>
      <c r="F19" s="146" t="s">
        <v>28</v>
      </c>
      <c r="G19" s="146" t="n">
        <v>1</v>
      </c>
      <c r="H19" s="146" t="s">
        <v>28</v>
      </c>
      <c r="I19" s="146" t="n">
        <v>2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n">
        <v>3</v>
      </c>
      <c r="D20" s="146" t="n">
        <v>2</v>
      </c>
      <c r="E20" s="146" t="n">
        <v>2</v>
      </c>
      <c r="F20" s="146" t="s">
        <v>28</v>
      </c>
      <c r="G20" s="146" t="n">
        <v>1</v>
      </c>
      <c r="H20" s="146" t="s">
        <v>28</v>
      </c>
      <c r="I20" s="146" t="n">
        <v>4</v>
      </c>
      <c r="J20" s="146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n">
        <v>1</v>
      </c>
      <c r="H22" s="146" t="n">
        <v>1</v>
      </c>
      <c r="I22" s="146" t="n">
        <v>3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n">
        <v>4</v>
      </c>
      <c r="D24" s="146" t="n">
        <v>4</v>
      </c>
      <c r="E24" s="146" t="n">
        <v>4</v>
      </c>
      <c r="F24" s="146" t="s">
        <v>28</v>
      </c>
      <c r="G24" s="146" t="s">
        <v>28</v>
      </c>
      <c r="H24" s="146" t="s">
        <v>28</v>
      </c>
      <c r="I24" s="146" t="n">
        <v>5</v>
      </c>
      <c r="J24" s="146" t="n">
        <v>1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77</v>
      </c>
      <c r="D26" s="146" t="n">
        <v>15</v>
      </c>
      <c r="E26" s="146" t="n">
        <v>10</v>
      </c>
      <c r="F26" s="146" t="n">
        <v>5</v>
      </c>
      <c r="G26" s="146" t="n">
        <v>62</v>
      </c>
      <c r="H26" s="146" t="n">
        <v>56</v>
      </c>
      <c r="I26" s="146" t="n">
        <v>90</v>
      </c>
      <c r="J26" s="146" t="n">
        <v>17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3</v>
      </c>
      <c r="D28" s="146" t="n">
        <v>1</v>
      </c>
      <c r="E28" s="146" t="n">
        <v>1</v>
      </c>
      <c r="F28" s="146" t="s">
        <v>28</v>
      </c>
      <c r="G28" s="146" t="n">
        <v>2</v>
      </c>
      <c r="H28" s="146" t="n">
        <v>1</v>
      </c>
      <c r="I28" s="146" t="n">
        <v>4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131</v>
      </c>
      <c r="D30" s="146" t="n">
        <v>63</v>
      </c>
      <c r="E30" s="146" t="n">
        <v>59</v>
      </c>
      <c r="F30" s="146" t="n">
        <v>4</v>
      </c>
      <c r="G30" s="146" t="n">
        <v>68</v>
      </c>
      <c r="H30" s="146" t="n">
        <v>11</v>
      </c>
      <c r="I30" s="146" t="n">
        <v>137</v>
      </c>
      <c r="J30" s="146" t="n">
        <v>3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2</v>
      </c>
      <c r="D31" s="146" t="n">
        <v>2</v>
      </c>
      <c r="E31" s="146" t="n">
        <v>1</v>
      </c>
      <c r="F31" s="146" t="n">
        <v>1</v>
      </c>
      <c r="G31" s="146" t="s">
        <v>28</v>
      </c>
      <c r="H31" s="146" t="s">
        <v>28</v>
      </c>
      <c r="I31" s="146" t="n">
        <v>2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3</v>
      </c>
      <c r="D32" s="146" t="n">
        <v>1</v>
      </c>
      <c r="E32" s="146" t="n">
        <v>1</v>
      </c>
      <c r="F32" s="146" t="s">
        <v>28</v>
      </c>
      <c r="G32" s="146" t="n">
        <v>2</v>
      </c>
      <c r="H32" s="146" t="s">
        <v>28</v>
      </c>
      <c r="I32" s="146" t="n">
        <v>3</v>
      </c>
      <c r="J32" s="146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126</v>
      </c>
      <c r="D33" s="146" t="n">
        <v>60</v>
      </c>
      <c r="E33" s="146" t="n">
        <v>57</v>
      </c>
      <c r="F33" s="146" t="n">
        <v>3</v>
      </c>
      <c r="G33" s="146" t="n">
        <v>66</v>
      </c>
      <c r="H33" s="146" t="n">
        <v>11</v>
      </c>
      <c r="I33" s="146" t="n">
        <v>132</v>
      </c>
      <c r="J33" s="146" t="n">
        <v>3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346</v>
      </c>
      <c r="D35" s="146" t="n">
        <v>128</v>
      </c>
      <c r="E35" s="146" t="n">
        <v>59</v>
      </c>
      <c r="F35" s="146" t="n">
        <v>69</v>
      </c>
      <c r="G35" s="146" t="n">
        <v>218</v>
      </c>
      <c r="H35" s="146" t="n">
        <v>109</v>
      </c>
      <c r="I35" s="146" t="n">
        <v>394</v>
      </c>
      <c r="J35" s="146" t="n">
        <v>111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7</v>
      </c>
      <c r="D36" s="146" t="n">
        <v>18</v>
      </c>
      <c r="E36" s="146" t="n">
        <v>14</v>
      </c>
      <c r="F36" s="146" t="n">
        <v>4</v>
      </c>
      <c r="G36" s="146" t="n">
        <v>29</v>
      </c>
      <c r="H36" s="146" t="n">
        <v>7</v>
      </c>
      <c r="I36" s="146" t="n">
        <v>48</v>
      </c>
      <c r="J36" s="146" t="n">
        <v>1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58</v>
      </c>
      <c r="D37" s="146" t="n">
        <v>18</v>
      </c>
      <c r="E37" s="146" t="n">
        <v>13</v>
      </c>
      <c r="F37" s="146" t="n">
        <v>5</v>
      </c>
      <c r="G37" s="146" t="n">
        <v>40</v>
      </c>
      <c r="H37" s="146" t="n">
        <v>20</v>
      </c>
      <c r="I37" s="146" t="n">
        <v>62</v>
      </c>
      <c r="J37" s="146" t="n">
        <v>1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41</v>
      </c>
      <c r="D38" s="146" t="n">
        <v>92</v>
      </c>
      <c r="E38" s="146" t="n">
        <v>32</v>
      </c>
      <c r="F38" s="146" t="n">
        <v>60</v>
      </c>
      <c r="G38" s="146" t="n">
        <v>149</v>
      </c>
      <c r="H38" s="146" t="n">
        <v>82</v>
      </c>
      <c r="I38" s="146" t="n">
        <v>284</v>
      </c>
      <c r="J38" s="146" t="n">
        <v>93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45</v>
      </c>
      <c r="D40" s="146" t="n">
        <v>18</v>
      </c>
      <c r="E40" s="146" t="n">
        <v>11</v>
      </c>
      <c r="F40" s="146" t="n">
        <v>7</v>
      </c>
      <c r="G40" s="146" t="n">
        <v>27</v>
      </c>
      <c r="H40" s="146" t="n">
        <v>8</v>
      </c>
      <c r="I40" s="146" t="n">
        <v>49</v>
      </c>
      <c r="J40" s="146" t="n">
        <v>5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6</v>
      </c>
      <c r="D41" s="146" t="n">
        <v>10</v>
      </c>
      <c r="E41" s="146" t="n">
        <v>7</v>
      </c>
      <c r="F41" s="146" t="n">
        <v>3</v>
      </c>
      <c r="G41" s="146" t="n">
        <v>16</v>
      </c>
      <c r="H41" s="146" t="n">
        <v>4</v>
      </c>
      <c r="I41" s="146" t="n">
        <v>27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0</v>
      </c>
      <c r="D42" s="146" t="s">
        <v>28</v>
      </c>
      <c r="E42" s="146" t="s">
        <v>28</v>
      </c>
      <c r="F42" s="146" t="s">
        <v>28</v>
      </c>
      <c r="G42" s="146" t="n">
        <v>10</v>
      </c>
      <c r="H42" s="146" t="n">
        <v>3</v>
      </c>
      <c r="I42" s="146" t="n">
        <v>10</v>
      </c>
      <c r="J42" s="146" t="n">
        <v>2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2</v>
      </c>
      <c r="D44" s="146" t="n">
        <v>52</v>
      </c>
      <c r="E44" s="146" t="n">
        <v>42</v>
      </c>
      <c r="F44" s="146" t="n">
        <v>10</v>
      </c>
      <c r="G44" s="146" t="n">
        <v>60</v>
      </c>
      <c r="H44" s="146" t="n">
        <v>17</v>
      </c>
      <c r="I44" s="146" t="n">
        <v>121</v>
      </c>
      <c r="J44" s="146" t="n">
        <v>4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8</v>
      </c>
      <c r="D45" s="146" t="n">
        <v>3</v>
      </c>
      <c r="E45" s="146" t="n">
        <v>3</v>
      </c>
      <c r="F45" s="146" t="s">
        <v>28</v>
      </c>
      <c r="G45" s="146" t="n">
        <v>15</v>
      </c>
      <c r="H45" s="146" t="n">
        <v>10</v>
      </c>
      <c r="I45" s="146" t="n">
        <v>22</v>
      </c>
      <c r="J45" s="146" t="n">
        <v>12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94</v>
      </c>
      <c r="D46" s="146" t="n">
        <v>49</v>
      </c>
      <c r="E46" s="146" t="n">
        <v>39</v>
      </c>
      <c r="F46" s="146" t="n">
        <v>10</v>
      </c>
      <c r="G46" s="146" t="n">
        <v>45</v>
      </c>
      <c r="H46" s="146" t="n">
        <v>7</v>
      </c>
      <c r="I46" s="146" t="n">
        <v>99</v>
      </c>
      <c r="J46" s="146" t="n">
        <v>28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54</v>
      </c>
      <c r="D48" s="146" t="n">
        <v>8</v>
      </c>
      <c r="E48" s="146" t="n">
        <v>4</v>
      </c>
      <c r="F48" s="146" t="n">
        <v>4</v>
      </c>
      <c r="G48" s="146" t="n">
        <v>46</v>
      </c>
      <c r="H48" s="146" t="n">
        <v>22</v>
      </c>
      <c r="I48" s="146" t="n">
        <v>60</v>
      </c>
      <c r="J48" s="146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3</v>
      </c>
      <c r="D49" s="146" t="n">
        <v>1</v>
      </c>
      <c r="E49" s="146" t="s">
        <v>28</v>
      </c>
      <c r="F49" s="146" t="n">
        <v>1</v>
      </c>
      <c r="G49" s="146" t="n">
        <v>2</v>
      </c>
      <c r="H49" s="146" t="n">
        <v>1</v>
      </c>
      <c r="I49" s="146" t="n">
        <v>4</v>
      </c>
      <c r="J49" s="146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n">
        <v>3</v>
      </c>
      <c r="D50" s="146" t="n">
        <v>1</v>
      </c>
      <c r="E50" s="146" t="n">
        <v>1</v>
      </c>
      <c r="F50" s="146" t="s">
        <v>28</v>
      </c>
      <c r="G50" s="146" t="n">
        <v>2</v>
      </c>
      <c r="H50" s="146" t="n">
        <v>2</v>
      </c>
      <c r="I50" s="146" t="n">
        <v>3</v>
      </c>
      <c r="J50" s="146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41</v>
      </c>
      <c r="D51" s="146" t="n">
        <v>3</v>
      </c>
      <c r="E51" s="146" t="s">
        <v>28</v>
      </c>
      <c r="F51" s="146" t="n">
        <v>3</v>
      </c>
      <c r="G51" s="146" t="n">
        <v>38</v>
      </c>
      <c r="H51" s="146" t="n">
        <v>19</v>
      </c>
      <c r="I51" s="146" t="n">
        <v>44</v>
      </c>
      <c r="J51" s="146" t="n">
        <v>8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4</v>
      </c>
      <c r="D52" s="146" t="n">
        <v>2</v>
      </c>
      <c r="E52" s="146" t="n">
        <v>2</v>
      </c>
      <c r="F52" s="146" t="s">
        <v>28</v>
      </c>
      <c r="G52" s="146" t="n">
        <v>2</v>
      </c>
      <c r="H52" s="146" t="s">
        <v>28</v>
      </c>
      <c r="I52" s="146" t="n">
        <v>4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115</v>
      </c>
      <c r="D54" s="146" t="n">
        <v>18</v>
      </c>
      <c r="E54" s="146" t="n">
        <v>7</v>
      </c>
      <c r="F54" s="146" t="n">
        <v>11</v>
      </c>
      <c r="G54" s="146" t="n">
        <v>97</v>
      </c>
      <c r="H54" s="146" t="n">
        <v>46</v>
      </c>
      <c r="I54" s="146" t="n">
        <v>117</v>
      </c>
      <c r="J54" s="146" t="n">
        <v>4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110</v>
      </c>
      <c r="D55" s="146" t="n">
        <v>13</v>
      </c>
      <c r="E55" s="146" t="n">
        <v>3</v>
      </c>
      <c r="F55" s="146" t="n">
        <v>10</v>
      </c>
      <c r="G55" s="146" t="n">
        <v>97</v>
      </c>
      <c r="H55" s="146" t="n">
        <v>46</v>
      </c>
      <c r="I55" s="146" t="n">
        <v>111</v>
      </c>
      <c r="J55" s="146" t="n">
        <v>46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0</v>
      </c>
      <c r="D57" s="146" t="n">
        <v>12</v>
      </c>
      <c r="E57" s="146" t="n">
        <v>7</v>
      </c>
      <c r="F57" s="146" t="n">
        <v>5</v>
      </c>
      <c r="G57" s="146" t="n">
        <v>18</v>
      </c>
      <c r="H57" s="146" t="n">
        <v>6</v>
      </c>
      <c r="I57" s="146" t="n">
        <v>29</v>
      </c>
      <c r="J57" s="146" t="n">
        <v>6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5</v>
      </c>
      <c r="D59" s="146" t="n">
        <v>28</v>
      </c>
      <c r="E59" s="146" t="n">
        <v>22</v>
      </c>
      <c r="F59" s="146" t="n">
        <v>6</v>
      </c>
      <c r="G59" s="146" t="n">
        <v>107</v>
      </c>
      <c r="H59" s="146" t="n">
        <v>57</v>
      </c>
      <c r="I59" s="146" t="n">
        <v>142</v>
      </c>
      <c r="J59" s="146" t="n">
        <v>51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3</v>
      </c>
      <c r="D60" s="146" t="n">
        <v>11</v>
      </c>
      <c r="E60" s="146" t="n">
        <v>8</v>
      </c>
      <c r="F60" s="146" t="n">
        <v>3</v>
      </c>
      <c r="G60" s="146" t="n">
        <v>22</v>
      </c>
      <c r="H60" s="146" t="n">
        <v>9</v>
      </c>
      <c r="I60" s="146" t="n">
        <v>36</v>
      </c>
      <c r="J60" s="146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4</v>
      </c>
      <c r="D61" s="146" t="n">
        <v>1</v>
      </c>
      <c r="E61" s="146" t="s">
        <v>28</v>
      </c>
      <c r="F61" s="146" t="n">
        <v>1</v>
      </c>
      <c r="G61" s="146" t="n">
        <v>33</v>
      </c>
      <c r="H61" s="146" t="n">
        <v>23</v>
      </c>
      <c r="I61" s="146" t="n">
        <v>34</v>
      </c>
      <c r="J61" s="146" t="n">
        <v>19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05</v>
      </c>
      <c r="D63" s="146" t="n">
        <v>41</v>
      </c>
      <c r="E63" s="146" t="n">
        <v>28</v>
      </c>
      <c r="F63" s="146" t="n">
        <v>13</v>
      </c>
      <c r="G63" s="146" t="n">
        <v>164</v>
      </c>
      <c r="H63" s="146" t="n">
        <v>66</v>
      </c>
      <c r="I63" s="146" t="n">
        <v>215</v>
      </c>
      <c r="J63" s="146" t="n">
        <v>5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7</v>
      </c>
      <c r="D64" s="146" t="n">
        <v>4</v>
      </c>
      <c r="E64" s="146" t="n">
        <v>2</v>
      </c>
      <c r="F64" s="146" t="n">
        <v>2</v>
      </c>
      <c r="G64" s="146" t="n">
        <v>13</v>
      </c>
      <c r="H64" s="146" t="n">
        <v>7</v>
      </c>
      <c r="I64" s="146" t="n">
        <v>22</v>
      </c>
      <c r="J64" s="146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6</v>
      </c>
      <c r="D65" s="146" t="n">
        <v>2</v>
      </c>
      <c r="E65" s="146" t="n">
        <v>1</v>
      </c>
      <c r="F65" s="146" t="n">
        <v>1</v>
      </c>
      <c r="G65" s="146" t="n">
        <v>4</v>
      </c>
      <c r="H65" s="146" t="n">
        <v>1</v>
      </c>
      <c r="I65" s="146" t="n">
        <v>6</v>
      </c>
      <c r="J65" s="146" t="n">
        <v>3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10</v>
      </c>
      <c r="D66" s="146" t="n">
        <v>6</v>
      </c>
      <c r="E66" s="146" t="n">
        <v>3</v>
      </c>
      <c r="F66" s="146" t="n">
        <v>3</v>
      </c>
      <c r="G66" s="146" t="n">
        <v>4</v>
      </c>
      <c r="H66" s="146" t="n">
        <v>1</v>
      </c>
      <c r="I66" s="146" t="n">
        <v>11</v>
      </c>
      <c r="J66" s="146" t="n">
        <v>3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80</v>
      </c>
      <c r="D67" s="146" t="n">
        <v>15</v>
      </c>
      <c r="E67" s="146" t="n">
        <v>13</v>
      </c>
      <c r="F67" s="146" t="n">
        <v>2</v>
      </c>
      <c r="G67" s="146" t="n">
        <v>65</v>
      </c>
      <c r="H67" s="146" t="n">
        <v>22</v>
      </c>
      <c r="I67" s="146" t="n">
        <v>80</v>
      </c>
      <c r="J67" s="146" t="n">
        <v>10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22</v>
      </c>
      <c r="D69" s="146" t="n">
        <v>1</v>
      </c>
      <c r="E69" s="146" t="s">
        <v>28</v>
      </c>
      <c r="F69" s="146" t="n">
        <v>1</v>
      </c>
      <c r="G69" s="146" t="n">
        <v>21</v>
      </c>
      <c r="H69" s="146" t="n">
        <v>8</v>
      </c>
      <c r="I69" s="146" t="n">
        <v>22</v>
      </c>
      <c r="J69" s="146" t="n">
        <v>8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6</v>
      </c>
      <c r="D71" s="146" t="n">
        <v>3</v>
      </c>
      <c r="E71" s="146" t="n">
        <v>2</v>
      </c>
      <c r="F71" s="146" t="n">
        <v>1</v>
      </c>
      <c r="G71" s="146" t="n">
        <v>3</v>
      </c>
      <c r="H71" s="146" t="n">
        <v>1</v>
      </c>
      <c r="I71" s="146" t="n">
        <v>6</v>
      </c>
      <c r="J71" s="146" t="n">
        <v>5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2</v>
      </c>
      <c r="D73" s="146" t="n">
        <v>6</v>
      </c>
      <c r="E73" s="146" t="n">
        <v>4</v>
      </c>
      <c r="F73" s="146" t="n">
        <v>2</v>
      </c>
      <c r="G73" s="146" t="n">
        <v>16</v>
      </c>
      <c r="H73" s="146" t="n">
        <v>10</v>
      </c>
      <c r="I73" s="146" t="n">
        <v>22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7</v>
      </c>
      <c r="C75" s="146" t="n">
        <v>118</v>
      </c>
      <c r="D75" s="146" t="n">
        <v>22</v>
      </c>
      <c r="E75" s="146" t="n">
        <v>17</v>
      </c>
      <c r="F75" s="146" t="n">
        <v>5</v>
      </c>
      <c r="G75" s="146" t="n">
        <v>96</v>
      </c>
      <c r="H75" s="146" t="n">
        <v>44</v>
      </c>
      <c r="I75" s="146" t="n">
        <v>120</v>
      </c>
      <c r="J75" s="146" t="n">
        <v>88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463</v>
      </c>
      <c r="D77" s="121" t="n">
        <v>433</v>
      </c>
      <c r="E77" s="121" t="n">
        <v>288</v>
      </c>
      <c r="F77" s="121" t="n">
        <v>145</v>
      </c>
      <c r="G77" s="121" t="n">
        <v>1030</v>
      </c>
      <c r="H77" s="121" t="n">
        <v>477</v>
      </c>
      <c r="I77" s="121" t="n">
        <v>1577</v>
      </c>
      <c r="J77" s="121" t="n">
        <v>46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7:25:28Z</cp:lastPrinted>
  <dcterms:modified xsi:type="dcterms:W3CDTF">2009-03-03T07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