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622"/>
        <c:axId val="53644142"/>
      </c:lineChart>
      <c:catAx>
        <c:axId val="11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42"/>
        <c:crossesAt val="0"/>
        <c:auto val="1"/>
        <c:lblAlgn val="ctr"/>
        <c:lblOffset val="100"/>
        <c:noMultiLvlLbl val="0"/>
      </c:catAx>
      <c:valAx>
        <c:axId val="53644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410445"/>
        <c:axId val="39162015"/>
      </c:lineChart>
      <c:catAx>
        <c:axId val="9041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15"/>
        <c:crossesAt val="0"/>
        <c:auto val="1"/>
        <c:lblAlgn val="ctr"/>
        <c:lblOffset val="100"/>
        <c:noMultiLvlLbl val="0"/>
      </c:catAx>
      <c:valAx>
        <c:axId val="3916201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936694"/>
        <c:axId val="7038483"/>
      </c:barChart>
      <c:catAx>
        <c:axId val="439366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83"/>
        <c:auto val="1"/>
        <c:lblAlgn val="ctr"/>
        <c:lblOffset val="100"/>
        <c:noMultiLvlLbl val="0"/>
      </c:catAx>
      <c:valAx>
        <c:axId val="7038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6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913274"/>
        <c:axId val="8653098"/>
      </c:barChart>
      <c:catAx>
        <c:axId val="44913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8"/>
        <c:crossesAt val="0"/>
        <c:auto val="1"/>
        <c:lblAlgn val="ctr"/>
        <c:lblOffset val="100"/>
        <c:noMultiLvlLbl val="0"/>
      </c:catAx>
      <c:valAx>
        <c:axId val="86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2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