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570558"/>
        <c:axId val="45792502"/>
      </c:lineChart>
      <c:catAx>
        <c:axId val="68570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502"/>
        <c:crossesAt val="0"/>
        <c:auto val="1"/>
        <c:lblAlgn val="ctr"/>
        <c:lblOffset val="100"/>
        <c:noMultiLvlLbl val="0"/>
      </c:catAx>
      <c:valAx>
        <c:axId val="45792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810141"/>
        <c:axId val="55766954"/>
      </c:lineChart>
      <c:catAx>
        <c:axId val="9281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54"/>
        <c:crossesAt val="0"/>
        <c:auto val="1"/>
        <c:lblAlgn val="ctr"/>
        <c:lblOffset val="100"/>
        <c:noMultiLvlLbl val="0"/>
      </c:catAx>
      <c:valAx>
        <c:axId val="557669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71158"/>
        <c:axId val="28839436"/>
      </c:barChart>
      <c:catAx>
        <c:axId val="24711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36"/>
        <c:auto val="1"/>
        <c:lblAlgn val="ctr"/>
        <c:lblOffset val="100"/>
        <c:noMultiLvlLbl val="0"/>
      </c:catAx>
      <c:valAx>
        <c:axId val="28839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182601"/>
        <c:axId val="50233101"/>
      </c:barChart>
      <c:catAx>
        <c:axId val="4018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01"/>
        <c:crossesAt val="0"/>
        <c:auto val="1"/>
        <c:lblAlgn val="ctr"/>
        <c:lblOffset val="100"/>
        <c:noMultiLvlLbl val="0"/>
      </c:catAx>
      <c:valAx>
        <c:axId val="502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