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2916"/>
        <c:axId val="21407435"/>
      </c:lineChart>
      <c:catAx>
        <c:axId val="4022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35"/>
        <c:crossesAt val="0"/>
        <c:auto val="1"/>
        <c:lblAlgn val="ctr"/>
        <c:lblOffset val="100"/>
        <c:noMultiLvlLbl val="0"/>
      </c:catAx>
      <c:valAx>
        <c:axId val="21407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13471"/>
        <c:axId val="47009066"/>
      </c:lineChart>
      <c:catAx>
        <c:axId val="901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66"/>
        <c:crossesAt val="0"/>
        <c:auto val="1"/>
        <c:lblAlgn val="ctr"/>
        <c:lblOffset val="100"/>
        <c:noMultiLvlLbl val="0"/>
      </c:catAx>
      <c:valAx>
        <c:axId val="470090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129442"/>
        <c:axId val="76242458"/>
      </c:barChart>
      <c:catAx>
        <c:axId val="512944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458"/>
        <c:auto val="1"/>
        <c:lblAlgn val="ctr"/>
        <c:lblOffset val="100"/>
        <c:noMultiLvlLbl val="0"/>
      </c:catAx>
      <c:valAx>
        <c:axId val="76242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674644"/>
        <c:axId val="19266090"/>
      </c:barChart>
      <c:catAx>
        <c:axId val="7674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90"/>
        <c:crossesAt val="0"/>
        <c:auto val="1"/>
        <c:lblAlgn val="ctr"/>
        <c:lblOffset val="100"/>
        <c:noMultiLvlLbl val="0"/>
      </c:catAx>
      <c:valAx>
        <c:axId val="192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