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761529"/>
        <c:axId val="48847079"/>
      </c:lineChart>
      <c:catAx>
        <c:axId val="7476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079"/>
        <c:crossesAt val="0"/>
        <c:auto val="1"/>
        <c:lblAlgn val="ctr"/>
        <c:lblOffset val="100"/>
        <c:noMultiLvlLbl val="0"/>
      </c:catAx>
      <c:valAx>
        <c:axId val="48847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682233"/>
        <c:axId val="39998986"/>
      </c:lineChart>
      <c:catAx>
        <c:axId val="7568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986"/>
        <c:crossesAt val="0"/>
        <c:auto val="1"/>
        <c:lblAlgn val="ctr"/>
        <c:lblOffset val="100"/>
        <c:noMultiLvlLbl val="0"/>
      </c:catAx>
      <c:valAx>
        <c:axId val="399989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753440"/>
        <c:axId val="9927347"/>
      </c:barChart>
      <c:catAx>
        <c:axId val="3275344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47"/>
        <c:auto val="1"/>
        <c:lblAlgn val="ctr"/>
        <c:lblOffset val="100"/>
        <c:noMultiLvlLbl val="0"/>
      </c:catAx>
      <c:valAx>
        <c:axId val="99273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4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765276"/>
        <c:axId val="50614625"/>
      </c:barChart>
      <c:catAx>
        <c:axId val="80765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25"/>
        <c:crossesAt val="0"/>
        <c:auto val="1"/>
        <c:lblAlgn val="ctr"/>
        <c:lblOffset val="100"/>
        <c:noMultiLvlLbl val="0"/>
      </c:catAx>
      <c:valAx>
        <c:axId val="506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