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660640"/>
        <c:axId val="49782376"/>
      </c:lineChart>
      <c:catAx>
        <c:axId val="90660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76"/>
        <c:crossesAt val="0"/>
        <c:auto val="1"/>
        <c:lblAlgn val="ctr"/>
        <c:lblOffset val="100"/>
        <c:noMultiLvlLbl val="0"/>
      </c:catAx>
      <c:valAx>
        <c:axId val="49782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149129"/>
        <c:axId val="76593331"/>
      </c:lineChart>
      <c:catAx>
        <c:axId val="5714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31"/>
        <c:crossesAt val="0"/>
        <c:auto val="1"/>
        <c:lblAlgn val="ctr"/>
        <c:lblOffset val="100"/>
        <c:noMultiLvlLbl val="0"/>
      </c:catAx>
      <c:valAx>
        <c:axId val="765933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370831"/>
        <c:axId val="54173684"/>
      </c:barChart>
      <c:catAx>
        <c:axId val="1537083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684"/>
        <c:auto val="1"/>
        <c:lblAlgn val="ctr"/>
        <c:lblOffset val="100"/>
        <c:noMultiLvlLbl val="0"/>
      </c:catAx>
      <c:valAx>
        <c:axId val="54173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8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575041"/>
        <c:axId val="7514748"/>
      </c:barChart>
      <c:catAx>
        <c:axId val="85575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48"/>
        <c:crossesAt val="0"/>
        <c:auto val="1"/>
        <c:lblAlgn val="ctr"/>
        <c:lblOffset val="100"/>
        <c:noMultiLvlLbl val="0"/>
      </c:catAx>
      <c:valAx>
        <c:axId val="75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