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451302"/>
        <c:axId val="18829490"/>
      </c:lineChart>
      <c:catAx>
        <c:axId val="69451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90"/>
        <c:crossesAt val="0"/>
        <c:auto val="1"/>
        <c:lblAlgn val="ctr"/>
        <c:lblOffset val="100"/>
        <c:noMultiLvlLbl val="0"/>
      </c:catAx>
      <c:valAx>
        <c:axId val="18829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75242"/>
        <c:axId val="9000499"/>
      </c:lineChart>
      <c:catAx>
        <c:axId val="6847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9"/>
        <c:crossesAt val="0"/>
        <c:auto val="1"/>
        <c:lblAlgn val="ctr"/>
        <c:lblOffset val="100"/>
        <c:noMultiLvlLbl val="0"/>
      </c:catAx>
      <c:valAx>
        <c:axId val="90004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483198"/>
        <c:axId val="55074540"/>
      </c:barChart>
      <c:catAx>
        <c:axId val="1548319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540"/>
        <c:auto val="1"/>
        <c:lblAlgn val="ctr"/>
        <c:lblOffset val="100"/>
        <c:noMultiLvlLbl val="0"/>
      </c:catAx>
      <c:valAx>
        <c:axId val="55074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1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332259"/>
        <c:axId val="30806661"/>
      </c:barChart>
      <c:catAx>
        <c:axId val="31332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61"/>
        <c:crossesAt val="0"/>
        <c:auto val="1"/>
        <c:lblAlgn val="ctr"/>
        <c:lblOffset val="100"/>
        <c:noMultiLvlLbl val="0"/>
      </c:catAx>
      <c:valAx>
        <c:axId val="308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