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140527"/>
        <c:axId val="39365029"/>
      </c:lineChart>
      <c:catAx>
        <c:axId val="2814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29"/>
        <c:crossesAt val="0"/>
        <c:auto val="1"/>
        <c:lblAlgn val="ctr"/>
        <c:lblOffset val="100"/>
        <c:noMultiLvlLbl val="0"/>
      </c:catAx>
      <c:valAx>
        <c:axId val="39365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984716"/>
        <c:axId val="52769950"/>
      </c:lineChart>
      <c:catAx>
        <c:axId val="7698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950"/>
        <c:crossesAt val="0"/>
        <c:auto val="1"/>
        <c:lblAlgn val="ctr"/>
        <c:lblOffset val="100"/>
        <c:noMultiLvlLbl val="0"/>
      </c:catAx>
      <c:valAx>
        <c:axId val="527699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214328"/>
        <c:axId val="11464325"/>
      </c:barChart>
      <c:catAx>
        <c:axId val="7821432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325"/>
        <c:auto val="1"/>
        <c:lblAlgn val="ctr"/>
        <c:lblOffset val="100"/>
        <c:noMultiLvlLbl val="0"/>
      </c:catAx>
      <c:valAx>
        <c:axId val="11464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40549"/>
        <c:axId val="44720567"/>
      </c:barChart>
      <c:catAx>
        <c:axId val="4040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67"/>
        <c:crossesAt val="0"/>
        <c:auto val="1"/>
        <c:lblAlgn val="ctr"/>
        <c:lblOffset val="100"/>
        <c:noMultiLvlLbl val="0"/>
      </c:catAx>
      <c:valAx>
        <c:axId val="447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