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086063"/>
        <c:axId val="6998903"/>
      </c:lineChart>
      <c:catAx>
        <c:axId val="39086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03"/>
        <c:crossesAt val="0"/>
        <c:auto val="1"/>
        <c:lblAlgn val="ctr"/>
        <c:lblOffset val="100"/>
        <c:noMultiLvlLbl val="0"/>
      </c:catAx>
      <c:valAx>
        <c:axId val="6998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352765"/>
        <c:axId val="6827718"/>
      </c:lineChart>
      <c:catAx>
        <c:axId val="99352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18"/>
        <c:crossesAt val="0"/>
        <c:auto val="1"/>
        <c:lblAlgn val="ctr"/>
        <c:lblOffset val="100"/>
        <c:noMultiLvlLbl val="0"/>
      </c:catAx>
      <c:valAx>
        <c:axId val="68277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5106306"/>
        <c:axId val="79078137"/>
      </c:barChart>
      <c:catAx>
        <c:axId val="6510630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137"/>
        <c:auto val="1"/>
        <c:lblAlgn val="ctr"/>
        <c:lblOffset val="100"/>
        <c:noMultiLvlLbl val="0"/>
      </c:catAx>
      <c:valAx>
        <c:axId val="79078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970036"/>
        <c:axId val="54109628"/>
      </c:barChart>
      <c:catAx>
        <c:axId val="44970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628"/>
        <c:crossesAt val="0"/>
        <c:auto val="1"/>
        <c:lblAlgn val="ctr"/>
        <c:lblOffset val="100"/>
        <c:noMultiLvlLbl val="0"/>
      </c:catAx>
      <c:valAx>
        <c:axId val="541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0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