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612457"/>
        <c:axId val="39633691"/>
      </c:lineChart>
      <c:catAx>
        <c:axId val="12612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91"/>
        <c:crossesAt val="0"/>
        <c:auto val="1"/>
        <c:lblAlgn val="ctr"/>
        <c:lblOffset val="100"/>
        <c:noMultiLvlLbl val="0"/>
      </c:catAx>
      <c:valAx>
        <c:axId val="396336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220758"/>
        <c:axId val="82177713"/>
      </c:lineChart>
      <c:catAx>
        <c:axId val="16220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713"/>
        <c:crossesAt val="0"/>
        <c:auto val="1"/>
        <c:lblAlgn val="ctr"/>
        <c:lblOffset val="100"/>
        <c:noMultiLvlLbl val="0"/>
      </c:catAx>
      <c:valAx>
        <c:axId val="821777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410609"/>
        <c:axId val="87135805"/>
      </c:barChart>
      <c:catAx>
        <c:axId val="5541060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805"/>
        <c:auto val="1"/>
        <c:lblAlgn val="ctr"/>
        <c:lblOffset val="100"/>
        <c:noMultiLvlLbl val="0"/>
      </c:catAx>
      <c:valAx>
        <c:axId val="871358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311810"/>
        <c:axId val="13779510"/>
      </c:barChart>
      <c:catAx>
        <c:axId val="16311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510"/>
        <c:crossesAt val="0"/>
        <c:auto val="1"/>
        <c:lblAlgn val="ctr"/>
        <c:lblOffset val="100"/>
        <c:noMultiLvlLbl val="0"/>
      </c:catAx>
      <c:valAx>
        <c:axId val="137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8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