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90471"/>
        <c:axId val="77654037"/>
      </c:lineChart>
      <c:catAx>
        <c:axId val="9490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037"/>
        <c:crossesAt val="0"/>
        <c:auto val="1"/>
        <c:lblAlgn val="ctr"/>
        <c:lblOffset val="100"/>
        <c:noMultiLvlLbl val="0"/>
      </c:catAx>
      <c:valAx>
        <c:axId val="77654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271333"/>
        <c:axId val="65751779"/>
      </c:lineChart>
      <c:catAx>
        <c:axId val="97271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779"/>
        <c:crossesAt val="0"/>
        <c:auto val="1"/>
        <c:lblAlgn val="ctr"/>
        <c:lblOffset val="100"/>
        <c:noMultiLvlLbl val="0"/>
      </c:catAx>
      <c:valAx>
        <c:axId val="657517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119152"/>
        <c:axId val="87380970"/>
      </c:barChart>
      <c:catAx>
        <c:axId val="8011915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970"/>
        <c:auto val="1"/>
        <c:lblAlgn val="ctr"/>
        <c:lblOffset val="100"/>
        <c:noMultiLvlLbl val="0"/>
      </c:catAx>
      <c:valAx>
        <c:axId val="87380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1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2031774"/>
        <c:axId val="86049383"/>
      </c:barChart>
      <c:catAx>
        <c:axId val="22031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383"/>
        <c:crossesAt val="0"/>
        <c:auto val="1"/>
        <c:lblAlgn val="ctr"/>
        <c:lblOffset val="100"/>
        <c:noMultiLvlLbl val="0"/>
      </c:catAx>
      <c:valAx>
        <c:axId val="860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7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