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178023"/>
        <c:axId val="34709265"/>
      </c:lineChart>
      <c:catAx>
        <c:axId val="2317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265"/>
        <c:crossesAt val="0"/>
        <c:auto val="1"/>
        <c:lblAlgn val="ctr"/>
        <c:lblOffset val="100"/>
        <c:noMultiLvlLbl val="0"/>
      </c:catAx>
      <c:valAx>
        <c:axId val="34709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241205"/>
        <c:axId val="65702419"/>
      </c:lineChart>
      <c:catAx>
        <c:axId val="47241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19"/>
        <c:crossesAt val="0"/>
        <c:auto val="1"/>
        <c:lblAlgn val="ctr"/>
        <c:lblOffset val="100"/>
        <c:noMultiLvlLbl val="0"/>
      </c:catAx>
      <c:valAx>
        <c:axId val="657024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176249"/>
        <c:axId val="42755422"/>
      </c:barChart>
      <c:catAx>
        <c:axId val="831762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422"/>
        <c:auto val="1"/>
        <c:lblAlgn val="ctr"/>
        <c:lblOffset val="100"/>
        <c:noMultiLvlLbl val="0"/>
      </c:catAx>
      <c:valAx>
        <c:axId val="42755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621382"/>
        <c:axId val="16150991"/>
      </c:barChart>
      <c:catAx>
        <c:axId val="93621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91"/>
        <c:crossesAt val="0"/>
        <c:auto val="1"/>
        <c:lblAlgn val="ctr"/>
        <c:lblOffset val="100"/>
        <c:noMultiLvlLbl val="0"/>
      </c:catAx>
      <c:valAx>
        <c:axId val="161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