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53608"/>
        <c:axId val="81453322"/>
      </c:lineChart>
      <c:catAx>
        <c:axId val="1753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322"/>
        <c:crossesAt val="0"/>
        <c:auto val="1"/>
        <c:lblAlgn val="ctr"/>
        <c:lblOffset val="100"/>
        <c:noMultiLvlLbl val="0"/>
      </c:catAx>
      <c:valAx>
        <c:axId val="81453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84272"/>
        <c:axId val="38977237"/>
      </c:lineChart>
      <c:catAx>
        <c:axId val="61584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237"/>
        <c:crossesAt val="0"/>
        <c:auto val="1"/>
        <c:lblAlgn val="ctr"/>
        <c:lblOffset val="100"/>
        <c:noMultiLvlLbl val="0"/>
      </c:catAx>
      <c:valAx>
        <c:axId val="389772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809939"/>
        <c:axId val="60331839"/>
      </c:barChart>
      <c:catAx>
        <c:axId val="5580993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839"/>
        <c:auto val="1"/>
        <c:lblAlgn val="ctr"/>
        <c:lblOffset val="100"/>
        <c:noMultiLvlLbl val="0"/>
      </c:catAx>
      <c:valAx>
        <c:axId val="60331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967220"/>
        <c:axId val="26157167"/>
      </c:barChart>
      <c:catAx>
        <c:axId val="88967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67"/>
        <c:crossesAt val="0"/>
        <c:auto val="1"/>
        <c:lblAlgn val="ctr"/>
        <c:lblOffset val="100"/>
        <c:noMultiLvlLbl val="0"/>
      </c:catAx>
      <c:valAx>
        <c:axId val="261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2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