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063924"/>
        <c:axId val="35634605"/>
      </c:lineChart>
      <c:catAx>
        <c:axId val="47063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605"/>
        <c:crossesAt val="0"/>
        <c:auto val="1"/>
        <c:lblAlgn val="ctr"/>
        <c:lblOffset val="100"/>
        <c:noMultiLvlLbl val="0"/>
      </c:catAx>
      <c:valAx>
        <c:axId val="35634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614705"/>
        <c:axId val="36837239"/>
      </c:lineChart>
      <c:catAx>
        <c:axId val="80614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239"/>
        <c:crossesAt val="0"/>
        <c:auto val="1"/>
        <c:lblAlgn val="ctr"/>
        <c:lblOffset val="100"/>
        <c:noMultiLvlLbl val="0"/>
      </c:catAx>
      <c:valAx>
        <c:axId val="368372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1576450"/>
        <c:axId val="81168473"/>
      </c:barChart>
      <c:catAx>
        <c:axId val="9157645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473"/>
        <c:auto val="1"/>
        <c:lblAlgn val="ctr"/>
        <c:lblOffset val="100"/>
        <c:noMultiLvlLbl val="0"/>
      </c:catAx>
      <c:valAx>
        <c:axId val="81168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4301270"/>
        <c:axId val="18597474"/>
      </c:barChart>
      <c:catAx>
        <c:axId val="14301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474"/>
        <c:crossesAt val="0"/>
        <c:auto val="1"/>
        <c:lblAlgn val="ctr"/>
        <c:lblOffset val="100"/>
        <c:noMultiLvlLbl val="0"/>
      </c:catAx>
      <c:valAx>
        <c:axId val="185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2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