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733979"/>
        <c:axId val="70142904"/>
      </c:lineChart>
      <c:catAx>
        <c:axId val="5273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04"/>
        <c:crossesAt val="0"/>
        <c:auto val="1"/>
        <c:lblAlgn val="ctr"/>
        <c:lblOffset val="100"/>
        <c:noMultiLvlLbl val="0"/>
      </c:catAx>
      <c:valAx>
        <c:axId val="70142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28188"/>
        <c:axId val="21773916"/>
      </c:lineChart>
      <c:catAx>
        <c:axId val="95328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16"/>
        <c:crossesAt val="0"/>
        <c:auto val="1"/>
        <c:lblAlgn val="ctr"/>
        <c:lblOffset val="100"/>
        <c:noMultiLvlLbl val="0"/>
      </c:catAx>
      <c:valAx>
        <c:axId val="217739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577378"/>
        <c:axId val="26562936"/>
      </c:barChart>
      <c:catAx>
        <c:axId val="3257737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36"/>
        <c:auto val="1"/>
        <c:lblAlgn val="ctr"/>
        <c:lblOffset val="100"/>
        <c:noMultiLvlLbl val="0"/>
      </c:catAx>
      <c:valAx>
        <c:axId val="26562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3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668277"/>
        <c:axId val="98648856"/>
      </c:barChart>
      <c:catAx>
        <c:axId val="50668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56"/>
        <c:crossesAt val="0"/>
        <c:auto val="1"/>
        <c:lblAlgn val="ctr"/>
        <c:lblOffset val="100"/>
        <c:noMultiLvlLbl val="0"/>
      </c:catAx>
      <c:valAx>
        <c:axId val="9864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2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