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149488"/>
        <c:axId val="28454696"/>
      </c:lineChart>
      <c:catAx>
        <c:axId val="92149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96"/>
        <c:crossesAt val="0"/>
        <c:auto val="1"/>
        <c:lblAlgn val="ctr"/>
        <c:lblOffset val="100"/>
        <c:noMultiLvlLbl val="0"/>
      </c:catAx>
      <c:valAx>
        <c:axId val="28454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568089"/>
        <c:axId val="81529797"/>
      </c:lineChart>
      <c:catAx>
        <c:axId val="98568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797"/>
        <c:crossesAt val="0"/>
        <c:auto val="1"/>
        <c:lblAlgn val="ctr"/>
        <c:lblOffset val="100"/>
        <c:noMultiLvlLbl val="0"/>
      </c:catAx>
      <c:valAx>
        <c:axId val="815297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49587"/>
        <c:axId val="76177037"/>
      </c:barChart>
      <c:catAx>
        <c:axId val="184958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037"/>
        <c:auto val="1"/>
        <c:lblAlgn val="ctr"/>
        <c:lblOffset val="100"/>
        <c:noMultiLvlLbl val="0"/>
      </c:catAx>
      <c:valAx>
        <c:axId val="76177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412533"/>
        <c:axId val="45863198"/>
      </c:barChart>
      <c:catAx>
        <c:axId val="75412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198"/>
        <c:crossesAt val="0"/>
        <c:auto val="1"/>
        <c:lblAlgn val="ctr"/>
        <c:lblOffset val="100"/>
        <c:noMultiLvlLbl val="0"/>
      </c:catAx>
      <c:valAx>
        <c:axId val="458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5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