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593700"/>
        <c:axId val="77190360"/>
      </c:lineChart>
      <c:catAx>
        <c:axId val="57593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360"/>
        <c:crossesAt val="0"/>
        <c:auto val="1"/>
        <c:lblAlgn val="ctr"/>
        <c:lblOffset val="100"/>
        <c:noMultiLvlLbl val="0"/>
      </c:catAx>
      <c:valAx>
        <c:axId val="77190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081992"/>
        <c:axId val="10731030"/>
      </c:lineChart>
      <c:catAx>
        <c:axId val="34081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30"/>
        <c:crossesAt val="0"/>
        <c:auto val="1"/>
        <c:lblAlgn val="ctr"/>
        <c:lblOffset val="100"/>
        <c:noMultiLvlLbl val="0"/>
      </c:catAx>
      <c:valAx>
        <c:axId val="107310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865176"/>
        <c:axId val="55411247"/>
      </c:barChart>
      <c:catAx>
        <c:axId val="7886517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247"/>
        <c:auto val="1"/>
        <c:lblAlgn val="ctr"/>
        <c:lblOffset val="100"/>
        <c:noMultiLvlLbl val="0"/>
      </c:catAx>
      <c:valAx>
        <c:axId val="554112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328266"/>
        <c:axId val="92578849"/>
      </c:barChart>
      <c:catAx>
        <c:axId val="69328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849"/>
        <c:crossesAt val="0"/>
        <c:auto val="1"/>
        <c:lblAlgn val="ctr"/>
        <c:lblOffset val="100"/>
        <c:noMultiLvlLbl val="0"/>
      </c:catAx>
      <c:valAx>
        <c:axId val="925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2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