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647457"/>
        <c:axId val="37664994"/>
      </c:lineChart>
      <c:catAx>
        <c:axId val="1864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994"/>
        <c:crossesAt val="0"/>
        <c:auto val="1"/>
        <c:lblAlgn val="ctr"/>
        <c:lblOffset val="100"/>
        <c:noMultiLvlLbl val="0"/>
      </c:catAx>
      <c:valAx>
        <c:axId val="37664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93561"/>
        <c:axId val="15427244"/>
      </c:lineChart>
      <c:catAx>
        <c:axId val="47693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44"/>
        <c:crossesAt val="0"/>
        <c:auto val="1"/>
        <c:lblAlgn val="ctr"/>
        <c:lblOffset val="100"/>
        <c:noMultiLvlLbl val="0"/>
      </c:catAx>
      <c:valAx>
        <c:axId val="154272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4412741"/>
        <c:axId val="29397863"/>
      </c:barChart>
      <c:catAx>
        <c:axId val="4441274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63"/>
        <c:auto val="1"/>
        <c:lblAlgn val="ctr"/>
        <c:lblOffset val="100"/>
        <c:noMultiLvlLbl val="0"/>
      </c:catAx>
      <c:valAx>
        <c:axId val="29397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223588"/>
        <c:axId val="67511964"/>
      </c:barChart>
      <c:catAx>
        <c:axId val="3222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64"/>
        <c:crossesAt val="0"/>
        <c:auto val="1"/>
        <c:lblAlgn val="ctr"/>
        <c:lblOffset val="100"/>
        <c:noMultiLvlLbl val="0"/>
      </c:catAx>
      <c:valAx>
        <c:axId val="675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