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891835"/>
        <c:axId val="57673668"/>
      </c:lineChart>
      <c:catAx>
        <c:axId val="18891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673668"/>
        <c:crossesAt val="0"/>
        <c:auto val="1"/>
        <c:lblAlgn val="ctr"/>
        <c:lblOffset val="100"/>
        <c:noMultiLvlLbl val="0"/>
      </c:catAx>
      <c:valAx>
        <c:axId val="57673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89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225898"/>
        <c:axId val="70257007"/>
      </c:lineChart>
      <c:catAx>
        <c:axId val="64225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257007"/>
        <c:crossesAt val="0"/>
        <c:auto val="1"/>
        <c:lblAlgn val="ctr"/>
        <c:lblOffset val="100"/>
        <c:noMultiLvlLbl val="0"/>
      </c:catAx>
      <c:valAx>
        <c:axId val="702570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22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463715"/>
        <c:axId val="57255035"/>
      </c:barChart>
      <c:catAx>
        <c:axId val="9546371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035"/>
        <c:auto val="1"/>
        <c:lblAlgn val="ctr"/>
        <c:lblOffset val="100"/>
        <c:noMultiLvlLbl val="0"/>
      </c:catAx>
      <c:valAx>
        <c:axId val="572550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46371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546145"/>
        <c:axId val="22465195"/>
      </c:barChart>
      <c:catAx>
        <c:axId val="80546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465195"/>
        <c:crossesAt val="0"/>
        <c:auto val="1"/>
        <c:lblAlgn val="ctr"/>
        <c:lblOffset val="100"/>
        <c:noMultiLvlLbl val="0"/>
      </c:catAx>
      <c:valAx>
        <c:axId val="22465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5461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