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ugust 2008</t>
  </si>
  <si>
    <t xml:space="preserve">nach Wirtschaftsabschnitten</t>
  </si>
  <si>
    <t xml:space="preserve">Gewerbean- und Gewerbeabmeldungen</t>
  </si>
  <si>
    <t xml:space="preserve">in Brandenburg im August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8 für das Land Brandenburg</t>
  </si>
  <si>
    <t xml:space="preserve">bende in Brandenburg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ugust 2008
    nach Wirtschaftsabschnitten</t>
  </si>
  <si>
    <t xml:space="preserve">4  Gewerbean- und Gewerbeabmeldungen in Brandenburg im August 2008 nach Verwaltungsbezirken</t>
  </si>
  <si>
    <t xml:space="preserve">Übersicht: Gewerbeanzeigen von 1996 bis August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08 nach Art der Niederlassung, der Rechtsform,
    bei Einzelunternehmen nach Geschlecht und Staatsangehörigkeit</t>
  </si>
  <si>
    <t xml:space="preserve">7  Vollständige Aufgaben sowie Gewerbetreibende in Brandenburg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ugust 2008 nach Art der Niederlassung,
    der Rechtsform, bei Einzelunternehmen nach Geschlecht und Staatsangehörigkeit</t>
  </si>
  <si>
    <t xml:space="preserve">9  Gewerbeanmeldungen in Brandenburg im August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ugust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ugust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377152"/>
        <c:axId val="97601517"/>
      </c:lineChart>
      <c:catAx>
        <c:axId val="30377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601517"/>
        <c:crossesAt val="0"/>
        <c:auto val="1"/>
        <c:lblAlgn val="ctr"/>
        <c:lblOffset val="100"/>
        <c:noMultiLvlLbl val="0"/>
      </c:catAx>
      <c:valAx>
        <c:axId val="976015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377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370033"/>
        <c:axId val="9349205"/>
      </c:lineChart>
      <c:catAx>
        <c:axId val="83370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49205"/>
        <c:crossesAt val="0"/>
        <c:auto val="1"/>
        <c:lblAlgn val="ctr"/>
        <c:lblOffset val="100"/>
        <c:noMultiLvlLbl val="0"/>
      </c:catAx>
      <c:valAx>
        <c:axId val="93492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37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120352"/>
        <c:axId val="13223337"/>
      </c:barChart>
      <c:catAx>
        <c:axId val="312035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337"/>
        <c:auto val="1"/>
        <c:lblAlgn val="ctr"/>
        <c:lblOffset val="100"/>
        <c:noMultiLvlLbl val="0"/>
      </c:catAx>
      <c:valAx>
        <c:axId val="13223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203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0541918"/>
        <c:axId val="64427166"/>
      </c:barChart>
      <c:catAx>
        <c:axId val="20541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427166"/>
        <c:crossesAt val="0"/>
        <c:auto val="1"/>
        <c:lblAlgn val="ctr"/>
        <c:lblOffset val="100"/>
        <c:noMultiLvlLbl val="0"/>
      </c:catAx>
      <c:valAx>
        <c:axId val="644271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5419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50280</xdr:rowOff>
    </xdr:from>
    <xdr:to>
      <xdr:col>2</xdr:col>
      <xdr:colOff>10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07680"/>
          <a:ext cx="1990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5480</xdr:rowOff>
    </xdr:from>
    <xdr:to>
      <xdr:col>7</xdr:col>
      <xdr:colOff>525240</xdr:colOff>
      <xdr:row>128</xdr:row>
      <xdr:rowOff>144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4164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134</xdr:row>
      <xdr:rowOff>15480</xdr:rowOff>
    </xdr:from>
    <xdr:to>
      <xdr:col>7</xdr:col>
      <xdr:colOff>548640</xdr:colOff>
      <xdr:row>195</xdr:row>
      <xdr:rowOff>918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23760" y="20452320"/>
          <a:ext cx="666036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0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1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true" hidden="false" outlineLevel="0" max="10" min="10" style="162" width="11.66"/>
    <col collapsed="false" customWidth="false" hidden="false" outlineLevel="0" max="13" min="11" style="162" width="9.1"/>
    <col collapsed="false" customWidth="false" hidden="false" outlineLevel="0" max="257" min="14" style="161" width="9.1"/>
  </cols>
  <sheetData>
    <row r="1" customFormat="false" ht="24" hidden="false" customHeight="true" outlineLevel="0" collapsed="false">
      <c r="A1" s="163" t="s">
        <v>260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2" hidden="false" customHeight="fals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2" customFormat="true" ht="15.75" hidden="false" customHeight="true" outlineLevel="0" collapsed="false">
      <c r="A3" s="136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8"/>
      <c r="K3" s="128"/>
      <c r="L3" s="128"/>
      <c r="M3" s="128"/>
    </row>
    <row r="4" s="92" customFormat="true" ht="15.75" hidden="false" customHeight="true" outlineLevel="0" collapsed="false">
      <c r="A4" s="136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7" t="s">
        <v>135</v>
      </c>
      <c r="I4" s="158" t="s">
        <v>253</v>
      </c>
      <c r="J4" s="128"/>
      <c r="K4" s="128"/>
      <c r="L4" s="128"/>
      <c r="M4" s="128"/>
    </row>
    <row r="5" s="92" customFormat="tru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  <c r="J5" s="128"/>
      <c r="K5" s="128"/>
      <c r="L5" s="128"/>
      <c r="M5" s="128"/>
    </row>
    <row r="6" s="92" customFormat="true" ht="15.75" hidden="false" customHeight="true" outlineLevel="0" collapsed="false">
      <c r="A6" s="136"/>
      <c r="B6" s="104" t="s">
        <v>141</v>
      </c>
      <c r="C6" s="104"/>
      <c r="D6" s="104"/>
      <c r="E6" s="104"/>
      <c r="F6" s="104"/>
      <c r="G6" s="104"/>
      <c r="H6" s="104"/>
      <c r="I6" s="104"/>
      <c r="J6" s="128"/>
      <c r="K6" s="128"/>
      <c r="L6" s="128"/>
      <c r="M6" s="128"/>
    </row>
    <row r="7" s="92" customFormat="true" ht="12.7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28"/>
      <c r="K7" s="128"/>
      <c r="L7" s="128"/>
      <c r="M7" s="128"/>
    </row>
    <row r="8" s="92" customFormat="true" ht="12.75" hidden="false" customHeight="true" outlineLevel="0" collapsed="false">
      <c r="A8" s="169" t="s">
        <v>212</v>
      </c>
      <c r="B8" s="122" t="n">
        <v>1403</v>
      </c>
      <c r="C8" s="122" t="n">
        <v>377</v>
      </c>
      <c r="D8" s="122" t="n">
        <v>214</v>
      </c>
      <c r="E8" s="122" t="n">
        <v>163</v>
      </c>
      <c r="F8" s="122" t="n">
        <v>1026</v>
      </c>
      <c r="G8" s="122" t="n">
        <v>459</v>
      </c>
      <c r="H8" s="122" t="n">
        <v>1513</v>
      </c>
      <c r="I8" s="122" t="n">
        <v>431</v>
      </c>
      <c r="J8" s="128"/>
      <c r="K8" s="128"/>
      <c r="L8" s="128"/>
      <c r="M8" s="128"/>
    </row>
    <row r="9" s="92" customFormat="true" ht="12.75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28"/>
      <c r="K9" s="128"/>
      <c r="L9" s="128"/>
      <c r="M9" s="128"/>
    </row>
    <row r="10" s="92" customFormat="true" ht="12.75" hidden="false" customHeight="true" outlineLevel="0" collapsed="false">
      <c r="A10" s="146"/>
      <c r="B10" s="172" t="s">
        <v>224</v>
      </c>
      <c r="C10" s="172"/>
      <c r="D10" s="172"/>
      <c r="E10" s="172"/>
      <c r="F10" s="172"/>
      <c r="G10" s="172"/>
      <c r="H10" s="172"/>
      <c r="I10" s="172"/>
      <c r="J10" s="128"/>
      <c r="K10" s="128"/>
      <c r="L10" s="128"/>
      <c r="M10" s="128"/>
    </row>
    <row r="11" s="92" customFormat="tru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  <c r="J11" s="128"/>
      <c r="K11" s="128"/>
      <c r="L11" s="128"/>
      <c r="M11" s="128"/>
    </row>
    <row r="12" s="92" customFormat="true" ht="12.75" hidden="false" customHeight="true" outlineLevel="0" collapsed="false">
      <c r="A12" s="109" t="s">
        <v>263</v>
      </c>
      <c r="B12" s="150" t="n">
        <v>1193</v>
      </c>
      <c r="C12" s="150" t="n">
        <v>192</v>
      </c>
      <c r="D12" s="150" t="n">
        <v>125</v>
      </c>
      <c r="E12" s="150" t="n">
        <v>67</v>
      </c>
      <c r="F12" s="150" t="n">
        <v>1001</v>
      </c>
      <c r="G12" s="150" t="n">
        <v>434</v>
      </c>
      <c r="H12" s="150" t="n">
        <v>1193</v>
      </c>
      <c r="I12" s="150" t="n">
        <v>382</v>
      </c>
      <c r="J12" s="128"/>
      <c r="K12" s="128"/>
      <c r="L12" s="128"/>
      <c r="M12" s="128"/>
    </row>
    <row r="13" s="92" customFormat="true" ht="12.75" hidden="false" customHeight="true" outlineLevel="0" collapsed="false">
      <c r="A13" s="109" t="s">
        <v>264</v>
      </c>
      <c r="B13" s="150" t="s">
        <v>28</v>
      </c>
      <c r="C13" s="150" t="s">
        <v>28</v>
      </c>
      <c r="D13" s="150" t="s">
        <v>28</v>
      </c>
      <c r="E13" s="150" t="s">
        <v>28</v>
      </c>
      <c r="F13" s="150" t="s">
        <v>28</v>
      </c>
      <c r="G13" s="150" t="s">
        <v>28</v>
      </c>
      <c r="H13" s="150" t="s">
        <v>28</v>
      </c>
      <c r="I13" s="150" t="s">
        <v>28</v>
      </c>
      <c r="J13" s="128"/>
      <c r="K13" s="128"/>
      <c r="L13" s="128"/>
      <c r="M13" s="128"/>
    </row>
    <row r="14" s="92" customFormat="true" ht="12.75" hidden="false" customHeight="true" outlineLevel="0" collapsed="false">
      <c r="A14" s="109" t="s">
        <v>227</v>
      </c>
      <c r="B14" s="150" t="n">
        <v>5</v>
      </c>
      <c r="C14" s="150" t="n">
        <v>5</v>
      </c>
      <c r="D14" s="150" t="n">
        <v>2</v>
      </c>
      <c r="E14" s="150" t="n">
        <v>3</v>
      </c>
      <c r="F14" s="150" t="s">
        <v>28</v>
      </c>
      <c r="G14" s="150" t="s">
        <v>28</v>
      </c>
      <c r="H14" s="150" t="n">
        <v>23</v>
      </c>
      <c r="I14" s="150" t="n">
        <v>2</v>
      </c>
      <c r="J14" s="128"/>
      <c r="K14" s="128"/>
      <c r="L14" s="128"/>
      <c r="M14" s="128"/>
    </row>
    <row r="15" s="92" customFormat="true" ht="22.5" hidden="false" customHeight="true" outlineLevel="0" collapsed="false">
      <c r="A15" s="174" t="s">
        <v>265</v>
      </c>
      <c r="B15" s="150" t="n">
        <v>22</v>
      </c>
      <c r="C15" s="150" t="n">
        <v>21</v>
      </c>
      <c r="D15" s="150" t="n">
        <v>9</v>
      </c>
      <c r="E15" s="150" t="n">
        <v>12</v>
      </c>
      <c r="F15" s="150" t="n">
        <v>1</v>
      </c>
      <c r="G15" s="150" t="n">
        <v>1</v>
      </c>
      <c r="H15" s="150" t="n">
        <v>42</v>
      </c>
      <c r="I15" s="150" t="n">
        <v>4</v>
      </c>
      <c r="J15" s="128"/>
      <c r="K15" s="128"/>
      <c r="L15" s="128"/>
      <c r="M15" s="128"/>
    </row>
    <row r="16" s="92" customFormat="true" ht="12.75" hidden="false" customHeight="true" outlineLevel="0" collapsed="false">
      <c r="A16" s="109" t="s">
        <v>266</v>
      </c>
      <c r="B16" s="150" t="n">
        <v>48</v>
      </c>
      <c r="C16" s="150" t="n">
        <v>30</v>
      </c>
      <c r="D16" s="150" t="n">
        <v>25</v>
      </c>
      <c r="E16" s="150" t="n">
        <v>5</v>
      </c>
      <c r="F16" s="150" t="n">
        <v>18</v>
      </c>
      <c r="G16" s="150" t="n">
        <v>18</v>
      </c>
      <c r="H16" s="150" t="n">
        <v>78</v>
      </c>
      <c r="I16" s="150" t="n">
        <v>21</v>
      </c>
      <c r="J16" s="128"/>
      <c r="K16" s="128"/>
      <c r="L16" s="128"/>
      <c r="M16" s="128"/>
    </row>
    <row r="17" s="92" customFormat="true" ht="12.75" hidden="false" customHeight="true" outlineLevel="0" collapsed="false">
      <c r="A17" s="109" t="s">
        <v>230</v>
      </c>
      <c r="B17" s="150" t="n">
        <v>4</v>
      </c>
      <c r="C17" s="150" t="n">
        <v>4</v>
      </c>
      <c r="D17" s="150" t="s">
        <v>28</v>
      </c>
      <c r="E17" s="150" t="n">
        <v>4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28"/>
      <c r="K17" s="128"/>
      <c r="L17" s="128"/>
      <c r="M17" s="128"/>
    </row>
    <row r="18" s="92" customFormat="true" ht="12.75" hidden="false" customHeight="true" outlineLevel="0" collapsed="false">
      <c r="A18" s="109" t="s">
        <v>267</v>
      </c>
      <c r="B18" s="150" t="n">
        <v>104</v>
      </c>
      <c r="C18" s="150" t="n">
        <v>99</v>
      </c>
      <c r="D18" s="150" t="n">
        <v>48</v>
      </c>
      <c r="E18" s="150" t="n">
        <v>51</v>
      </c>
      <c r="F18" s="150" t="n">
        <v>5</v>
      </c>
      <c r="G18" s="150" t="n">
        <v>5</v>
      </c>
      <c r="H18" s="150" t="n">
        <v>149</v>
      </c>
      <c r="I18" s="150" t="n">
        <v>15</v>
      </c>
      <c r="J18" s="128"/>
      <c r="K18" s="128"/>
      <c r="L18" s="128"/>
      <c r="M18" s="128"/>
    </row>
    <row r="19" s="92" customFormat="true" ht="12.75" hidden="false" customHeight="true" outlineLevel="0" collapsed="false">
      <c r="A19" s="149" t="s">
        <v>268</v>
      </c>
      <c r="B19" s="150" t="n">
        <v>18</v>
      </c>
      <c r="C19" s="150" t="n">
        <v>17</v>
      </c>
      <c r="D19" s="150" t="s">
        <v>28</v>
      </c>
      <c r="E19" s="150" t="n">
        <v>17</v>
      </c>
      <c r="F19" s="150" t="n">
        <v>1</v>
      </c>
      <c r="G19" s="150" t="n">
        <v>1</v>
      </c>
      <c r="H19" s="150" t="n">
        <v>20</v>
      </c>
      <c r="I19" s="150" t="n">
        <v>3</v>
      </c>
      <c r="J19" s="128"/>
      <c r="K19" s="128"/>
      <c r="L19" s="128"/>
      <c r="M19" s="128"/>
    </row>
    <row r="20" s="92" customFormat="tru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  <c r="J20" s="128"/>
      <c r="K20" s="128"/>
      <c r="L20" s="128"/>
      <c r="M20" s="128"/>
    </row>
    <row r="21" s="92" customFormat="true" ht="12.75" hidden="false" customHeight="true" outlineLevel="0" collapsed="false">
      <c r="A21" s="109" t="s">
        <v>234</v>
      </c>
      <c r="B21" s="150" t="n">
        <v>4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s">
        <v>28</v>
      </c>
      <c r="H21" s="150" t="n">
        <v>4</v>
      </c>
      <c r="I21" s="150" t="n">
        <v>3</v>
      </c>
      <c r="J21" s="128"/>
      <c r="K21" s="128"/>
      <c r="L21" s="128"/>
      <c r="M21" s="128"/>
    </row>
    <row r="22" s="92" customFormat="true" ht="12.75" hidden="false" customHeight="true" outlineLevel="0" collapsed="false">
      <c r="A22" s="109" t="s">
        <v>269</v>
      </c>
      <c r="B22" s="150" t="n">
        <v>5</v>
      </c>
      <c r="C22" s="150" t="n">
        <v>5</v>
      </c>
      <c r="D22" s="150" t="n">
        <v>3</v>
      </c>
      <c r="E22" s="150" t="n">
        <v>2</v>
      </c>
      <c r="F22" s="150" t="s">
        <v>28</v>
      </c>
      <c r="G22" s="150" t="s">
        <v>28</v>
      </c>
      <c r="H22" s="150" t="n">
        <v>4</v>
      </c>
      <c r="I22" s="150" t="n">
        <v>1</v>
      </c>
      <c r="J22" s="128"/>
      <c r="K22" s="128"/>
      <c r="L22" s="128"/>
      <c r="M22" s="128"/>
    </row>
    <row r="23" s="92" customFormat="tru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  <c r="J23" s="128"/>
      <c r="K23" s="128"/>
      <c r="L23" s="128"/>
      <c r="M23" s="128"/>
    </row>
    <row r="24" s="92" customFormat="tru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  <c r="J24" s="128"/>
      <c r="K24" s="128"/>
      <c r="L24" s="128"/>
      <c r="M24" s="128"/>
    </row>
    <row r="25" s="92" customFormat="tru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  <c r="J25" s="128"/>
      <c r="K25" s="128"/>
      <c r="L25" s="128"/>
      <c r="M25" s="128"/>
    </row>
    <row r="26" s="92" customFormat="true" ht="12.75" hidden="false" customHeight="true" outlineLevel="0" collapsed="false">
      <c r="A26" s="109" t="s">
        <v>237</v>
      </c>
      <c r="B26" s="150" t="n">
        <v>382</v>
      </c>
      <c r="C26" s="150" t="n">
        <v>46</v>
      </c>
      <c r="D26" s="150" t="n">
        <v>29</v>
      </c>
      <c r="E26" s="150" t="n">
        <v>17</v>
      </c>
      <c r="F26" s="150" t="n">
        <v>336</v>
      </c>
      <c r="G26" s="150" t="n">
        <v>170</v>
      </c>
      <c r="H26" s="150" t="s">
        <v>270</v>
      </c>
      <c r="I26" s="150" t="s">
        <v>270</v>
      </c>
      <c r="J26" s="128"/>
      <c r="K26" s="128"/>
      <c r="L26" s="128"/>
      <c r="M26" s="128"/>
    </row>
    <row r="27" s="92" customFormat="true" ht="12.75" hidden="false" customHeight="true" outlineLevel="0" collapsed="false">
      <c r="A27" s="109" t="s">
        <v>238</v>
      </c>
      <c r="B27" s="150" t="n">
        <v>811</v>
      </c>
      <c r="C27" s="150" t="n">
        <v>146</v>
      </c>
      <c r="D27" s="150" t="n">
        <v>96</v>
      </c>
      <c r="E27" s="150" t="n">
        <v>50</v>
      </c>
      <c r="F27" s="150" t="n">
        <v>665</v>
      </c>
      <c r="G27" s="150" t="n">
        <v>264</v>
      </c>
      <c r="H27" s="150" t="s">
        <v>270</v>
      </c>
      <c r="I27" s="150" t="s">
        <v>270</v>
      </c>
      <c r="J27" s="128"/>
      <c r="K27" s="128"/>
      <c r="L27" s="128"/>
      <c r="M27" s="128"/>
    </row>
    <row r="28" s="92" customFormat="tru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  <c r="J28" s="128"/>
      <c r="K28" s="128"/>
      <c r="L28" s="128"/>
      <c r="M28" s="128"/>
    </row>
    <row r="29" s="92" customFormat="tru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  <c r="J29" s="128"/>
      <c r="K29" s="128"/>
      <c r="L29" s="128"/>
      <c r="M29" s="128"/>
    </row>
    <row r="30" s="92" customFormat="tru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28"/>
      <c r="K30" s="128"/>
      <c r="L30" s="128"/>
      <c r="M30" s="128"/>
    </row>
    <row r="31" s="92" customFormat="true" ht="12.75" hidden="false" customHeight="true" outlineLevel="0" collapsed="false">
      <c r="A31" s="149" t="s">
        <v>240</v>
      </c>
      <c r="B31" s="150" t="n">
        <v>1072</v>
      </c>
      <c r="C31" s="150" t="n">
        <v>157</v>
      </c>
      <c r="D31" s="150" t="n">
        <v>95</v>
      </c>
      <c r="E31" s="150" t="n">
        <v>62</v>
      </c>
      <c r="F31" s="150" t="n">
        <v>915</v>
      </c>
      <c r="G31" s="150" t="n">
        <v>425</v>
      </c>
      <c r="H31" s="150" t="n">
        <v>1072</v>
      </c>
      <c r="I31" s="150" t="n">
        <v>357</v>
      </c>
      <c r="J31" s="128"/>
      <c r="K31" s="128"/>
      <c r="L31" s="128"/>
      <c r="M31" s="128"/>
    </row>
    <row r="32" s="92" customFormat="true" ht="12.75" hidden="false" customHeight="true" outlineLevel="0" collapsed="false">
      <c r="A32" s="149" t="s">
        <v>241</v>
      </c>
      <c r="B32" s="150" t="n">
        <v>4</v>
      </c>
      <c r="C32" s="150" t="n">
        <v>3</v>
      </c>
      <c r="D32" s="150" t="n">
        <v>3</v>
      </c>
      <c r="E32" s="150" t="s">
        <v>28</v>
      </c>
      <c r="F32" s="150" t="n">
        <v>1</v>
      </c>
      <c r="G32" s="150" t="s">
        <v>28</v>
      </c>
      <c r="H32" s="150" t="n">
        <v>4</v>
      </c>
      <c r="I32" s="150" t="s">
        <v>28</v>
      </c>
      <c r="J32" s="128"/>
      <c r="K32" s="128"/>
      <c r="L32" s="128"/>
      <c r="M32" s="128"/>
    </row>
    <row r="33" s="92" customFormat="tru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  <c r="J33" s="128"/>
      <c r="K33" s="128"/>
      <c r="L33" s="128"/>
      <c r="M33" s="128"/>
    </row>
    <row r="34" s="92" customFormat="tru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  <c r="J34" s="128"/>
      <c r="K34" s="128"/>
      <c r="L34" s="128"/>
      <c r="M34" s="128"/>
    </row>
    <row r="35" s="92" customFormat="true" ht="12.75" hidden="false" customHeight="true" outlineLevel="0" collapsed="false">
      <c r="A35" s="149" t="s">
        <v>244</v>
      </c>
      <c r="B35" s="150" t="n">
        <v>50</v>
      </c>
      <c r="C35" s="150" t="n">
        <v>14</v>
      </c>
      <c r="D35" s="150" t="n">
        <v>14</v>
      </c>
      <c r="E35" s="150" t="s">
        <v>28</v>
      </c>
      <c r="F35" s="150" t="n">
        <v>36</v>
      </c>
      <c r="G35" s="150" t="n">
        <v>4</v>
      </c>
      <c r="H35" s="150" t="n">
        <v>50</v>
      </c>
      <c r="I35" s="150" t="n">
        <v>11</v>
      </c>
      <c r="J35" s="128"/>
      <c r="K35" s="128"/>
      <c r="L35" s="128"/>
      <c r="M35" s="128"/>
    </row>
    <row r="36" s="92" customFormat="tru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  <c r="J36" s="128"/>
      <c r="K36" s="128"/>
      <c r="L36" s="128"/>
      <c r="M36" s="128"/>
    </row>
    <row r="37" s="92" customFormat="true" ht="12.75" hidden="false" customHeight="true" outlineLevel="0" collapsed="false">
      <c r="A37" s="149" t="s">
        <v>246</v>
      </c>
      <c r="B37" s="150" t="n">
        <v>10</v>
      </c>
      <c r="C37" s="150" t="n">
        <v>3</v>
      </c>
      <c r="D37" s="150" t="n">
        <v>2</v>
      </c>
      <c r="E37" s="150" t="n">
        <v>1</v>
      </c>
      <c r="F37" s="150" t="n">
        <v>7</v>
      </c>
      <c r="G37" s="150" t="s">
        <v>28</v>
      </c>
      <c r="H37" s="150" t="n">
        <v>10</v>
      </c>
      <c r="I37" s="150" t="n">
        <v>2</v>
      </c>
      <c r="J37" s="128"/>
      <c r="K37" s="128"/>
      <c r="L37" s="128"/>
      <c r="M37" s="128"/>
    </row>
    <row r="38" s="92" customFormat="tru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  <c r="J38" s="128"/>
      <c r="K38" s="128"/>
      <c r="L38" s="128"/>
      <c r="M38" s="128"/>
    </row>
    <row r="39" s="92" customFormat="tru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2" customFormat="tru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8"/>
      <c r="K41" s="128"/>
      <c r="L41" s="128"/>
      <c r="M41" s="128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8"/>
      <c r="K42" s="128"/>
      <c r="L42" s="128"/>
      <c r="M42" s="128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8"/>
      <c r="K43" s="128"/>
      <c r="L43" s="128"/>
      <c r="M43" s="128"/>
    </row>
    <row r="44" s="92" customFormat="true" ht="10.2" hidden="false" customHeight="false" outlineLevel="0" collapsed="false">
      <c r="A44" s="128"/>
      <c r="J44" s="128"/>
      <c r="K44" s="128"/>
      <c r="L44" s="128"/>
      <c r="M44" s="128"/>
    </row>
    <row r="45" s="92" customFormat="true" ht="10.2" hidden="false" customHeight="false" outlineLevel="0" collapsed="false">
      <c r="J45" s="128"/>
      <c r="K45" s="128"/>
      <c r="L45" s="128"/>
      <c r="M45" s="128"/>
    </row>
    <row r="46" s="92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1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5"/>
      <c r="K2" s="175"/>
    </row>
    <row r="3" customFormat="false" ht="15.75" hidden="false" customHeight="true" outlineLevel="0" collapsed="false">
      <c r="A3" s="100" t="s">
        <v>129</v>
      </c>
      <c r="B3" s="17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6"/>
      <c r="C4" s="102"/>
      <c r="D4" s="140" t="s">
        <v>135</v>
      </c>
      <c r="E4" s="157" t="s">
        <v>277</v>
      </c>
      <c r="F4" s="157" t="s">
        <v>137</v>
      </c>
      <c r="G4" s="103"/>
      <c r="H4" s="140" t="s">
        <v>135</v>
      </c>
      <c r="I4" s="140" t="s">
        <v>138</v>
      </c>
      <c r="J4" s="140" t="s">
        <v>278</v>
      </c>
      <c r="K4" s="141" t="s">
        <v>279</v>
      </c>
    </row>
    <row r="5" customFormat="false" ht="15.75" hidden="false" customHeight="true" outlineLevel="0" collapsed="false">
      <c r="A5" s="100"/>
      <c r="B5" s="17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6</v>
      </c>
      <c r="D7" s="111" t="n">
        <v>5</v>
      </c>
      <c r="E7" s="111" t="n">
        <v>5</v>
      </c>
      <c r="F7" s="111" t="s">
        <v>28</v>
      </c>
      <c r="G7" s="111" t="s">
        <v>28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9</v>
      </c>
      <c r="D11" s="111" t="n">
        <v>30</v>
      </c>
      <c r="E11" s="111" t="n">
        <v>29</v>
      </c>
      <c r="F11" s="111" t="n">
        <v>1</v>
      </c>
      <c r="G11" s="111" t="n">
        <v>4</v>
      </c>
      <c r="H11" s="111" t="n">
        <v>5</v>
      </c>
      <c r="I11" s="111" t="n">
        <v>2</v>
      </c>
      <c r="J11" s="111" t="s">
        <v>28</v>
      </c>
      <c r="K11" s="111" t="n">
        <v>3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n">
        <v>1</v>
      </c>
      <c r="I13" s="111" t="n">
        <v>1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s">
        <v>28</v>
      </c>
      <c r="H14" s="111" t="n">
        <v>1</v>
      </c>
      <c r="I14" s="111" t="s">
        <v>28</v>
      </c>
      <c r="J14" s="111" t="s">
        <v>28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1</v>
      </c>
      <c r="E21" s="111" t="n">
        <v>1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6</v>
      </c>
      <c r="D25" s="111" t="n">
        <v>2</v>
      </c>
      <c r="E25" s="111" t="n">
        <v>2</v>
      </c>
      <c r="F25" s="111" t="s">
        <v>28</v>
      </c>
      <c r="G25" s="111" t="n">
        <v>2</v>
      </c>
      <c r="H25" s="111" t="n">
        <v>2</v>
      </c>
      <c r="I25" s="111" t="s">
        <v>28</v>
      </c>
      <c r="J25" s="111" t="n">
        <v>1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82</v>
      </c>
      <c r="D29" s="111" t="n">
        <v>145</v>
      </c>
      <c r="E29" s="111" t="n">
        <v>145</v>
      </c>
      <c r="F29" s="111" t="s">
        <v>28</v>
      </c>
      <c r="G29" s="111" t="n">
        <v>28</v>
      </c>
      <c r="H29" s="111" t="n">
        <v>9</v>
      </c>
      <c r="I29" s="111" t="n">
        <v>1</v>
      </c>
      <c r="J29" s="111" t="n">
        <v>4</v>
      </c>
      <c r="K29" s="111" t="n">
        <v>4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n">
        <v>1</v>
      </c>
      <c r="I31" s="111" t="s">
        <v>28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71</v>
      </c>
      <c r="D32" s="111" t="n">
        <v>139</v>
      </c>
      <c r="E32" s="111" t="n">
        <v>139</v>
      </c>
      <c r="F32" s="111" t="s">
        <v>28</v>
      </c>
      <c r="G32" s="111" t="n">
        <v>24</v>
      </c>
      <c r="H32" s="111" t="n">
        <v>8</v>
      </c>
      <c r="I32" s="111" t="n">
        <v>1</v>
      </c>
      <c r="J32" s="111" t="n">
        <v>4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69</v>
      </c>
      <c r="D34" s="111" t="n">
        <v>316</v>
      </c>
      <c r="E34" s="111" t="n">
        <v>307</v>
      </c>
      <c r="F34" s="111" t="n">
        <v>9</v>
      </c>
      <c r="G34" s="111" t="n">
        <v>34</v>
      </c>
      <c r="H34" s="111" t="n">
        <v>19</v>
      </c>
      <c r="I34" s="111" t="n">
        <v>5</v>
      </c>
      <c r="J34" s="111" t="n">
        <v>1</v>
      </c>
      <c r="K34" s="111" t="n">
        <v>13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4</v>
      </c>
      <c r="D35" s="111" t="n">
        <v>32</v>
      </c>
      <c r="E35" s="111" t="n">
        <v>31</v>
      </c>
      <c r="F35" s="111" t="n">
        <v>1</v>
      </c>
      <c r="G35" s="111" t="n">
        <v>10</v>
      </c>
      <c r="H35" s="111" t="n">
        <v>2</v>
      </c>
      <c r="I35" s="111" t="n">
        <v>1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8</v>
      </c>
      <c r="D36" s="111" t="n">
        <v>62</v>
      </c>
      <c r="E36" s="111" t="n">
        <v>58</v>
      </c>
      <c r="F36" s="111" t="n">
        <v>4</v>
      </c>
      <c r="G36" s="111" t="n">
        <v>11</v>
      </c>
      <c r="H36" s="111" t="n">
        <v>5</v>
      </c>
      <c r="I36" s="111" t="n">
        <v>1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47</v>
      </c>
      <c r="D37" s="111" t="n">
        <v>222</v>
      </c>
      <c r="E37" s="111" t="n">
        <v>218</v>
      </c>
      <c r="F37" s="111" t="n">
        <v>4</v>
      </c>
      <c r="G37" s="111" t="n">
        <v>13</v>
      </c>
      <c r="H37" s="111" t="n">
        <v>12</v>
      </c>
      <c r="I37" s="111" t="n">
        <v>3</v>
      </c>
      <c r="J37" s="111" t="n">
        <v>1</v>
      </c>
      <c r="K37" s="111" t="n">
        <v>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1</v>
      </c>
      <c r="D39" s="111" t="n">
        <v>43</v>
      </c>
      <c r="E39" s="111" t="n">
        <v>42</v>
      </c>
      <c r="F39" s="111" t="n">
        <v>1</v>
      </c>
      <c r="G39" s="111" t="n">
        <v>3</v>
      </c>
      <c r="H39" s="111" t="n">
        <v>5</v>
      </c>
      <c r="I39" s="111" t="s">
        <v>28</v>
      </c>
      <c r="J39" s="111" t="n">
        <v>2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1</v>
      </c>
      <c r="E40" s="111" t="n">
        <v>20</v>
      </c>
      <c r="F40" s="111" t="n">
        <v>1</v>
      </c>
      <c r="G40" s="111" t="s">
        <v>28</v>
      </c>
      <c r="H40" s="111" t="n">
        <v>3</v>
      </c>
      <c r="I40" s="111" t="s">
        <v>28</v>
      </c>
      <c r="J40" s="111" t="n">
        <v>1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5</v>
      </c>
      <c r="D41" s="111" t="n">
        <v>12</v>
      </c>
      <c r="E41" s="111" t="n">
        <v>12</v>
      </c>
      <c r="F41" s="111" t="s">
        <v>28</v>
      </c>
      <c r="G41" s="111" t="n">
        <v>2</v>
      </c>
      <c r="H41" s="111" t="n">
        <v>1</v>
      </c>
      <c r="I41" s="111" t="s">
        <v>28</v>
      </c>
      <c r="J41" s="111" t="s">
        <v>28</v>
      </c>
      <c r="K41" s="111" t="n">
        <v>1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2</v>
      </c>
      <c r="D43" s="111" t="n">
        <v>126</v>
      </c>
      <c r="E43" s="111" t="n">
        <v>126</v>
      </c>
      <c r="F43" s="111" t="s">
        <v>28</v>
      </c>
      <c r="G43" s="111" t="n">
        <v>1</v>
      </c>
      <c r="H43" s="111" t="n">
        <v>25</v>
      </c>
      <c r="I43" s="111" t="n">
        <v>4</v>
      </c>
      <c r="J43" s="111" t="n">
        <v>3</v>
      </c>
      <c r="K43" s="111" t="n">
        <v>1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3</v>
      </c>
      <c r="E44" s="111" t="n">
        <v>23</v>
      </c>
      <c r="F44" s="111" t="s">
        <v>28</v>
      </c>
      <c r="G44" s="111" t="n">
        <v>1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3</v>
      </c>
      <c r="E45" s="111" t="n">
        <v>103</v>
      </c>
      <c r="F45" s="111" t="s">
        <v>28</v>
      </c>
      <c r="G45" s="111" t="s">
        <v>28</v>
      </c>
      <c r="H45" s="111" t="n">
        <v>18</v>
      </c>
      <c r="I45" s="111" t="n">
        <v>3</v>
      </c>
      <c r="J45" s="111" t="n">
        <v>3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7</v>
      </c>
      <c r="D47" s="111" t="n">
        <v>52</v>
      </c>
      <c r="E47" s="111" t="n">
        <v>51</v>
      </c>
      <c r="F47" s="111" t="n">
        <v>1</v>
      </c>
      <c r="G47" s="111" t="n">
        <v>23</v>
      </c>
      <c r="H47" s="111" t="n">
        <v>2</v>
      </c>
      <c r="I47" s="111" t="s">
        <v>28</v>
      </c>
      <c r="J47" s="111" t="n">
        <v>1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3</v>
      </c>
      <c r="E49" s="111" t="n">
        <v>3</v>
      </c>
      <c r="F49" s="111" t="s">
        <v>28</v>
      </c>
      <c r="G49" s="111" t="n">
        <v>1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38</v>
      </c>
      <c r="E50" s="111" t="n">
        <v>37</v>
      </c>
      <c r="F50" s="111" t="n">
        <v>1</v>
      </c>
      <c r="G50" s="111" t="n">
        <v>19</v>
      </c>
      <c r="H50" s="111" t="n">
        <v>1</v>
      </c>
      <c r="I50" s="111" t="s">
        <v>28</v>
      </c>
      <c r="J50" s="111" t="n">
        <v>1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3</v>
      </c>
      <c r="E51" s="111" t="n">
        <v>3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8</v>
      </c>
      <c r="D53" s="111" t="n">
        <v>84</v>
      </c>
      <c r="E53" s="111" t="n">
        <v>84</v>
      </c>
      <c r="F53" s="111" t="s">
        <v>28</v>
      </c>
      <c r="G53" s="111" t="n">
        <v>1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98</v>
      </c>
      <c r="D54" s="111" t="n">
        <v>84</v>
      </c>
      <c r="E54" s="111" t="n">
        <v>84</v>
      </c>
      <c r="F54" s="111" t="s">
        <v>28</v>
      </c>
      <c r="G54" s="111" t="n">
        <v>14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27</v>
      </c>
      <c r="D56" s="111" t="n">
        <v>23</v>
      </c>
      <c r="E56" s="111" t="n">
        <v>23</v>
      </c>
      <c r="F56" s="111" t="s">
        <v>28</v>
      </c>
      <c r="G56" s="111" t="n">
        <v>4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01</v>
      </c>
      <c r="D58" s="111" t="n">
        <v>82</v>
      </c>
      <c r="E58" s="111" t="n">
        <v>82</v>
      </c>
      <c r="F58" s="111" t="s">
        <v>28</v>
      </c>
      <c r="G58" s="111" t="n">
        <v>18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24</v>
      </c>
      <c r="D59" s="111" t="n">
        <v>17</v>
      </c>
      <c r="E59" s="111" t="n">
        <v>17</v>
      </c>
      <c r="F59" s="111" t="s">
        <v>28</v>
      </c>
      <c r="G59" s="111" t="n">
        <v>7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1</v>
      </c>
      <c r="D60" s="111" t="n">
        <v>27</v>
      </c>
      <c r="E60" s="111" t="n">
        <v>27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86</v>
      </c>
      <c r="D62" s="111" t="n">
        <v>145</v>
      </c>
      <c r="E62" s="111" t="n">
        <v>144</v>
      </c>
      <c r="F62" s="111" t="n">
        <v>1</v>
      </c>
      <c r="G62" s="111" t="n">
        <v>31</v>
      </c>
      <c r="H62" s="111" t="n">
        <v>10</v>
      </c>
      <c r="I62" s="111" t="n">
        <v>5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3</v>
      </c>
      <c r="E63" s="111" t="n">
        <v>13</v>
      </c>
      <c r="F63" s="111" t="s">
        <v>28</v>
      </c>
      <c r="G63" s="111" t="n">
        <v>3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6</v>
      </c>
      <c r="D64" s="111" t="n">
        <v>6</v>
      </c>
      <c r="E64" s="111" t="n">
        <v>6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20</v>
      </c>
      <c r="D65" s="111" t="n">
        <v>15</v>
      </c>
      <c r="E65" s="111" t="n">
        <v>15</v>
      </c>
      <c r="F65" s="111" t="s">
        <v>28</v>
      </c>
      <c r="G65" s="111" t="n">
        <v>1</v>
      </c>
      <c r="H65" s="111" t="n">
        <v>4</v>
      </c>
      <c r="I65" s="111" t="n">
        <v>3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4</v>
      </c>
      <c r="D66" s="111" t="n">
        <v>48</v>
      </c>
      <c r="E66" s="111" t="n">
        <v>48</v>
      </c>
      <c r="F66" s="111" t="s">
        <v>28</v>
      </c>
      <c r="G66" s="111" t="n">
        <v>11</v>
      </c>
      <c r="H66" s="111" t="n">
        <v>5</v>
      </c>
      <c r="I66" s="111" t="n">
        <v>1</v>
      </c>
      <c r="J66" s="111" t="n">
        <v>2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4</v>
      </c>
      <c r="E68" s="111" t="n">
        <v>14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4</v>
      </c>
      <c r="D70" s="111" t="n">
        <v>10</v>
      </c>
      <c r="E70" s="111" t="n">
        <v>1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12</v>
      </c>
      <c r="D72" s="111" t="n">
        <v>9</v>
      </c>
      <c r="E72" s="111" t="n">
        <v>9</v>
      </c>
      <c r="F72" s="111" t="s">
        <v>28</v>
      </c>
      <c r="G72" s="111" t="n">
        <v>3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7</v>
      </c>
      <c r="D74" s="111" t="n">
        <v>86</v>
      </c>
      <c r="E74" s="111" t="n">
        <v>86</v>
      </c>
      <c r="F74" s="111" t="s">
        <v>28</v>
      </c>
      <c r="G74" s="111" t="n">
        <v>11</v>
      </c>
      <c r="H74" s="111" t="s">
        <v>28</v>
      </c>
      <c r="I74" s="111" t="s">
        <v>28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442</v>
      </c>
      <c r="D76" s="122" t="n">
        <v>1178</v>
      </c>
      <c r="E76" s="122" t="n">
        <v>1165</v>
      </c>
      <c r="F76" s="122" t="n">
        <v>13</v>
      </c>
      <c r="G76" s="122" t="n">
        <v>184</v>
      </c>
      <c r="H76" s="122" t="n">
        <v>80</v>
      </c>
      <c r="I76" s="122" t="n">
        <v>18</v>
      </c>
      <c r="J76" s="122" t="n">
        <v>14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1" customFormat="true" ht="24" hidden="false" customHeight="true" outlineLevel="0" collapsed="false">
      <c r="A1" s="163" t="s">
        <v>280</v>
      </c>
      <c r="B1" s="163"/>
      <c r="C1" s="163"/>
      <c r="D1" s="163"/>
      <c r="E1" s="163"/>
      <c r="F1" s="163"/>
      <c r="G1" s="163"/>
      <c r="H1" s="163"/>
      <c r="I1" s="163"/>
      <c r="J1" s="163"/>
      <c r="K1" s="130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4"/>
      <c r="I2" s="175"/>
      <c r="J2" s="175"/>
    </row>
    <row r="3" customFormat="false" ht="11.25" hidden="false" customHeight="true" outlineLevel="0" collapsed="false">
      <c r="A3" s="136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6"/>
      <c r="B4" s="102"/>
      <c r="C4" s="140" t="s">
        <v>135</v>
      </c>
      <c r="D4" s="157" t="s">
        <v>277</v>
      </c>
      <c r="E4" s="157" t="s">
        <v>218</v>
      </c>
      <c r="F4" s="103"/>
      <c r="G4" s="140" t="s">
        <v>135</v>
      </c>
      <c r="H4" s="140" t="s">
        <v>138</v>
      </c>
      <c r="I4" s="140" t="s">
        <v>278</v>
      </c>
      <c r="J4" s="141" t="s">
        <v>279</v>
      </c>
    </row>
    <row r="5" customFormat="false" ht="15.75" hidden="false" customHeight="true" outlineLevel="0" collapsed="false">
      <c r="A5" s="136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69" t="s">
        <v>212</v>
      </c>
      <c r="B7" s="122" t="n">
        <v>1442</v>
      </c>
      <c r="C7" s="122" t="n">
        <v>1178</v>
      </c>
      <c r="D7" s="122" t="n">
        <v>1165</v>
      </c>
      <c r="E7" s="122" t="n">
        <v>13</v>
      </c>
      <c r="F7" s="122" t="n">
        <v>184</v>
      </c>
      <c r="G7" s="122" t="n">
        <v>80</v>
      </c>
      <c r="H7" s="122" t="n">
        <v>18</v>
      </c>
      <c r="I7" s="122" t="n">
        <v>14</v>
      </c>
      <c r="J7" s="122" t="n">
        <v>48</v>
      </c>
    </row>
    <row r="8" customFormat="false" ht="12.75" hidden="false" customHeight="true" outlineLevel="0" collapsed="false">
      <c r="A8" s="10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73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265</v>
      </c>
      <c r="C11" s="150" t="n">
        <v>1028</v>
      </c>
      <c r="D11" s="150" t="n">
        <v>1023</v>
      </c>
      <c r="E11" s="150" t="n">
        <v>5</v>
      </c>
      <c r="F11" s="150" t="n">
        <v>175</v>
      </c>
      <c r="G11" s="150" t="n">
        <v>62</v>
      </c>
      <c r="H11" s="150" t="n">
        <v>12</v>
      </c>
      <c r="I11" s="150" t="n">
        <v>14</v>
      </c>
      <c r="J11" s="150" t="n">
        <v>36</v>
      </c>
    </row>
    <row r="12" customFormat="false" ht="12.75" hidden="false" customHeight="true" outlineLevel="0" collapsed="false">
      <c r="A12" s="149" t="s">
        <v>222</v>
      </c>
      <c r="B12" s="150" t="n">
        <v>50</v>
      </c>
      <c r="C12" s="150" t="n">
        <v>46</v>
      </c>
      <c r="D12" s="150" t="n">
        <v>43</v>
      </c>
      <c r="E12" s="150" t="n">
        <v>3</v>
      </c>
      <c r="F12" s="150" t="n">
        <v>1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27</v>
      </c>
      <c r="C13" s="150" t="n">
        <v>104</v>
      </c>
      <c r="D13" s="150" t="n">
        <v>99</v>
      </c>
      <c r="E13" s="150" t="n">
        <v>5</v>
      </c>
      <c r="F13" s="150" t="n">
        <v>8</v>
      </c>
      <c r="G13" s="150" t="n">
        <v>15</v>
      </c>
      <c r="H13" s="150" t="n">
        <v>6</v>
      </c>
      <c r="I13" s="150" t="s">
        <v>28</v>
      </c>
      <c r="J13" s="150" t="n">
        <v>9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73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149</v>
      </c>
      <c r="C17" s="150" t="n">
        <v>960</v>
      </c>
      <c r="D17" s="150" t="n">
        <v>960</v>
      </c>
      <c r="E17" s="150" t="s">
        <v>28</v>
      </c>
      <c r="F17" s="150" t="n">
        <v>140</v>
      </c>
      <c r="G17" s="150" t="n">
        <v>49</v>
      </c>
      <c r="H17" s="150" t="n">
        <v>11</v>
      </c>
      <c r="I17" s="150" t="s">
        <v>28</v>
      </c>
      <c r="J17" s="150" t="n">
        <v>38</v>
      </c>
    </row>
    <row r="18" customFormat="false" ht="12.75" hidden="false" customHeight="true" outlineLevel="0" collapsed="false">
      <c r="A18" s="149" t="s">
        <v>226</v>
      </c>
      <c r="B18" s="150" t="n">
        <v>6</v>
      </c>
      <c r="C18" s="150" t="n">
        <v>4</v>
      </c>
      <c r="D18" s="150" t="n">
        <v>4</v>
      </c>
      <c r="E18" s="150" t="s">
        <v>28</v>
      </c>
      <c r="F18" s="150" t="n">
        <v>1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2</v>
      </c>
      <c r="C19" s="150" t="n">
        <v>1</v>
      </c>
      <c r="D19" s="150" t="n">
        <v>1</v>
      </c>
      <c r="E19" s="150" t="s">
        <v>28</v>
      </c>
      <c r="F19" s="150" t="s">
        <v>28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0.4" hidden="false" customHeight="false" outlineLevel="0" collapsed="false">
      <c r="A20" s="152" t="s">
        <v>228</v>
      </c>
      <c r="B20" s="150" t="n">
        <v>27</v>
      </c>
      <c r="C20" s="150" t="n">
        <v>19</v>
      </c>
      <c r="D20" s="150" t="n">
        <v>18</v>
      </c>
      <c r="E20" s="150" t="n">
        <v>1</v>
      </c>
      <c r="F20" s="150" t="n">
        <v>5</v>
      </c>
      <c r="G20" s="150" t="n">
        <v>3</v>
      </c>
      <c r="H20" s="150" t="n">
        <v>2</v>
      </c>
      <c r="I20" s="150" t="s">
        <v>28</v>
      </c>
      <c r="J20" s="150" t="n">
        <v>1</v>
      </c>
    </row>
    <row r="21" customFormat="false" ht="12.75" hidden="false" customHeight="true" outlineLevel="0" collapsed="false">
      <c r="A21" s="149" t="s">
        <v>266</v>
      </c>
      <c r="B21" s="150" t="n">
        <v>80</v>
      </c>
      <c r="C21" s="150" t="n">
        <v>57</v>
      </c>
      <c r="D21" s="150" t="n">
        <v>57</v>
      </c>
      <c r="E21" s="150" t="s">
        <v>28</v>
      </c>
      <c r="F21" s="150" t="n">
        <v>7</v>
      </c>
      <c r="G21" s="150" t="n">
        <v>16</v>
      </c>
      <c r="H21" s="150" t="n">
        <v>2</v>
      </c>
      <c r="I21" s="150" t="n">
        <v>13</v>
      </c>
      <c r="J21" s="150" t="n">
        <v>1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5</v>
      </c>
      <c r="E22" s="150" t="s">
        <v>28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12.75" hidden="false" customHeight="true" outlineLevel="0" collapsed="false">
      <c r="A23" s="149" t="s">
        <v>267</v>
      </c>
      <c r="B23" s="150" t="n">
        <v>150</v>
      </c>
      <c r="C23" s="150" t="n">
        <v>114</v>
      </c>
      <c r="D23" s="150" t="n">
        <v>102</v>
      </c>
      <c r="E23" s="150" t="n">
        <v>12</v>
      </c>
      <c r="F23" s="150" t="n">
        <v>27</v>
      </c>
      <c r="G23" s="150" t="n">
        <v>9</v>
      </c>
      <c r="H23" s="150" t="n">
        <v>3</v>
      </c>
      <c r="I23" s="150" t="s">
        <v>28</v>
      </c>
      <c r="J23" s="150" t="n">
        <v>6</v>
      </c>
    </row>
    <row r="24" customFormat="false" ht="12.75" hidden="false" customHeight="true" outlineLevel="0" collapsed="false">
      <c r="A24" s="149" t="s">
        <v>268</v>
      </c>
      <c r="B24" s="150" t="n">
        <v>17</v>
      </c>
      <c r="C24" s="150" t="n">
        <v>14</v>
      </c>
      <c r="D24" s="150" t="n">
        <v>14</v>
      </c>
      <c r="E24" s="150" t="s">
        <v>28</v>
      </c>
      <c r="F24" s="150" t="n">
        <v>3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2</v>
      </c>
      <c r="C26" s="150" t="n">
        <v>2</v>
      </c>
      <c r="D26" s="150" t="n">
        <v>2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4</v>
      </c>
      <c r="C27" s="150" t="n">
        <v>2</v>
      </c>
      <c r="D27" s="150" t="n">
        <v>2</v>
      </c>
      <c r="E27" s="150" t="s">
        <v>28</v>
      </c>
      <c r="F27" s="150" t="n">
        <v>1</v>
      </c>
      <c r="G27" s="150" t="n">
        <v>1</v>
      </c>
      <c r="H27" s="150" t="s">
        <v>28</v>
      </c>
      <c r="I27" s="150" t="s">
        <v>28</v>
      </c>
      <c r="J27" s="150" t="n">
        <v>1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389</v>
      </c>
      <c r="C31" s="150" t="n">
        <v>316</v>
      </c>
      <c r="D31" s="150" t="n">
        <v>316</v>
      </c>
      <c r="E31" s="150" t="s">
        <v>28</v>
      </c>
      <c r="F31" s="150" t="n">
        <v>54</v>
      </c>
      <c r="G31" s="150" t="n">
        <v>19</v>
      </c>
      <c r="H31" s="150" t="n">
        <v>4</v>
      </c>
      <c r="I31" s="150" t="s">
        <v>28</v>
      </c>
      <c r="J31" s="150" t="n">
        <v>15</v>
      </c>
    </row>
    <row r="32" customFormat="false" ht="12.75" hidden="false" customHeight="true" outlineLevel="0" collapsed="false">
      <c r="A32" s="149" t="s">
        <v>238</v>
      </c>
      <c r="B32" s="150" t="n">
        <v>760</v>
      </c>
      <c r="C32" s="150" t="n">
        <v>644</v>
      </c>
      <c r="D32" s="150" t="n">
        <v>644</v>
      </c>
      <c r="E32" s="150" t="s">
        <v>28</v>
      </c>
      <c r="F32" s="150" t="n">
        <v>86</v>
      </c>
      <c r="G32" s="150" t="n">
        <v>30</v>
      </c>
      <c r="H32" s="150" t="n">
        <v>7</v>
      </c>
      <c r="I32" s="150" t="s">
        <v>28</v>
      </c>
      <c r="J32" s="150" t="n">
        <v>23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73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068</v>
      </c>
      <c r="C36" s="150" t="n">
        <v>896</v>
      </c>
      <c r="D36" s="150" t="n">
        <v>896</v>
      </c>
      <c r="E36" s="150" t="s">
        <v>28</v>
      </c>
      <c r="F36" s="150" t="n">
        <v>130</v>
      </c>
      <c r="G36" s="150" t="n">
        <v>42</v>
      </c>
      <c r="H36" s="150" t="n">
        <v>9</v>
      </c>
      <c r="I36" s="150" t="s">
        <v>28</v>
      </c>
      <c r="J36" s="150" t="n">
        <v>33</v>
      </c>
    </row>
    <row r="37" customFormat="false" ht="12.75" hidden="false" customHeight="true" outlineLevel="0" collapsed="false">
      <c r="A37" s="149" t="s">
        <v>241</v>
      </c>
      <c r="B37" s="150" t="s">
        <v>28</v>
      </c>
      <c r="C37" s="150" t="s">
        <v>28</v>
      </c>
      <c r="D37" s="150" t="s">
        <v>28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n">
        <v>1</v>
      </c>
      <c r="C39" s="150" t="s">
        <v>28</v>
      </c>
      <c r="D39" s="150" t="s">
        <v>28</v>
      </c>
      <c r="E39" s="150" t="s">
        <v>28</v>
      </c>
      <c r="F39" s="150" t="n">
        <v>1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33</v>
      </c>
      <c r="C40" s="150" t="n">
        <v>27</v>
      </c>
      <c r="D40" s="150" t="n">
        <v>27</v>
      </c>
      <c r="E40" s="150" t="s">
        <v>28</v>
      </c>
      <c r="F40" s="150" t="n">
        <v>6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n">
        <v>1</v>
      </c>
      <c r="C41" s="150" t="s">
        <v>28</v>
      </c>
      <c r="D41" s="150" t="s">
        <v>28</v>
      </c>
      <c r="E41" s="150" t="s">
        <v>28</v>
      </c>
      <c r="F41" s="150" t="n">
        <v>1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8</v>
      </c>
      <c r="C42" s="150" t="n">
        <v>6</v>
      </c>
      <c r="D42" s="150" t="n">
        <v>6</v>
      </c>
      <c r="E42" s="150" t="s">
        <v>28</v>
      </c>
      <c r="F42" s="150" t="s">
        <v>28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77"/>
      <c r="C43" s="177"/>
      <c r="D43" s="177"/>
      <c r="E43" s="177"/>
      <c r="F43" s="177"/>
      <c r="G43" s="177"/>
      <c r="H43" s="177"/>
      <c r="I43" s="177"/>
      <c r="J43" s="177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1" customFormat="true" ht="23.25" hidden="false" customHeight="true" outlineLevel="0" collapsed="false">
      <c r="A1" s="129" t="s">
        <v>281</v>
      </c>
      <c r="B1" s="129"/>
      <c r="C1" s="129"/>
      <c r="D1" s="129"/>
      <c r="E1" s="129"/>
      <c r="F1" s="129"/>
      <c r="G1" s="129"/>
      <c r="H1" s="129"/>
      <c r="I1" s="129"/>
      <c r="J1" s="129"/>
      <c r="K1" s="94"/>
    </row>
    <row r="2" s="146" customFormat="true" ht="12" hidden="false" customHeight="fals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58" t="s">
        <v>141</v>
      </c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07"/>
      <c r="B7" s="108"/>
      <c r="C7" s="180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5</v>
      </c>
      <c r="D8" s="111" t="s">
        <v>28</v>
      </c>
      <c r="E8" s="111" t="s">
        <v>28</v>
      </c>
      <c r="F8" s="111" t="s">
        <v>28</v>
      </c>
      <c r="G8" s="111" t="n">
        <v>5</v>
      </c>
      <c r="H8" s="111" t="n">
        <v>1</v>
      </c>
      <c r="I8" s="111" t="n">
        <v>6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29</v>
      </c>
      <c r="D12" s="111" t="n">
        <v>15</v>
      </c>
      <c r="E12" s="111" t="n">
        <v>10</v>
      </c>
      <c r="F12" s="111" t="n">
        <v>5</v>
      </c>
      <c r="G12" s="111" t="n">
        <v>14</v>
      </c>
      <c r="H12" s="111" t="n">
        <v>4</v>
      </c>
      <c r="I12" s="111" t="n">
        <v>31</v>
      </c>
      <c r="J12" s="111" t="n">
        <v>11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1</v>
      </c>
      <c r="E13" s="111" t="n">
        <v>1</v>
      </c>
      <c r="F13" s="111" t="s">
        <v>28</v>
      </c>
      <c r="G13" s="111" t="n">
        <v>4</v>
      </c>
      <c r="H13" s="111" t="n">
        <v>1</v>
      </c>
      <c r="I13" s="111" t="n">
        <v>5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s">
        <v>28</v>
      </c>
      <c r="E15" s="111" t="s">
        <v>28</v>
      </c>
      <c r="F15" s="111" t="s">
        <v>28</v>
      </c>
      <c r="G15" s="111" t="n">
        <v>3</v>
      </c>
      <c r="H15" s="111" t="n">
        <v>1</v>
      </c>
      <c r="I15" s="111" t="n">
        <v>3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n">
        <v>1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n">
        <v>1</v>
      </c>
      <c r="F18" s="111" t="s">
        <v>28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3</v>
      </c>
      <c r="E19" s="111" t="n">
        <v>1</v>
      </c>
      <c r="F19" s="111" t="n">
        <v>2</v>
      </c>
      <c r="G19" s="111" t="n">
        <v>4</v>
      </c>
      <c r="H19" s="111" t="s">
        <v>28</v>
      </c>
      <c r="I19" s="111" t="n">
        <v>8</v>
      </c>
      <c r="J19" s="111" t="n">
        <v>2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n">
        <v>1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2</v>
      </c>
      <c r="D26" s="111" t="n">
        <v>1</v>
      </c>
      <c r="E26" s="111" t="s">
        <v>28</v>
      </c>
      <c r="F26" s="111" t="n">
        <v>1</v>
      </c>
      <c r="G26" s="111" t="n">
        <v>1</v>
      </c>
      <c r="H26" s="111" t="n">
        <v>1</v>
      </c>
      <c r="I26" s="111" t="n">
        <v>2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5</v>
      </c>
      <c r="E28" s="111" t="n">
        <v>4</v>
      </c>
      <c r="F28" s="111" t="n">
        <v>1</v>
      </c>
      <c r="G28" s="111" t="n">
        <v>1</v>
      </c>
      <c r="H28" s="111" t="n">
        <v>1</v>
      </c>
      <c r="I28" s="111" t="n">
        <v>7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45</v>
      </c>
      <c r="D30" s="111" t="n">
        <v>45</v>
      </c>
      <c r="E30" s="111" t="n">
        <v>36</v>
      </c>
      <c r="F30" s="111" t="n">
        <v>9</v>
      </c>
      <c r="G30" s="111" t="n">
        <v>100</v>
      </c>
      <c r="H30" s="111" t="n">
        <v>13</v>
      </c>
      <c r="I30" s="111" t="n">
        <v>173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1</v>
      </c>
      <c r="F31" s="111" t="n">
        <v>1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4</v>
      </c>
      <c r="D32" s="111" t="n">
        <v>4</v>
      </c>
      <c r="E32" s="111" t="n">
        <v>4</v>
      </c>
      <c r="F32" s="111" t="s">
        <v>28</v>
      </c>
      <c r="G32" s="111" t="s">
        <v>28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39</v>
      </c>
      <c r="D33" s="111" t="n">
        <v>39</v>
      </c>
      <c r="E33" s="111" t="n">
        <v>31</v>
      </c>
      <c r="F33" s="111" t="n">
        <v>8</v>
      </c>
      <c r="G33" s="111" t="n">
        <v>100</v>
      </c>
      <c r="H33" s="111" t="n">
        <v>13</v>
      </c>
      <c r="I33" s="111" t="n">
        <v>166</v>
      </c>
      <c r="J33" s="111" t="n">
        <v>8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07</v>
      </c>
      <c r="D35" s="111" t="n">
        <v>113</v>
      </c>
      <c r="E35" s="111" t="n">
        <v>53</v>
      </c>
      <c r="F35" s="111" t="n">
        <v>60</v>
      </c>
      <c r="G35" s="111" t="n">
        <v>194</v>
      </c>
      <c r="H35" s="111" t="n">
        <v>72</v>
      </c>
      <c r="I35" s="111" t="n">
        <v>334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31</v>
      </c>
      <c r="D36" s="111" t="n">
        <v>10</v>
      </c>
      <c r="E36" s="111" t="n">
        <v>4</v>
      </c>
      <c r="F36" s="111" t="n">
        <v>6</v>
      </c>
      <c r="G36" s="111" t="n">
        <v>21</v>
      </c>
      <c r="H36" s="111" t="n">
        <v>4</v>
      </c>
      <c r="I36" s="111" t="n">
        <v>35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58</v>
      </c>
      <c r="D37" s="111" t="n">
        <v>22</v>
      </c>
      <c r="E37" s="111" t="n">
        <v>15</v>
      </c>
      <c r="F37" s="111" t="n">
        <v>7</v>
      </c>
      <c r="G37" s="111" t="n">
        <v>36</v>
      </c>
      <c r="H37" s="111" t="n">
        <v>9</v>
      </c>
      <c r="I37" s="111" t="n">
        <v>60</v>
      </c>
      <c r="J37" s="111" t="n">
        <v>1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18</v>
      </c>
      <c r="D38" s="111" t="n">
        <v>81</v>
      </c>
      <c r="E38" s="111" t="n">
        <v>34</v>
      </c>
      <c r="F38" s="111" t="n">
        <v>47</v>
      </c>
      <c r="G38" s="111" t="n">
        <v>137</v>
      </c>
      <c r="H38" s="111" t="n">
        <v>59</v>
      </c>
      <c r="I38" s="111" t="n">
        <v>239</v>
      </c>
      <c r="J38" s="111" t="n">
        <v>9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2</v>
      </c>
      <c r="D40" s="111" t="n">
        <v>13</v>
      </c>
      <c r="E40" s="111" t="n">
        <v>6</v>
      </c>
      <c r="F40" s="111" t="n">
        <v>7</v>
      </c>
      <c r="G40" s="111" t="n">
        <v>29</v>
      </c>
      <c r="H40" s="111" t="n">
        <v>8</v>
      </c>
      <c r="I40" s="111" t="n">
        <v>42</v>
      </c>
      <c r="J40" s="111" t="n">
        <v>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0</v>
      </c>
      <c r="D41" s="111" t="n">
        <v>6</v>
      </c>
      <c r="E41" s="111" t="n">
        <v>4</v>
      </c>
      <c r="F41" s="111" t="n">
        <v>2</v>
      </c>
      <c r="G41" s="111" t="n">
        <v>14</v>
      </c>
      <c r="H41" s="111" t="n">
        <v>4</v>
      </c>
      <c r="I41" s="111" t="n">
        <v>21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2</v>
      </c>
      <c r="D42" s="111" t="n">
        <v>2</v>
      </c>
      <c r="E42" s="111" t="s">
        <v>28</v>
      </c>
      <c r="F42" s="111" t="n">
        <v>2</v>
      </c>
      <c r="G42" s="111" t="n">
        <v>10</v>
      </c>
      <c r="H42" s="111" t="n">
        <v>2</v>
      </c>
      <c r="I42" s="111" t="n">
        <v>13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26</v>
      </c>
      <c r="D44" s="111" t="n">
        <v>47</v>
      </c>
      <c r="E44" s="111" t="n">
        <v>29</v>
      </c>
      <c r="F44" s="111" t="n">
        <v>18</v>
      </c>
      <c r="G44" s="111" t="n">
        <v>79</v>
      </c>
      <c r="H44" s="111" t="n">
        <v>18</v>
      </c>
      <c r="I44" s="111" t="n">
        <v>132</v>
      </c>
      <c r="J44" s="111" t="n">
        <v>4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8</v>
      </c>
      <c r="E45" s="111" t="n">
        <v>5</v>
      </c>
      <c r="F45" s="111" t="n">
        <v>3</v>
      </c>
      <c r="G45" s="111" t="n">
        <v>15</v>
      </c>
      <c r="H45" s="111" t="n">
        <v>3</v>
      </c>
      <c r="I45" s="111" t="n">
        <v>25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3</v>
      </c>
      <c r="D46" s="111" t="n">
        <v>39</v>
      </c>
      <c r="E46" s="111" t="n">
        <v>24</v>
      </c>
      <c r="F46" s="111" t="n">
        <v>15</v>
      </c>
      <c r="G46" s="111" t="n">
        <v>64</v>
      </c>
      <c r="H46" s="111" t="n">
        <v>15</v>
      </c>
      <c r="I46" s="111" t="n">
        <v>107</v>
      </c>
      <c r="J46" s="111" t="n">
        <v>3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1</v>
      </c>
      <c r="D48" s="111" t="n">
        <v>9</v>
      </c>
      <c r="E48" s="111" t="n">
        <v>5</v>
      </c>
      <c r="F48" s="111" t="n">
        <v>4</v>
      </c>
      <c r="G48" s="111" t="n">
        <v>42</v>
      </c>
      <c r="H48" s="111" t="n">
        <v>17</v>
      </c>
      <c r="I48" s="111" t="n">
        <v>60</v>
      </c>
      <c r="J48" s="111" t="n">
        <v>8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2</v>
      </c>
      <c r="E49" s="111" t="n">
        <v>1</v>
      </c>
      <c r="F49" s="111" t="n">
        <v>1</v>
      </c>
      <c r="G49" s="111" t="n">
        <v>3</v>
      </c>
      <c r="H49" s="111" t="n">
        <v>1</v>
      </c>
      <c r="I49" s="111" t="n">
        <v>5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3</v>
      </c>
      <c r="D50" s="111" t="n">
        <v>1</v>
      </c>
      <c r="E50" s="111" t="s">
        <v>28</v>
      </c>
      <c r="F50" s="111" t="n">
        <v>1</v>
      </c>
      <c r="G50" s="111" t="n">
        <v>2</v>
      </c>
      <c r="H50" s="111" t="n">
        <v>1</v>
      </c>
      <c r="I50" s="111" t="n">
        <v>5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7</v>
      </c>
      <c r="D51" s="111" t="n">
        <v>4</v>
      </c>
      <c r="E51" s="111" t="n">
        <v>3</v>
      </c>
      <c r="F51" s="111" t="n">
        <v>1</v>
      </c>
      <c r="G51" s="111" t="n">
        <v>33</v>
      </c>
      <c r="H51" s="111" t="n">
        <v>14</v>
      </c>
      <c r="I51" s="111" t="n">
        <v>41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77" t="n">
        <v>3</v>
      </c>
      <c r="D52" s="177" t="n">
        <v>1</v>
      </c>
      <c r="E52" s="177" t="s">
        <v>28</v>
      </c>
      <c r="F52" s="177" t="n">
        <v>1</v>
      </c>
      <c r="G52" s="177" t="n">
        <v>2</v>
      </c>
      <c r="H52" s="177" t="s">
        <v>28</v>
      </c>
      <c r="I52" s="177" t="n">
        <v>6</v>
      </c>
      <c r="J52" s="177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4</v>
      </c>
      <c r="D54" s="111" t="n">
        <v>7</v>
      </c>
      <c r="E54" s="111" t="n">
        <v>3</v>
      </c>
      <c r="F54" s="111" t="n">
        <v>4</v>
      </c>
      <c r="G54" s="111" t="n">
        <v>77</v>
      </c>
      <c r="H54" s="111" t="n">
        <v>22</v>
      </c>
      <c r="I54" s="111" t="n">
        <v>85</v>
      </c>
      <c r="J54" s="111" t="n">
        <v>2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4</v>
      </c>
      <c r="D55" s="111" t="n">
        <v>7</v>
      </c>
      <c r="E55" s="111" t="n">
        <v>3</v>
      </c>
      <c r="F55" s="111" t="n">
        <v>4</v>
      </c>
      <c r="G55" s="111" t="n">
        <v>77</v>
      </c>
      <c r="H55" s="111" t="n">
        <v>22</v>
      </c>
      <c r="I55" s="111" t="n">
        <v>85</v>
      </c>
      <c r="J55" s="111" t="n">
        <v>2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3</v>
      </c>
      <c r="D57" s="111" t="n">
        <v>9</v>
      </c>
      <c r="E57" s="111" t="n">
        <v>8</v>
      </c>
      <c r="F57" s="111" t="n">
        <v>1</v>
      </c>
      <c r="G57" s="111" t="n">
        <v>14</v>
      </c>
      <c r="H57" s="111" t="n">
        <v>5</v>
      </c>
      <c r="I57" s="111" t="n">
        <v>22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2</v>
      </c>
      <c r="D59" s="111" t="n">
        <v>20</v>
      </c>
      <c r="E59" s="111" t="n">
        <v>14</v>
      </c>
      <c r="F59" s="111" t="n">
        <v>6</v>
      </c>
      <c r="G59" s="111" t="n">
        <v>62</v>
      </c>
      <c r="H59" s="111" t="n">
        <v>20</v>
      </c>
      <c r="I59" s="111" t="n">
        <v>92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17</v>
      </c>
      <c r="D60" s="111" t="n">
        <v>5</v>
      </c>
      <c r="E60" s="111" t="n">
        <v>3</v>
      </c>
      <c r="F60" s="111" t="n">
        <v>2</v>
      </c>
      <c r="G60" s="111" t="n">
        <v>12</v>
      </c>
      <c r="H60" s="111" t="n">
        <v>3</v>
      </c>
      <c r="I60" s="111" t="n">
        <v>17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2</v>
      </c>
      <c r="E61" s="111" t="n">
        <v>1</v>
      </c>
      <c r="F61" s="111" t="n">
        <v>1</v>
      </c>
      <c r="G61" s="111" t="n">
        <v>25</v>
      </c>
      <c r="H61" s="111" t="n">
        <v>12</v>
      </c>
      <c r="I61" s="111" t="n">
        <v>30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44</v>
      </c>
      <c r="D63" s="111" t="n">
        <v>32</v>
      </c>
      <c r="E63" s="111" t="n">
        <v>17</v>
      </c>
      <c r="F63" s="111" t="n">
        <v>15</v>
      </c>
      <c r="G63" s="111" t="n">
        <v>112</v>
      </c>
      <c r="H63" s="111" t="n">
        <v>40</v>
      </c>
      <c r="I63" s="111" t="n">
        <v>152</v>
      </c>
      <c r="J63" s="111" t="n">
        <v>41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3</v>
      </c>
      <c r="E64" s="111" t="n">
        <v>1</v>
      </c>
      <c r="F64" s="111" t="n">
        <v>2</v>
      </c>
      <c r="G64" s="111" t="n">
        <v>10</v>
      </c>
      <c r="H64" s="111" t="n">
        <v>4</v>
      </c>
      <c r="I64" s="111" t="n">
        <v>16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6</v>
      </c>
      <c r="D65" s="111" t="n">
        <v>2</v>
      </c>
      <c r="E65" s="111" t="s">
        <v>28</v>
      </c>
      <c r="F65" s="111" t="n">
        <v>2</v>
      </c>
      <c r="G65" s="111" t="n">
        <v>4</v>
      </c>
      <c r="H65" s="111" t="n">
        <v>1</v>
      </c>
      <c r="I65" s="111" t="n">
        <v>7</v>
      </c>
      <c r="J65" s="111" t="s">
        <v>28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6</v>
      </c>
      <c r="E66" s="111" t="n">
        <v>3</v>
      </c>
      <c r="F66" s="111" t="n">
        <v>3</v>
      </c>
      <c r="G66" s="111" t="n">
        <v>9</v>
      </c>
      <c r="H66" s="111" t="n">
        <v>4</v>
      </c>
      <c r="I66" s="111" t="n">
        <v>15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48</v>
      </c>
      <c r="D67" s="111" t="n">
        <v>10</v>
      </c>
      <c r="E67" s="111" t="n">
        <v>7</v>
      </c>
      <c r="F67" s="111" t="n">
        <v>3</v>
      </c>
      <c r="G67" s="111" t="n">
        <v>38</v>
      </c>
      <c r="H67" s="111" t="n">
        <v>6</v>
      </c>
      <c r="I67" s="111" t="n">
        <v>49</v>
      </c>
      <c r="J67" s="111" t="n">
        <v>9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4</v>
      </c>
      <c r="E69" s="111" t="n">
        <v>2</v>
      </c>
      <c r="F69" s="111" t="n">
        <v>2</v>
      </c>
      <c r="G69" s="111" t="n">
        <v>10</v>
      </c>
      <c r="H69" s="111" t="n">
        <v>4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1</v>
      </c>
      <c r="E71" s="111" t="s">
        <v>28</v>
      </c>
      <c r="F71" s="111" t="n">
        <v>1</v>
      </c>
      <c r="G71" s="111" t="n">
        <v>9</v>
      </c>
      <c r="H71" s="111" t="n">
        <v>1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9</v>
      </c>
      <c r="D73" s="111" t="n">
        <v>3</v>
      </c>
      <c r="E73" s="111" t="n">
        <v>1</v>
      </c>
      <c r="F73" s="111" t="n">
        <v>2</v>
      </c>
      <c r="G73" s="111" t="n">
        <v>6</v>
      </c>
      <c r="H73" s="111" t="n">
        <v>2</v>
      </c>
      <c r="I73" s="111" t="n">
        <v>9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6</v>
      </c>
      <c r="D75" s="111" t="n">
        <v>7</v>
      </c>
      <c r="E75" s="111" t="n">
        <v>1</v>
      </c>
      <c r="F75" s="111" t="n">
        <v>6</v>
      </c>
      <c r="G75" s="111" t="n">
        <v>79</v>
      </c>
      <c r="H75" s="111" t="n">
        <v>36</v>
      </c>
      <c r="I75" s="111" t="n">
        <v>87</v>
      </c>
      <c r="J75" s="111" t="n">
        <v>5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165</v>
      </c>
      <c r="D77" s="122" t="n">
        <v>331</v>
      </c>
      <c r="E77" s="122" t="n">
        <v>189</v>
      </c>
      <c r="F77" s="122" t="n">
        <v>142</v>
      </c>
      <c r="G77" s="122" t="n">
        <v>834</v>
      </c>
      <c r="H77" s="122" t="n">
        <v>265</v>
      </c>
      <c r="I77" s="122" t="n">
        <v>1262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6" t="s">
        <v>213</v>
      </c>
      <c r="B79" s="126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1" customFormat="true" ht="24" hidden="false" customHeight="true" outlineLevel="0" collapsed="false">
      <c r="A1" s="163" t="s">
        <v>285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0.2" hidden="false" customHeight="false" outlineLevel="0" collapsed="false">
      <c r="A2" s="131"/>
      <c r="B2" s="173"/>
      <c r="C2" s="131"/>
      <c r="D2" s="131"/>
      <c r="E2" s="131"/>
      <c r="F2" s="131"/>
      <c r="G2" s="134"/>
      <c r="H2" s="175"/>
      <c r="I2" s="175"/>
    </row>
    <row r="3" customFormat="false" ht="15.75" hidden="false" customHeight="true" outlineLevel="0" collapsed="false">
      <c r="A3" s="136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6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7" t="s">
        <v>135</v>
      </c>
      <c r="I4" s="158" t="s">
        <v>253</v>
      </c>
    </row>
    <row r="5" customFormat="fals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</row>
    <row r="6" customFormat="false" ht="15.75" hidden="false" customHeight="true" outlineLevel="0" collapsed="false">
      <c r="A6" s="136"/>
      <c r="B6" s="158" t="s">
        <v>141</v>
      </c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9" t="s">
        <v>212</v>
      </c>
      <c r="B8" s="122" t="n">
        <v>1165</v>
      </c>
      <c r="C8" s="122" t="n">
        <v>331</v>
      </c>
      <c r="D8" s="122" t="n">
        <v>189</v>
      </c>
      <c r="E8" s="122" t="n">
        <v>142</v>
      </c>
      <c r="F8" s="122" t="n">
        <v>834</v>
      </c>
      <c r="G8" s="122" t="n">
        <v>265</v>
      </c>
      <c r="H8" s="122" t="n">
        <v>1262</v>
      </c>
      <c r="I8" s="122" t="n">
        <v>374</v>
      </c>
    </row>
    <row r="9" customFormat="false" ht="12.75" hidden="false" customHeight="true" outlineLevel="0" collapsed="false">
      <c r="A9" s="109"/>
      <c r="B9" s="151"/>
      <c r="C9" s="151"/>
      <c r="D9" s="151"/>
      <c r="E9" s="151"/>
      <c r="F9" s="151"/>
      <c r="G9" s="151"/>
      <c r="H9" s="151"/>
      <c r="I9" s="151"/>
    </row>
    <row r="10" customFormat="false" ht="12.75" hidden="false" customHeight="true" outlineLevel="0" collapsed="false">
      <c r="A10" s="146"/>
      <c r="B10" s="147" t="s">
        <v>224</v>
      </c>
      <c r="C10" s="147"/>
      <c r="D10" s="147"/>
      <c r="E10" s="147"/>
      <c r="F10" s="147"/>
      <c r="G10" s="147"/>
      <c r="H10" s="147"/>
      <c r="I10" s="147"/>
    </row>
    <row r="11" customFormat="fals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</row>
    <row r="12" customFormat="false" ht="12.75" hidden="false" customHeight="true" outlineLevel="0" collapsed="false">
      <c r="A12" s="109" t="s">
        <v>263</v>
      </c>
      <c r="B12" s="150" t="n">
        <v>960</v>
      </c>
      <c r="C12" s="150" t="n">
        <v>145</v>
      </c>
      <c r="D12" s="150" t="n">
        <v>83</v>
      </c>
      <c r="E12" s="150" t="n">
        <v>62</v>
      </c>
      <c r="F12" s="150" t="n">
        <v>815</v>
      </c>
      <c r="G12" s="150" t="n">
        <v>246</v>
      </c>
      <c r="H12" s="150" t="n">
        <v>960</v>
      </c>
      <c r="I12" s="150" t="n">
        <v>316</v>
      </c>
    </row>
    <row r="13" customFormat="false" ht="12.75" hidden="false" customHeight="true" outlineLevel="0" collapsed="false">
      <c r="A13" s="109" t="s">
        <v>264</v>
      </c>
      <c r="B13" s="150" t="n">
        <v>4</v>
      </c>
      <c r="C13" s="150" t="n">
        <v>4</v>
      </c>
      <c r="D13" s="150" t="n">
        <v>3</v>
      </c>
      <c r="E13" s="150" t="n">
        <v>1</v>
      </c>
      <c r="F13" s="150" t="s">
        <v>28</v>
      </c>
      <c r="G13" s="150" t="s">
        <v>28</v>
      </c>
      <c r="H13" s="150" t="n">
        <v>5</v>
      </c>
      <c r="I13" s="150" t="n">
        <v>2</v>
      </c>
    </row>
    <row r="14" customFormat="false" ht="12.75" hidden="false" customHeight="true" outlineLevel="0" collapsed="false">
      <c r="A14" s="109" t="s">
        <v>227</v>
      </c>
      <c r="B14" s="150" t="n">
        <v>1</v>
      </c>
      <c r="C14" s="150" t="n">
        <v>1</v>
      </c>
      <c r="D14" s="150" t="s">
        <v>28</v>
      </c>
      <c r="E14" s="150" t="n">
        <v>1</v>
      </c>
      <c r="F14" s="150" t="s">
        <v>28</v>
      </c>
      <c r="G14" s="150" t="s">
        <v>28</v>
      </c>
      <c r="H14" s="150" t="n">
        <v>1</v>
      </c>
      <c r="I14" s="150" t="n">
        <v>1</v>
      </c>
    </row>
    <row r="15" customFormat="false" ht="20.4" hidden="false" customHeight="false" outlineLevel="0" collapsed="false">
      <c r="A15" s="174" t="s">
        <v>265</v>
      </c>
      <c r="B15" s="150" t="n">
        <v>18</v>
      </c>
      <c r="C15" s="150" t="n">
        <v>17</v>
      </c>
      <c r="D15" s="150" t="n">
        <v>10</v>
      </c>
      <c r="E15" s="150" t="n">
        <v>7</v>
      </c>
      <c r="F15" s="150" t="n">
        <v>1</v>
      </c>
      <c r="G15" s="150" t="n">
        <v>1</v>
      </c>
      <c r="H15" s="150" t="n">
        <v>23</v>
      </c>
      <c r="I15" s="150" t="n">
        <v>2</v>
      </c>
    </row>
    <row r="16" customFormat="false" ht="12.75" hidden="false" customHeight="true" outlineLevel="0" collapsed="false">
      <c r="A16" s="109" t="s">
        <v>266</v>
      </c>
      <c r="B16" s="150" t="n">
        <v>57</v>
      </c>
      <c r="C16" s="150" t="n">
        <v>43</v>
      </c>
      <c r="D16" s="150" t="n">
        <v>35</v>
      </c>
      <c r="E16" s="150" t="n">
        <v>8</v>
      </c>
      <c r="F16" s="150" t="n">
        <v>14</v>
      </c>
      <c r="G16" s="150" t="n">
        <v>14</v>
      </c>
      <c r="H16" s="150" t="n">
        <v>106</v>
      </c>
      <c r="I16" s="150" t="n">
        <v>22</v>
      </c>
    </row>
    <row r="17" customFormat="false" ht="12.75" hidden="false" customHeight="true" outlineLevel="0" collapsed="false">
      <c r="A17" s="109" t="s">
        <v>230</v>
      </c>
      <c r="B17" s="150" t="n">
        <v>5</v>
      </c>
      <c r="C17" s="150" t="n">
        <v>5</v>
      </c>
      <c r="D17" s="150" t="n">
        <v>2</v>
      </c>
      <c r="E17" s="150" t="n">
        <v>3</v>
      </c>
      <c r="F17" s="150" t="s">
        <v>28</v>
      </c>
      <c r="G17" s="150" t="s">
        <v>28</v>
      </c>
      <c r="H17" s="150" t="s">
        <v>28</v>
      </c>
      <c r="I17" s="150" t="s">
        <v>28</v>
      </c>
    </row>
    <row r="18" customFormat="false" ht="12.75" hidden="false" customHeight="true" outlineLevel="0" collapsed="false">
      <c r="A18" s="109" t="s">
        <v>267</v>
      </c>
      <c r="B18" s="150" t="n">
        <v>102</v>
      </c>
      <c r="C18" s="150" t="n">
        <v>98</v>
      </c>
      <c r="D18" s="150" t="n">
        <v>51</v>
      </c>
      <c r="E18" s="150" t="n">
        <v>47</v>
      </c>
      <c r="F18" s="150" t="n">
        <v>4</v>
      </c>
      <c r="G18" s="150" t="n">
        <v>4</v>
      </c>
      <c r="H18" s="150" t="n">
        <v>148</v>
      </c>
      <c r="I18" s="150" t="n">
        <v>26</v>
      </c>
    </row>
    <row r="19" customFormat="false" ht="12.75" hidden="false" customHeight="true" outlineLevel="0" collapsed="false">
      <c r="A19" s="149" t="s">
        <v>268</v>
      </c>
      <c r="B19" s="150" t="n">
        <v>14</v>
      </c>
      <c r="C19" s="150" t="n">
        <v>14</v>
      </c>
      <c r="D19" s="150" t="n">
        <v>2</v>
      </c>
      <c r="E19" s="150" t="n">
        <v>12</v>
      </c>
      <c r="F19" s="150" t="s">
        <v>28</v>
      </c>
      <c r="G19" s="150" t="s">
        <v>28</v>
      </c>
      <c r="H19" s="150" t="n">
        <v>13</v>
      </c>
      <c r="I19" s="150" t="n">
        <v>3</v>
      </c>
    </row>
    <row r="20" customFormat="fals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</row>
    <row r="21" customFormat="false" ht="12.75" hidden="false" customHeight="true" outlineLevel="0" collapsed="false">
      <c r="A21" s="109" t="s">
        <v>234</v>
      </c>
      <c r="B21" s="150" t="n">
        <v>2</v>
      </c>
      <c r="C21" s="150" t="n">
        <v>2</v>
      </c>
      <c r="D21" s="150" t="n">
        <v>1</v>
      </c>
      <c r="E21" s="150" t="n">
        <v>1</v>
      </c>
      <c r="F21" s="150" t="s">
        <v>28</v>
      </c>
      <c r="G21" s="150" t="s">
        <v>28</v>
      </c>
      <c r="H21" s="150" t="n">
        <v>5</v>
      </c>
      <c r="I21" s="150" t="n">
        <v>2</v>
      </c>
    </row>
    <row r="22" customFormat="false" ht="12.75" hidden="false" customHeight="true" outlineLevel="0" collapsed="false">
      <c r="A22" s="109" t="s">
        <v>269</v>
      </c>
      <c r="B22" s="150" t="n">
        <v>2</v>
      </c>
      <c r="C22" s="150" t="n">
        <v>2</v>
      </c>
      <c r="D22" s="150" t="n">
        <v>2</v>
      </c>
      <c r="E22" s="150" t="s">
        <v>28</v>
      </c>
      <c r="F22" s="150" t="s">
        <v>28</v>
      </c>
      <c r="G22" s="150" t="s">
        <v>28</v>
      </c>
      <c r="H22" s="150" t="n">
        <v>1</v>
      </c>
      <c r="I22" s="150" t="s">
        <v>28</v>
      </c>
    </row>
    <row r="23" customFormat="fals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</row>
    <row r="24" customFormat="fals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</row>
    <row r="25" customFormat="fals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</row>
    <row r="26" customFormat="false" ht="12.75" hidden="false" customHeight="true" outlineLevel="0" collapsed="false">
      <c r="A26" s="109" t="s">
        <v>237</v>
      </c>
      <c r="B26" s="150" t="n">
        <v>316</v>
      </c>
      <c r="C26" s="150" t="n">
        <v>34</v>
      </c>
      <c r="D26" s="150" t="n">
        <v>24</v>
      </c>
      <c r="E26" s="150" t="n">
        <v>10</v>
      </c>
      <c r="F26" s="150" t="n">
        <v>282</v>
      </c>
      <c r="G26" s="150" t="n">
        <v>115</v>
      </c>
      <c r="H26" s="150" t="s">
        <v>270</v>
      </c>
      <c r="I26" s="150" t="s">
        <v>270</v>
      </c>
    </row>
    <row r="27" customFormat="false" ht="12.75" hidden="false" customHeight="true" outlineLevel="0" collapsed="false">
      <c r="A27" s="109" t="s">
        <v>238</v>
      </c>
      <c r="B27" s="150" t="n">
        <v>644</v>
      </c>
      <c r="C27" s="150" t="n">
        <v>111</v>
      </c>
      <c r="D27" s="150" t="n">
        <v>59</v>
      </c>
      <c r="E27" s="150" t="n">
        <v>52</v>
      </c>
      <c r="F27" s="150" t="n">
        <v>533</v>
      </c>
      <c r="G27" s="150" t="n">
        <v>131</v>
      </c>
      <c r="H27" s="150" t="s">
        <v>270</v>
      </c>
      <c r="I27" s="150" t="s">
        <v>270</v>
      </c>
    </row>
    <row r="28" customFormat="fals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</row>
    <row r="29" customFormat="fals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</row>
    <row r="31" customFormat="false" ht="12.75" hidden="false" customHeight="true" outlineLevel="0" collapsed="false">
      <c r="A31" s="149" t="s">
        <v>240</v>
      </c>
      <c r="B31" s="150" t="n">
        <v>896</v>
      </c>
      <c r="C31" s="150" t="n">
        <v>127</v>
      </c>
      <c r="D31" s="150" t="n">
        <v>72</v>
      </c>
      <c r="E31" s="150" t="n">
        <v>55</v>
      </c>
      <c r="F31" s="150" t="n">
        <v>769</v>
      </c>
      <c r="G31" s="150" t="n">
        <v>242</v>
      </c>
      <c r="H31" s="150" t="n">
        <v>896</v>
      </c>
      <c r="I31" s="150" t="n">
        <v>304</v>
      </c>
    </row>
    <row r="32" customFormat="false" ht="12.75" hidden="false" customHeight="true" outlineLevel="0" collapsed="false">
      <c r="A32" s="149" t="s">
        <v>241</v>
      </c>
      <c r="B32" s="150" t="s">
        <v>28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</row>
    <row r="33" customFormat="fals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</row>
    <row r="34" customFormat="fals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</row>
    <row r="35" customFormat="false" ht="12.75" hidden="false" customHeight="true" outlineLevel="0" collapsed="false">
      <c r="A35" s="149" t="s">
        <v>244</v>
      </c>
      <c r="B35" s="150" t="n">
        <v>27</v>
      </c>
      <c r="C35" s="150" t="n">
        <v>3</v>
      </c>
      <c r="D35" s="150" t="n">
        <v>2</v>
      </c>
      <c r="E35" s="150" t="n">
        <v>1</v>
      </c>
      <c r="F35" s="150" t="n">
        <v>24</v>
      </c>
      <c r="G35" s="150" t="n">
        <v>1</v>
      </c>
      <c r="H35" s="150" t="n">
        <v>27</v>
      </c>
      <c r="I35" s="150" t="n">
        <v>4</v>
      </c>
    </row>
    <row r="36" customFormat="fals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</row>
    <row r="37" customFormat="false" ht="12.75" hidden="false" customHeight="true" outlineLevel="0" collapsed="false">
      <c r="A37" s="149" t="s">
        <v>246</v>
      </c>
      <c r="B37" s="150" t="n">
        <v>6</v>
      </c>
      <c r="C37" s="150" t="n">
        <v>4</v>
      </c>
      <c r="D37" s="150" t="n">
        <v>2</v>
      </c>
      <c r="E37" s="150" t="n">
        <v>2</v>
      </c>
      <c r="F37" s="150" t="n">
        <v>2</v>
      </c>
      <c r="G37" s="150" t="n">
        <v>1</v>
      </c>
      <c r="H37" s="150" t="n">
        <v>6</v>
      </c>
      <c r="I37" s="150" t="s">
        <v>28</v>
      </c>
    </row>
    <row r="38" customFormat="fals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</row>
    <row r="39" customFormat="fals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6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288</v>
      </c>
      <c r="C3" s="190" t="s">
        <v>289</v>
      </c>
      <c r="D3" s="190" t="s">
        <v>290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1</v>
      </c>
      <c r="C7" s="195" t="n">
        <v>35</v>
      </c>
      <c r="D7" s="195" t="s">
        <v>28</v>
      </c>
      <c r="E7" s="195" t="n">
        <v>4</v>
      </c>
      <c r="F7" s="195" t="n">
        <v>2</v>
      </c>
    </row>
    <row r="8" customFormat="false" ht="10.2" hidden="false" customHeight="false" outlineLevel="0" collapsed="false">
      <c r="A8" s="194" t="s">
        <v>293</v>
      </c>
      <c r="B8" s="195" t="n">
        <v>83</v>
      </c>
      <c r="C8" s="195" t="n">
        <v>78</v>
      </c>
      <c r="D8" s="195" t="s">
        <v>28</v>
      </c>
      <c r="E8" s="195" t="n">
        <v>3</v>
      </c>
      <c r="F8" s="195" t="n">
        <v>2</v>
      </c>
    </row>
    <row r="9" customFormat="false" ht="10.2" hidden="false" customHeight="false" outlineLevel="0" collapsed="false">
      <c r="A9" s="194" t="s">
        <v>294</v>
      </c>
      <c r="B9" s="195" t="n">
        <v>47</v>
      </c>
      <c r="C9" s="195" t="n">
        <v>42</v>
      </c>
      <c r="D9" s="195" t="n">
        <v>1</v>
      </c>
      <c r="E9" s="195" t="n">
        <v>3</v>
      </c>
      <c r="F9" s="195" t="n">
        <v>1</v>
      </c>
    </row>
    <row r="10" customFormat="false" ht="10.2" hidden="false" customHeight="false" outlineLevel="0" collapsed="false">
      <c r="A10" s="194" t="s">
        <v>18</v>
      </c>
      <c r="B10" s="195" t="n">
        <v>124</v>
      </c>
      <c r="C10" s="195" t="n">
        <v>99</v>
      </c>
      <c r="D10" s="195" t="s">
        <v>28</v>
      </c>
      <c r="E10" s="195" t="n">
        <v>24</v>
      </c>
      <c r="F10" s="195" t="n">
        <v>1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86</v>
      </c>
      <c r="C13" s="195" t="n">
        <v>147</v>
      </c>
      <c r="D13" s="195" t="s">
        <v>28</v>
      </c>
      <c r="E13" s="195" t="n">
        <v>28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24</v>
      </c>
      <c r="C14" s="195" t="n">
        <v>97</v>
      </c>
      <c r="D14" s="195" t="s">
        <v>28</v>
      </c>
      <c r="E14" s="195" t="n">
        <v>21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77</v>
      </c>
      <c r="C15" s="195" t="n">
        <v>67</v>
      </c>
      <c r="D15" s="195" t="s">
        <v>28</v>
      </c>
      <c r="E15" s="195" t="n">
        <v>6</v>
      </c>
      <c r="F15" s="195" t="n">
        <v>4</v>
      </c>
    </row>
    <row r="16" customFormat="false" ht="10.2" hidden="false" customHeight="false" outlineLevel="0" collapsed="false">
      <c r="A16" s="194" t="s">
        <v>299</v>
      </c>
      <c r="B16" s="195" t="n">
        <v>101</v>
      </c>
      <c r="C16" s="195" t="n">
        <v>83</v>
      </c>
      <c r="D16" s="195" t="n">
        <v>1</v>
      </c>
      <c r="E16" s="195" t="n">
        <v>15</v>
      </c>
      <c r="F16" s="195" t="n">
        <v>2</v>
      </c>
    </row>
    <row r="17" customFormat="false" ht="10.2" hidden="false" customHeight="false" outlineLevel="0" collapsed="false">
      <c r="A17" s="194" t="s">
        <v>300</v>
      </c>
      <c r="B17" s="195" t="n">
        <v>144</v>
      </c>
      <c r="C17" s="195" t="n">
        <v>108</v>
      </c>
      <c r="D17" s="195" t="s">
        <v>28</v>
      </c>
      <c r="E17" s="195" t="n">
        <v>30</v>
      </c>
      <c r="F17" s="195" t="n">
        <v>6</v>
      </c>
    </row>
    <row r="18" customFormat="false" ht="10.2" hidden="false" customHeight="false" outlineLevel="0" collapsed="false">
      <c r="A18" s="194" t="s">
        <v>301</v>
      </c>
      <c r="B18" s="195" t="n">
        <v>143</v>
      </c>
      <c r="C18" s="195" t="n">
        <v>117</v>
      </c>
      <c r="D18" s="195" t="s">
        <v>28</v>
      </c>
      <c r="E18" s="195" t="n">
        <v>19</v>
      </c>
      <c r="F18" s="195" t="n">
        <v>7</v>
      </c>
    </row>
    <row r="19" customFormat="false" ht="10.2" hidden="false" customHeight="false" outlineLevel="0" collapsed="false">
      <c r="A19" s="194" t="s">
        <v>302</v>
      </c>
      <c r="B19" s="195" t="n">
        <v>52</v>
      </c>
      <c r="C19" s="195" t="n">
        <v>40</v>
      </c>
      <c r="D19" s="195" t="n">
        <v>2</v>
      </c>
      <c r="E19" s="195" t="n">
        <v>5</v>
      </c>
      <c r="F19" s="195" t="n">
        <v>5</v>
      </c>
    </row>
    <row r="20" customFormat="false" ht="10.2" hidden="false" customHeight="false" outlineLevel="0" collapsed="false">
      <c r="A20" s="194" t="s">
        <v>303</v>
      </c>
      <c r="B20" s="195" t="n">
        <v>148</v>
      </c>
      <c r="C20" s="195" t="n">
        <v>109</v>
      </c>
      <c r="D20" s="195" t="n">
        <v>2</v>
      </c>
      <c r="E20" s="195" t="n">
        <v>22</v>
      </c>
      <c r="F20" s="195" t="n">
        <v>15</v>
      </c>
    </row>
    <row r="21" customFormat="false" ht="10.2" hidden="false" customHeight="false" outlineLevel="0" collapsed="false">
      <c r="A21" s="194" t="s">
        <v>304</v>
      </c>
      <c r="B21" s="195" t="n">
        <v>74</v>
      </c>
      <c r="C21" s="195" t="n">
        <v>65</v>
      </c>
      <c r="D21" s="195" t="s">
        <v>28</v>
      </c>
      <c r="E21" s="195" t="n">
        <v>2</v>
      </c>
      <c r="F21" s="195" t="n">
        <v>7</v>
      </c>
    </row>
    <row r="22" customFormat="false" ht="10.2" hidden="false" customHeight="false" outlineLevel="0" collapsed="false">
      <c r="A22" s="194" t="s">
        <v>305</v>
      </c>
      <c r="B22" s="195" t="n">
        <v>134</v>
      </c>
      <c r="C22" s="195" t="n">
        <v>107</v>
      </c>
      <c r="D22" s="195" t="n">
        <v>1</v>
      </c>
      <c r="E22" s="195" t="n">
        <v>21</v>
      </c>
      <c r="F22" s="195" t="n">
        <v>5</v>
      </c>
    </row>
    <row r="23" customFormat="false" ht="10.2" hidden="false" customHeight="false" outlineLevel="0" collapsed="false">
      <c r="A23" s="194" t="s">
        <v>306</v>
      </c>
      <c r="B23" s="195" t="n">
        <v>39</v>
      </c>
      <c r="C23" s="195" t="n">
        <v>34</v>
      </c>
      <c r="D23" s="195" t="s">
        <v>28</v>
      </c>
      <c r="E23" s="195" t="n">
        <v>4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7</v>
      </c>
      <c r="C24" s="195" t="n">
        <v>67</v>
      </c>
      <c r="D24" s="195" t="s">
        <v>28</v>
      </c>
      <c r="E24" s="195" t="n">
        <v>7</v>
      </c>
      <c r="F24" s="195" t="n">
        <v>3</v>
      </c>
    </row>
    <row r="25" customFormat="false" ht="10.2" hidden="false" customHeight="false" outlineLevel="0" collapsed="false">
      <c r="A25" s="194" t="s">
        <v>308</v>
      </c>
      <c r="B25" s="195" t="n">
        <v>86</v>
      </c>
      <c r="C25" s="195" t="n">
        <v>66</v>
      </c>
      <c r="D25" s="195" t="n">
        <v>1</v>
      </c>
      <c r="E25" s="195" t="n">
        <v>12</v>
      </c>
      <c r="F25" s="195" t="n">
        <v>7</v>
      </c>
    </row>
    <row r="26" customFormat="false" ht="10.2" hidden="false" customHeight="false" outlineLevel="0" collapsed="false">
      <c r="A26" s="194" t="s">
        <v>309</v>
      </c>
      <c r="B26" s="195" t="n">
        <v>45</v>
      </c>
      <c r="C26" s="195" t="n">
        <v>42</v>
      </c>
      <c r="D26" s="195" t="n">
        <v>1</v>
      </c>
      <c r="E26" s="195" t="s">
        <v>28</v>
      </c>
      <c r="F26" s="195" t="n">
        <v>2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197" t="n">
        <v>1725</v>
      </c>
      <c r="C28" s="197" t="n">
        <v>1403</v>
      </c>
      <c r="D28" s="197" t="n">
        <v>9</v>
      </c>
      <c r="E28" s="197" t="n">
        <v>226</v>
      </c>
      <c r="F28" s="197" t="n">
        <v>87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ugust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1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0</v>
      </c>
      <c r="C7" s="195" t="n">
        <v>34</v>
      </c>
      <c r="D7" s="195" t="s">
        <v>28</v>
      </c>
      <c r="E7" s="195" t="n">
        <v>2</v>
      </c>
      <c r="F7" s="195" t="n">
        <v>4</v>
      </c>
    </row>
    <row r="8" customFormat="false" ht="10.2" hidden="false" customHeight="false" outlineLevel="0" collapsed="false">
      <c r="A8" s="194" t="s">
        <v>293</v>
      </c>
      <c r="B8" s="195" t="n">
        <v>50</v>
      </c>
      <c r="C8" s="195" t="n">
        <v>46</v>
      </c>
      <c r="D8" s="195" t="n">
        <v>1</v>
      </c>
      <c r="E8" s="195" t="n">
        <v>2</v>
      </c>
      <c r="F8" s="195" t="n">
        <v>1</v>
      </c>
    </row>
    <row r="9" customFormat="false" ht="10.2" hidden="false" customHeight="false" outlineLevel="0" collapsed="false">
      <c r="A9" s="194" t="s">
        <v>294</v>
      </c>
      <c r="B9" s="195" t="n">
        <v>33</v>
      </c>
      <c r="C9" s="195" t="n">
        <v>31</v>
      </c>
      <c r="D9" s="195" t="n">
        <v>1</v>
      </c>
      <c r="E9" s="195" t="n">
        <v>1</v>
      </c>
      <c r="F9" s="195" t="s">
        <v>28</v>
      </c>
    </row>
    <row r="10" customFormat="false" ht="10.2" hidden="false" customHeight="false" outlineLevel="0" collapsed="false">
      <c r="A10" s="194" t="s">
        <v>18</v>
      </c>
      <c r="B10" s="195" t="n">
        <v>130</v>
      </c>
      <c r="C10" s="195" t="n">
        <v>100</v>
      </c>
      <c r="D10" s="195" t="n">
        <v>3</v>
      </c>
      <c r="E10" s="195" t="n">
        <v>25</v>
      </c>
      <c r="F10" s="195" t="n">
        <v>2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64</v>
      </c>
      <c r="C13" s="195" t="n">
        <v>134</v>
      </c>
      <c r="D13" s="195" t="s">
        <v>28</v>
      </c>
      <c r="E13" s="195" t="n">
        <v>19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04</v>
      </c>
      <c r="C14" s="195" t="n">
        <v>81</v>
      </c>
      <c r="D14" s="195" t="s">
        <v>28</v>
      </c>
      <c r="E14" s="195" t="n">
        <v>17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60</v>
      </c>
      <c r="C15" s="195" t="n">
        <v>48</v>
      </c>
      <c r="D15" s="195" t="s">
        <v>28</v>
      </c>
      <c r="E15" s="195" t="n">
        <v>4</v>
      </c>
      <c r="F15" s="195" t="n">
        <v>8</v>
      </c>
    </row>
    <row r="16" customFormat="false" ht="10.2" hidden="false" customHeight="false" outlineLevel="0" collapsed="false">
      <c r="A16" s="194" t="s">
        <v>299</v>
      </c>
      <c r="B16" s="195" t="n">
        <v>93</v>
      </c>
      <c r="C16" s="195" t="n">
        <v>78</v>
      </c>
      <c r="D16" s="195" t="n">
        <v>1</v>
      </c>
      <c r="E16" s="195" t="n">
        <v>11</v>
      </c>
      <c r="F16" s="195" t="n">
        <v>3</v>
      </c>
    </row>
    <row r="17" customFormat="false" ht="10.2" hidden="false" customHeight="false" outlineLevel="0" collapsed="false">
      <c r="A17" s="194" t="s">
        <v>300</v>
      </c>
      <c r="B17" s="195" t="n">
        <v>112</v>
      </c>
      <c r="C17" s="195" t="n">
        <v>84</v>
      </c>
      <c r="D17" s="195" t="s">
        <v>28</v>
      </c>
      <c r="E17" s="195" t="n">
        <v>24</v>
      </c>
      <c r="F17" s="195" t="n">
        <v>4</v>
      </c>
    </row>
    <row r="18" customFormat="false" ht="10.2" hidden="false" customHeight="false" outlineLevel="0" collapsed="false">
      <c r="A18" s="194" t="s">
        <v>301</v>
      </c>
      <c r="B18" s="195" t="n">
        <v>104</v>
      </c>
      <c r="C18" s="195" t="n">
        <v>85</v>
      </c>
      <c r="D18" s="195" t="s">
        <v>28</v>
      </c>
      <c r="E18" s="195" t="n">
        <v>13</v>
      </c>
      <c r="F18" s="195" t="n">
        <v>6</v>
      </c>
    </row>
    <row r="19" customFormat="false" ht="10.2" hidden="false" customHeight="false" outlineLevel="0" collapsed="false">
      <c r="A19" s="194" t="s">
        <v>302</v>
      </c>
      <c r="B19" s="195" t="n">
        <v>55</v>
      </c>
      <c r="C19" s="195" t="n">
        <v>41</v>
      </c>
      <c r="D19" s="195" t="n">
        <v>3</v>
      </c>
      <c r="E19" s="195" t="n">
        <v>8</v>
      </c>
      <c r="F19" s="195" t="n">
        <v>3</v>
      </c>
    </row>
    <row r="20" customFormat="false" ht="10.2" hidden="false" customHeight="false" outlineLevel="0" collapsed="false">
      <c r="A20" s="194" t="s">
        <v>303</v>
      </c>
      <c r="B20" s="195" t="n">
        <v>124</v>
      </c>
      <c r="C20" s="195" t="n">
        <v>97</v>
      </c>
      <c r="D20" s="195" t="n">
        <v>1</v>
      </c>
      <c r="E20" s="195" t="n">
        <v>13</v>
      </c>
      <c r="F20" s="195" t="n">
        <v>13</v>
      </c>
    </row>
    <row r="21" customFormat="false" ht="10.2" hidden="false" customHeight="false" outlineLevel="0" collapsed="false">
      <c r="A21" s="194" t="s">
        <v>304</v>
      </c>
      <c r="B21" s="195" t="n">
        <v>57</v>
      </c>
      <c r="C21" s="195" t="n">
        <v>45</v>
      </c>
      <c r="D21" s="195" t="n">
        <v>1</v>
      </c>
      <c r="E21" s="195" t="n">
        <v>8</v>
      </c>
      <c r="F21" s="195" t="n">
        <v>3</v>
      </c>
    </row>
    <row r="22" customFormat="false" ht="10.2" hidden="false" customHeight="false" outlineLevel="0" collapsed="false">
      <c r="A22" s="194" t="s">
        <v>305</v>
      </c>
      <c r="B22" s="195" t="n">
        <v>112</v>
      </c>
      <c r="C22" s="195" t="n">
        <v>92</v>
      </c>
      <c r="D22" s="195" t="n">
        <v>1</v>
      </c>
      <c r="E22" s="195" t="n">
        <v>12</v>
      </c>
      <c r="F22" s="195" t="n">
        <v>7</v>
      </c>
    </row>
    <row r="23" customFormat="false" ht="10.2" hidden="false" customHeight="false" outlineLevel="0" collapsed="false">
      <c r="A23" s="194" t="s">
        <v>306</v>
      </c>
      <c r="B23" s="195" t="n">
        <v>14</v>
      </c>
      <c r="C23" s="195" t="n">
        <v>12</v>
      </c>
      <c r="D23" s="195" t="s">
        <v>28</v>
      </c>
      <c r="E23" s="195" t="n">
        <v>1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1</v>
      </c>
      <c r="C24" s="195" t="n">
        <v>59</v>
      </c>
      <c r="D24" s="195" t="s">
        <v>28</v>
      </c>
      <c r="E24" s="195" t="n">
        <v>7</v>
      </c>
      <c r="F24" s="195" t="n">
        <v>5</v>
      </c>
    </row>
    <row r="25" customFormat="false" ht="10.2" hidden="false" customHeight="false" outlineLevel="0" collapsed="false">
      <c r="A25" s="194" t="s">
        <v>308</v>
      </c>
      <c r="B25" s="195" t="n">
        <v>79</v>
      </c>
      <c r="C25" s="195" t="n">
        <v>61</v>
      </c>
      <c r="D25" s="195" t="n">
        <v>1</v>
      </c>
      <c r="E25" s="195" t="n">
        <v>14</v>
      </c>
      <c r="F25" s="195" t="n">
        <v>3</v>
      </c>
    </row>
    <row r="26" customFormat="false" ht="10.2" hidden="false" customHeight="false" outlineLevel="0" collapsed="false">
      <c r="A26" s="194" t="s">
        <v>309</v>
      </c>
      <c r="B26" s="195" t="n">
        <v>40</v>
      </c>
      <c r="C26" s="195" t="n">
        <v>37</v>
      </c>
      <c r="D26" s="195" t="s">
        <v>28</v>
      </c>
      <c r="E26" s="195" t="n">
        <v>3</v>
      </c>
      <c r="F26" s="195" t="s">
        <v>2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203" t="n">
        <v>1442</v>
      </c>
      <c r="C28" s="203" t="n">
        <v>1165</v>
      </c>
      <c r="D28" s="203" t="n">
        <v>13</v>
      </c>
      <c r="E28" s="203" t="n">
        <v>184</v>
      </c>
      <c r="F28" s="203" t="n">
        <v>80</v>
      </c>
    </row>
    <row r="29" customFormat="false" ht="10.2" hidden="false" customHeight="false" outlineLevel="0" collapsed="false">
      <c r="A29" s="124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ugust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288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1</v>
      </c>
      <c r="D8" s="195" t="s">
        <v>28</v>
      </c>
      <c r="E8" s="195" t="n">
        <v>1</v>
      </c>
      <c r="F8" s="195" t="n">
        <v>8</v>
      </c>
      <c r="G8" s="195" t="n">
        <v>7</v>
      </c>
      <c r="H8" s="195" t="n">
        <v>3</v>
      </c>
      <c r="I8" s="195" t="n">
        <v>2</v>
      </c>
      <c r="J8" s="195" t="n">
        <v>5</v>
      </c>
      <c r="K8" s="195" t="n">
        <v>2</v>
      </c>
      <c r="L8" s="195" t="s">
        <v>28</v>
      </c>
      <c r="M8" s="195" t="n">
        <v>6</v>
      </c>
      <c r="N8" s="195" t="n">
        <v>7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83</v>
      </c>
      <c r="D9" s="195" t="s">
        <v>28</v>
      </c>
      <c r="E9" s="195" t="n">
        <v>2</v>
      </c>
      <c r="F9" s="195" t="n">
        <v>22</v>
      </c>
      <c r="G9" s="195" t="n">
        <v>18</v>
      </c>
      <c r="H9" s="195" t="n">
        <v>2</v>
      </c>
      <c r="I9" s="195" t="n">
        <v>7</v>
      </c>
      <c r="J9" s="195" t="n">
        <v>6</v>
      </c>
      <c r="K9" s="195" t="n">
        <v>5</v>
      </c>
      <c r="L9" s="195" t="s">
        <v>28</v>
      </c>
      <c r="M9" s="195" t="n">
        <v>10</v>
      </c>
      <c r="N9" s="195" t="n">
        <v>11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47</v>
      </c>
      <c r="D10" s="195" t="s">
        <v>28</v>
      </c>
      <c r="E10" s="195" t="s">
        <v>28</v>
      </c>
      <c r="F10" s="195" t="n">
        <v>5</v>
      </c>
      <c r="G10" s="195" t="n">
        <v>11</v>
      </c>
      <c r="H10" s="195" t="n">
        <v>1</v>
      </c>
      <c r="I10" s="195" t="n">
        <v>3</v>
      </c>
      <c r="J10" s="195" t="n">
        <v>2</v>
      </c>
      <c r="K10" s="195" t="n">
        <v>2</v>
      </c>
      <c r="L10" s="195" t="n">
        <v>3</v>
      </c>
      <c r="M10" s="195" t="n">
        <v>7</v>
      </c>
      <c r="N10" s="195" t="n">
        <v>13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24</v>
      </c>
      <c r="D11" s="195" t="s">
        <v>28</v>
      </c>
      <c r="E11" s="195" t="n">
        <v>3</v>
      </c>
      <c r="F11" s="195" t="n">
        <v>14</v>
      </c>
      <c r="G11" s="195" t="n">
        <v>18</v>
      </c>
      <c r="H11" s="195" t="n">
        <v>1</v>
      </c>
      <c r="I11" s="195" t="n">
        <v>12</v>
      </c>
      <c r="J11" s="195" t="n">
        <v>18</v>
      </c>
      <c r="K11" s="195" t="n">
        <v>8</v>
      </c>
      <c r="L11" s="195" t="n">
        <v>1</v>
      </c>
      <c r="M11" s="195" t="n">
        <v>16</v>
      </c>
      <c r="N11" s="195" t="n">
        <v>33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86</v>
      </c>
      <c r="D14" s="195" t="s">
        <v>28</v>
      </c>
      <c r="E14" s="195" t="n">
        <v>5</v>
      </c>
      <c r="F14" s="195" t="n">
        <v>22</v>
      </c>
      <c r="G14" s="195" t="n">
        <v>46</v>
      </c>
      <c r="H14" s="195" t="n">
        <v>5</v>
      </c>
      <c r="I14" s="195" t="n">
        <v>10</v>
      </c>
      <c r="J14" s="195" t="n">
        <v>6</v>
      </c>
      <c r="K14" s="195" t="n">
        <v>5</v>
      </c>
      <c r="L14" s="195" t="n">
        <v>3</v>
      </c>
      <c r="M14" s="195" t="n">
        <v>25</v>
      </c>
      <c r="N14" s="195" t="n">
        <v>59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24</v>
      </c>
      <c r="D15" s="195" t="s">
        <v>28</v>
      </c>
      <c r="E15" s="195" t="n">
        <v>2</v>
      </c>
      <c r="F15" s="195" t="n">
        <v>15</v>
      </c>
      <c r="G15" s="195" t="n">
        <v>24</v>
      </c>
      <c r="H15" s="195" t="n">
        <v>3</v>
      </c>
      <c r="I15" s="195" t="n">
        <v>7</v>
      </c>
      <c r="J15" s="195" t="n">
        <v>4</v>
      </c>
      <c r="K15" s="195" t="n">
        <v>11</v>
      </c>
      <c r="L15" s="195" t="n">
        <v>9</v>
      </c>
      <c r="M15" s="195" t="n">
        <v>20</v>
      </c>
      <c r="N15" s="195" t="n">
        <v>29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77</v>
      </c>
      <c r="D16" s="195" t="n">
        <v>3</v>
      </c>
      <c r="E16" s="195" t="n">
        <v>1</v>
      </c>
      <c r="F16" s="195" t="n">
        <v>12</v>
      </c>
      <c r="G16" s="195" t="n">
        <v>18</v>
      </c>
      <c r="H16" s="195" t="n">
        <v>1</v>
      </c>
      <c r="I16" s="195" t="n">
        <v>3</v>
      </c>
      <c r="J16" s="195" t="n">
        <v>2</v>
      </c>
      <c r="K16" s="195" t="n">
        <v>4</v>
      </c>
      <c r="L16" s="195" t="n">
        <v>1</v>
      </c>
      <c r="M16" s="195" t="n">
        <v>7</v>
      </c>
      <c r="N16" s="195" t="n">
        <v>25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101</v>
      </c>
      <c r="D17" s="195" t="s">
        <v>28</v>
      </c>
      <c r="E17" s="195" t="n">
        <v>1</v>
      </c>
      <c r="F17" s="195" t="n">
        <v>11</v>
      </c>
      <c r="G17" s="195" t="n">
        <v>22</v>
      </c>
      <c r="H17" s="195" t="n">
        <v>6</v>
      </c>
      <c r="I17" s="195" t="n">
        <v>4</v>
      </c>
      <c r="J17" s="195" t="n">
        <v>6</v>
      </c>
      <c r="K17" s="195" t="n">
        <v>4</v>
      </c>
      <c r="L17" s="195" t="n">
        <v>2</v>
      </c>
      <c r="M17" s="195" t="n">
        <v>14</v>
      </c>
      <c r="N17" s="195" t="n">
        <v>31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44</v>
      </c>
      <c r="D18" s="195" t="s">
        <v>28</v>
      </c>
      <c r="E18" s="195" t="n">
        <v>6</v>
      </c>
      <c r="F18" s="195" t="n">
        <v>19</v>
      </c>
      <c r="G18" s="195" t="n">
        <v>30</v>
      </c>
      <c r="H18" s="195" t="n">
        <v>1</v>
      </c>
      <c r="I18" s="195" t="n">
        <v>10</v>
      </c>
      <c r="J18" s="195" t="n">
        <v>5</v>
      </c>
      <c r="K18" s="195" t="n">
        <v>7</v>
      </c>
      <c r="L18" s="195" t="s">
        <v>28</v>
      </c>
      <c r="M18" s="195" t="n">
        <v>36</v>
      </c>
      <c r="N18" s="195" t="n">
        <v>3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43</v>
      </c>
      <c r="D19" s="195" t="s">
        <v>28</v>
      </c>
      <c r="E19" s="195" t="n">
        <v>2</v>
      </c>
      <c r="F19" s="195" t="n">
        <v>14</v>
      </c>
      <c r="G19" s="195" t="n">
        <v>33</v>
      </c>
      <c r="H19" s="195" t="n">
        <v>6</v>
      </c>
      <c r="I19" s="195" t="n">
        <v>7</v>
      </c>
      <c r="J19" s="195" t="n">
        <v>6</v>
      </c>
      <c r="K19" s="195" t="n">
        <v>13</v>
      </c>
      <c r="L19" s="195" t="n">
        <v>2</v>
      </c>
      <c r="M19" s="195" t="n">
        <v>23</v>
      </c>
      <c r="N19" s="195" t="n">
        <v>37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2</v>
      </c>
      <c r="D20" s="195" t="n">
        <v>1</v>
      </c>
      <c r="E20" s="195" t="s">
        <v>28</v>
      </c>
      <c r="F20" s="195" t="n">
        <v>5</v>
      </c>
      <c r="G20" s="195" t="n">
        <v>17</v>
      </c>
      <c r="H20" s="195" t="n">
        <v>2</v>
      </c>
      <c r="I20" s="195" t="n">
        <v>7</v>
      </c>
      <c r="J20" s="195" t="n">
        <v>1</v>
      </c>
      <c r="K20" s="195" t="n">
        <v>2</v>
      </c>
      <c r="L20" s="195" t="n">
        <v>2</v>
      </c>
      <c r="M20" s="195" t="n">
        <v>2</v>
      </c>
      <c r="N20" s="195" t="n">
        <v>13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48</v>
      </c>
      <c r="D21" s="195" t="n">
        <v>4</v>
      </c>
      <c r="E21" s="195" t="n">
        <v>1</v>
      </c>
      <c r="F21" s="195" t="n">
        <v>13</v>
      </c>
      <c r="G21" s="195" t="n">
        <v>31</v>
      </c>
      <c r="H21" s="195" t="n">
        <v>5</v>
      </c>
      <c r="I21" s="195" t="n">
        <v>11</v>
      </c>
      <c r="J21" s="195" t="n">
        <v>8</v>
      </c>
      <c r="K21" s="195" t="n">
        <v>7</v>
      </c>
      <c r="L21" s="195" t="n">
        <v>3</v>
      </c>
      <c r="M21" s="195" t="n">
        <v>24</v>
      </c>
      <c r="N21" s="195" t="n">
        <v>41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74</v>
      </c>
      <c r="D22" s="195" t="s">
        <v>28</v>
      </c>
      <c r="E22" s="195" t="s">
        <v>28</v>
      </c>
      <c r="F22" s="195" t="n">
        <v>15</v>
      </c>
      <c r="G22" s="195" t="n">
        <v>18</v>
      </c>
      <c r="H22" s="195" t="n">
        <v>3</v>
      </c>
      <c r="I22" s="195" t="n">
        <v>8</v>
      </c>
      <c r="J22" s="195" t="n">
        <v>2</v>
      </c>
      <c r="K22" s="195" t="n">
        <v>3</v>
      </c>
      <c r="L22" s="195" t="n">
        <v>2</v>
      </c>
      <c r="M22" s="195" t="n">
        <v>7</v>
      </c>
      <c r="N22" s="195" t="n">
        <v>16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34</v>
      </c>
      <c r="D23" s="195" t="s">
        <v>28</v>
      </c>
      <c r="E23" s="195" t="n">
        <v>3</v>
      </c>
      <c r="F23" s="195" t="n">
        <v>17</v>
      </c>
      <c r="G23" s="195" t="n">
        <v>34</v>
      </c>
      <c r="H23" s="195" t="n">
        <v>8</v>
      </c>
      <c r="I23" s="195" t="n">
        <v>8</v>
      </c>
      <c r="J23" s="195" t="n">
        <v>8</v>
      </c>
      <c r="K23" s="195" t="n">
        <v>6</v>
      </c>
      <c r="L23" s="195" t="n">
        <v>4</v>
      </c>
      <c r="M23" s="195" t="n">
        <v>11</v>
      </c>
      <c r="N23" s="195" t="n">
        <v>35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39</v>
      </c>
      <c r="D24" s="195" t="s">
        <v>28</v>
      </c>
      <c r="E24" s="195" t="s">
        <v>28</v>
      </c>
      <c r="F24" s="195" t="n">
        <v>2</v>
      </c>
      <c r="G24" s="195" t="n">
        <v>13</v>
      </c>
      <c r="H24" s="195" t="s">
        <v>28</v>
      </c>
      <c r="I24" s="195" t="n">
        <v>4</v>
      </c>
      <c r="J24" s="195" t="n">
        <v>1</v>
      </c>
      <c r="K24" s="195" t="n">
        <v>2</v>
      </c>
      <c r="L24" s="195" t="n">
        <v>3</v>
      </c>
      <c r="M24" s="195" t="n">
        <v>4</v>
      </c>
      <c r="N24" s="195" t="n">
        <v>10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7</v>
      </c>
      <c r="D25" s="195" t="s">
        <v>28</v>
      </c>
      <c r="E25" s="195" t="n">
        <v>1</v>
      </c>
      <c r="F25" s="195" t="n">
        <v>22</v>
      </c>
      <c r="G25" s="195" t="n">
        <v>17</v>
      </c>
      <c r="H25" s="195" t="n">
        <v>7</v>
      </c>
      <c r="I25" s="195" t="n">
        <v>5</v>
      </c>
      <c r="J25" s="195" t="s">
        <v>28</v>
      </c>
      <c r="K25" s="195" t="s">
        <v>28</v>
      </c>
      <c r="L25" s="195" t="n">
        <v>1</v>
      </c>
      <c r="M25" s="195" t="n">
        <v>8</v>
      </c>
      <c r="N25" s="195" t="n">
        <v>16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86</v>
      </c>
      <c r="D26" s="195" t="n">
        <v>2</v>
      </c>
      <c r="E26" s="195" t="n">
        <v>2</v>
      </c>
      <c r="F26" s="195" t="n">
        <v>15</v>
      </c>
      <c r="G26" s="195" t="n">
        <v>28</v>
      </c>
      <c r="H26" s="195" t="n">
        <v>4</v>
      </c>
      <c r="I26" s="195" t="n">
        <v>5</v>
      </c>
      <c r="J26" s="195" t="s">
        <v>28</v>
      </c>
      <c r="K26" s="195" t="n">
        <v>3</v>
      </c>
      <c r="L26" s="195" t="n">
        <v>1</v>
      </c>
      <c r="M26" s="195" t="n">
        <v>12</v>
      </c>
      <c r="N26" s="195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5</v>
      </c>
      <c r="D27" s="195" t="n">
        <v>1</v>
      </c>
      <c r="E27" s="195" t="n">
        <v>3</v>
      </c>
      <c r="F27" s="195" t="n">
        <v>4</v>
      </c>
      <c r="G27" s="195" t="n">
        <v>12</v>
      </c>
      <c r="H27" s="195" t="s">
        <v>28</v>
      </c>
      <c r="I27" s="195" t="n">
        <v>6</v>
      </c>
      <c r="J27" s="195" t="s">
        <v>28</v>
      </c>
      <c r="K27" s="195" t="n">
        <v>1</v>
      </c>
      <c r="L27" s="195" t="n">
        <v>1</v>
      </c>
      <c r="M27" s="195" t="n">
        <v>6</v>
      </c>
      <c r="N27" s="195" t="n">
        <v>11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725</v>
      </c>
      <c r="D29" s="197" t="n">
        <v>11</v>
      </c>
      <c r="E29" s="197" t="n">
        <v>33</v>
      </c>
      <c r="F29" s="197" t="n">
        <v>235</v>
      </c>
      <c r="G29" s="197" t="n">
        <v>397</v>
      </c>
      <c r="H29" s="197" t="n">
        <v>58</v>
      </c>
      <c r="I29" s="197" t="n">
        <v>119</v>
      </c>
      <c r="J29" s="197" t="n">
        <v>80</v>
      </c>
      <c r="K29" s="197" t="n">
        <v>85</v>
      </c>
      <c r="L29" s="197" t="n">
        <v>38</v>
      </c>
      <c r="M29" s="197" t="n">
        <v>238</v>
      </c>
      <c r="N29" s="197" t="n">
        <v>431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3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0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312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0</v>
      </c>
      <c r="D8" s="216" t="s">
        <v>28</v>
      </c>
      <c r="E8" s="216" t="n">
        <v>1</v>
      </c>
      <c r="F8" s="216" t="n">
        <v>8</v>
      </c>
      <c r="G8" s="216" t="n">
        <v>5</v>
      </c>
      <c r="H8" s="216" t="n">
        <v>3</v>
      </c>
      <c r="I8" s="216" t="n">
        <v>5</v>
      </c>
      <c r="J8" s="216" t="n">
        <v>5</v>
      </c>
      <c r="K8" s="216" t="n">
        <v>5</v>
      </c>
      <c r="L8" s="216" t="s">
        <v>28</v>
      </c>
      <c r="M8" s="216" t="n">
        <v>5</v>
      </c>
      <c r="N8" s="216" t="n">
        <v>3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50</v>
      </c>
      <c r="D9" s="216" t="s">
        <v>28</v>
      </c>
      <c r="E9" s="216" t="s">
        <v>28</v>
      </c>
      <c r="F9" s="216" t="n">
        <v>5</v>
      </c>
      <c r="G9" s="216" t="n">
        <v>11</v>
      </c>
      <c r="H9" s="216" t="n">
        <v>1</v>
      </c>
      <c r="I9" s="216" t="n">
        <v>5</v>
      </c>
      <c r="J9" s="216" t="n">
        <v>2</v>
      </c>
      <c r="K9" s="216" t="n">
        <v>5</v>
      </c>
      <c r="L9" s="216" t="n">
        <v>1</v>
      </c>
      <c r="M9" s="216" t="n">
        <v>6</v>
      </c>
      <c r="N9" s="216" t="n">
        <v>14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33</v>
      </c>
      <c r="D10" s="216" t="s">
        <v>28</v>
      </c>
      <c r="E10" s="216" t="n">
        <v>1</v>
      </c>
      <c r="F10" s="216" t="n">
        <v>5</v>
      </c>
      <c r="G10" s="216" t="n">
        <v>7</v>
      </c>
      <c r="H10" s="216" t="n">
        <v>1</v>
      </c>
      <c r="I10" s="216" t="n">
        <v>3</v>
      </c>
      <c r="J10" s="216" t="s">
        <v>28</v>
      </c>
      <c r="K10" s="216" t="n">
        <v>1</v>
      </c>
      <c r="L10" s="216" t="s">
        <v>28</v>
      </c>
      <c r="M10" s="216" t="n">
        <v>9</v>
      </c>
      <c r="N10" s="216" t="n">
        <v>6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30</v>
      </c>
      <c r="D11" s="216" t="s">
        <v>28</v>
      </c>
      <c r="E11" s="216" t="n">
        <v>4</v>
      </c>
      <c r="F11" s="216" t="n">
        <v>6</v>
      </c>
      <c r="G11" s="216" t="n">
        <v>24</v>
      </c>
      <c r="H11" s="216" t="n">
        <v>4</v>
      </c>
      <c r="I11" s="216" t="n">
        <v>8</v>
      </c>
      <c r="J11" s="216" t="n">
        <v>21</v>
      </c>
      <c r="K11" s="216" t="n">
        <v>12</v>
      </c>
      <c r="L11" s="216" t="n">
        <v>5</v>
      </c>
      <c r="M11" s="216" t="n">
        <v>17</v>
      </c>
      <c r="N11" s="216" t="n">
        <v>29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64</v>
      </c>
      <c r="D14" s="216" t="s">
        <v>28</v>
      </c>
      <c r="E14" s="216" t="n">
        <v>7</v>
      </c>
      <c r="F14" s="216" t="n">
        <v>17</v>
      </c>
      <c r="G14" s="216" t="n">
        <v>50</v>
      </c>
      <c r="H14" s="216" t="n">
        <v>7</v>
      </c>
      <c r="I14" s="216" t="n">
        <v>16</v>
      </c>
      <c r="J14" s="216" t="n">
        <v>3</v>
      </c>
      <c r="K14" s="216" t="n">
        <v>6</v>
      </c>
      <c r="L14" s="216" t="n">
        <v>2</v>
      </c>
      <c r="M14" s="216" t="n">
        <v>28</v>
      </c>
      <c r="N14" s="216" t="n">
        <v>28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04</v>
      </c>
      <c r="D15" s="216" t="n">
        <v>1</v>
      </c>
      <c r="E15" s="216" t="n">
        <v>4</v>
      </c>
      <c r="F15" s="216" t="n">
        <v>13</v>
      </c>
      <c r="G15" s="216" t="n">
        <v>21</v>
      </c>
      <c r="H15" s="216" t="n">
        <v>3</v>
      </c>
      <c r="I15" s="216" t="n">
        <v>9</v>
      </c>
      <c r="J15" s="216" t="n">
        <v>5</v>
      </c>
      <c r="K15" s="216" t="n">
        <v>7</v>
      </c>
      <c r="L15" s="216" t="n">
        <v>5</v>
      </c>
      <c r="M15" s="216" t="n">
        <v>13</v>
      </c>
      <c r="N15" s="216" t="n">
        <v>23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60</v>
      </c>
      <c r="D16" s="216" t="n">
        <v>1</v>
      </c>
      <c r="E16" s="216" t="n">
        <v>1</v>
      </c>
      <c r="F16" s="216" t="n">
        <v>11</v>
      </c>
      <c r="G16" s="216" t="n">
        <v>19</v>
      </c>
      <c r="H16" s="216" t="n">
        <v>1</v>
      </c>
      <c r="I16" s="216" t="n">
        <v>8</v>
      </c>
      <c r="J16" s="216" t="n">
        <v>1</v>
      </c>
      <c r="K16" s="216" t="n">
        <v>5</v>
      </c>
      <c r="L16" s="216" t="s">
        <v>28</v>
      </c>
      <c r="M16" s="216" t="n">
        <v>6</v>
      </c>
      <c r="N16" s="216" t="n">
        <v>7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93</v>
      </c>
      <c r="D17" s="216" t="s">
        <v>28</v>
      </c>
      <c r="E17" s="216" t="n">
        <v>1</v>
      </c>
      <c r="F17" s="216" t="n">
        <v>13</v>
      </c>
      <c r="G17" s="216" t="n">
        <v>25</v>
      </c>
      <c r="H17" s="216" t="n">
        <v>1</v>
      </c>
      <c r="I17" s="216" t="n">
        <v>8</v>
      </c>
      <c r="J17" s="216" t="n">
        <v>7</v>
      </c>
      <c r="K17" s="216" t="n">
        <v>6</v>
      </c>
      <c r="L17" s="216" t="n">
        <v>2</v>
      </c>
      <c r="M17" s="216" t="n">
        <v>15</v>
      </c>
      <c r="N17" s="216" t="n">
        <v>15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12</v>
      </c>
      <c r="D18" s="216" t="n">
        <v>1</v>
      </c>
      <c r="E18" s="216" t="n">
        <v>2</v>
      </c>
      <c r="F18" s="216" t="n">
        <v>25</v>
      </c>
      <c r="G18" s="216" t="n">
        <v>28</v>
      </c>
      <c r="H18" s="216" t="n">
        <v>5</v>
      </c>
      <c r="I18" s="216" t="n">
        <v>9</v>
      </c>
      <c r="J18" s="216" t="n">
        <v>5</v>
      </c>
      <c r="K18" s="216" t="n">
        <v>6</v>
      </c>
      <c r="L18" s="216" t="n">
        <v>1</v>
      </c>
      <c r="M18" s="216" t="n">
        <v>10</v>
      </c>
      <c r="N18" s="216" t="n">
        <v>2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04</v>
      </c>
      <c r="D19" s="216" t="s">
        <v>28</v>
      </c>
      <c r="E19" s="216" t="n">
        <v>3</v>
      </c>
      <c r="F19" s="216" t="n">
        <v>15</v>
      </c>
      <c r="G19" s="216" t="n">
        <v>22</v>
      </c>
      <c r="H19" s="216" t="n">
        <v>3</v>
      </c>
      <c r="I19" s="216" t="n">
        <v>12</v>
      </c>
      <c r="J19" s="216" t="n">
        <v>4</v>
      </c>
      <c r="K19" s="216" t="n">
        <v>11</v>
      </c>
      <c r="L19" s="216" t="n">
        <v>2</v>
      </c>
      <c r="M19" s="216" t="n">
        <v>14</v>
      </c>
      <c r="N19" s="216" t="n">
        <v>18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5</v>
      </c>
      <c r="D20" s="216" t="s">
        <v>28</v>
      </c>
      <c r="E20" s="216" t="n">
        <v>3</v>
      </c>
      <c r="F20" s="216" t="n">
        <v>5</v>
      </c>
      <c r="G20" s="216" t="n">
        <v>18</v>
      </c>
      <c r="H20" s="216" t="n">
        <v>1</v>
      </c>
      <c r="I20" s="216" t="n">
        <v>6</v>
      </c>
      <c r="J20" s="216" t="n">
        <v>1</v>
      </c>
      <c r="K20" s="216" t="n">
        <v>6</v>
      </c>
      <c r="L20" s="216" t="s">
        <v>28</v>
      </c>
      <c r="M20" s="216" t="n">
        <v>5</v>
      </c>
      <c r="N20" s="216" t="n">
        <v>10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24</v>
      </c>
      <c r="D21" s="216" t="n">
        <v>1</v>
      </c>
      <c r="E21" s="216" t="n">
        <v>2</v>
      </c>
      <c r="F21" s="216" t="n">
        <v>12</v>
      </c>
      <c r="G21" s="216" t="n">
        <v>40</v>
      </c>
      <c r="H21" s="216" t="n">
        <v>1</v>
      </c>
      <c r="I21" s="216" t="n">
        <v>12</v>
      </c>
      <c r="J21" s="216" t="n">
        <v>2</v>
      </c>
      <c r="K21" s="216" t="n">
        <v>11</v>
      </c>
      <c r="L21" s="216" t="n">
        <v>1</v>
      </c>
      <c r="M21" s="216" t="n">
        <v>19</v>
      </c>
      <c r="N21" s="216" t="n">
        <v>23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57</v>
      </c>
      <c r="D22" s="216" t="s">
        <v>28</v>
      </c>
      <c r="E22" s="216" t="n">
        <v>1</v>
      </c>
      <c r="F22" s="216" t="n">
        <v>6</v>
      </c>
      <c r="G22" s="216" t="n">
        <v>18</v>
      </c>
      <c r="H22" s="216" t="n">
        <v>1</v>
      </c>
      <c r="I22" s="216" t="n">
        <v>14</v>
      </c>
      <c r="J22" s="216" t="n">
        <v>1</v>
      </c>
      <c r="K22" s="216" t="s">
        <v>28</v>
      </c>
      <c r="L22" s="216" t="n">
        <v>2</v>
      </c>
      <c r="M22" s="216" t="n">
        <v>6</v>
      </c>
      <c r="N22" s="216" t="n">
        <v>8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12</v>
      </c>
      <c r="D23" s="216" t="n">
        <v>2</v>
      </c>
      <c r="E23" s="216" t="n">
        <v>2</v>
      </c>
      <c r="F23" s="216" t="n">
        <v>12</v>
      </c>
      <c r="G23" s="216" t="n">
        <v>22</v>
      </c>
      <c r="H23" s="216" t="n">
        <v>11</v>
      </c>
      <c r="I23" s="216" t="n">
        <v>10</v>
      </c>
      <c r="J23" s="216" t="n">
        <v>13</v>
      </c>
      <c r="K23" s="216" t="n">
        <v>9</v>
      </c>
      <c r="L23" s="216" t="n">
        <v>3</v>
      </c>
      <c r="M23" s="216" t="n">
        <v>11</v>
      </c>
      <c r="N23" s="216" t="n">
        <v>17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14</v>
      </c>
      <c r="D24" s="216" t="s">
        <v>28</v>
      </c>
      <c r="E24" s="216" t="s">
        <v>28</v>
      </c>
      <c r="F24" s="216" t="n">
        <v>2</v>
      </c>
      <c r="G24" s="216" t="n">
        <v>3</v>
      </c>
      <c r="H24" s="216" t="n">
        <v>1</v>
      </c>
      <c r="I24" s="216" t="n">
        <v>3</v>
      </c>
      <c r="J24" s="216" t="n">
        <v>1</v>
      </c>
      <c r="K24" s="216" t="n">
        <v>1</v>
      </c>
      <c r="L24" s="216" t="s">
        <v>28</v>
      </c>
      <c r="M24" s="216" t="n">
        <v>2</v>
      </c>
      <c r="N24" s="216" t="n">
        <v>1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1</v>
      </c>
      <c r="D25" s="216" t="s">
        <v>28</v>
      </c>
      <c r="E25" s="216" t="n">
        <v>4</v>
      </c>
      <c r="F25" s="216" t="n">
        <v>21</v>
      </c>
      <c r="G25" s="216" t="n">
        <v>19</v>
      </c>
      <c r="H25" s="216" t="n">
        <v>2</v>
      </c>
      <c r="I25" s="216" t="n">
        <v>5</v>
      </c>
      <c r="J25" s="216" t="n">
        <v>1</v>
      </c>
      <c r="K25" s="216" t="s">
        <v>28</v>
      </c>
      <c r="L25" s="216" t="n">
        <v>1</v>
      </c>
      <c r="M25" s="216" t="n">
        <v>6</v>
      </c>
      <c r="N25" s="216" t="n">
        <v>12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79</v>
      </c>
      <c r="D26" s="216" t="s">
        <v>28</v>
      </c>
      <c r="E26" s="216" t="n">
        <v>2</v>
      </c>
      <c r="F26" s="216" t="n">
        <v>3</v>
      </c>
      <c r="G26" s="216" t="n">
        <v>25</v>
      </c>
      <c r="H26" s="216" t="n">
        <v>4</v>
      </c>
      <c r="I26" s="216" t="n">
        <v>9</v>
      </c>
      <c r="J26" s="216" t="n">
        <v>4</v>
      </c>
      <c r="K26" s="216" t="n">
        <v>6</v>
      </c>
      <c r="L26" s="216" t="n">
        <v>2</v>
      </c>
      <c r="M26" s="216" t="n">
        <v>10</v>
      </c>
      <c r="N26" s="216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0</v>
      </c>
      <c r="D27" s="216" t="s">
        <v>28</v>
      </c>
      <c r="E27" s="216" t="n">
        <v>1</v>
      </c>
      <c r="F27" s="216" t="n">
        <v>3</v>
      </c>
      <c r="G27" s="216" t="n">
        <v>12</v>
      </c>
      <c r="H27" s="216" t="n">
        <v>1</v>
      </c>
      <c r="I27" s="216" t="n">
        <v>10</v>
      </c>
      <c r="J27" s="216" t="n">
        <v>1</v>
      </c>
      <c r="K27" s="216" t="n">
        <v>1</v>
      </c>
      <c r="L27" s="216" t="s">
        <v>28</v>
      </c>
      <c r="M27" s="216" t="n">
        <v>4</v>
      </c>
      <c r="N27" s="216" t="n">
        <v>7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442</v>
      </c>
      <c r="D29" s="197" t="n">
        <v>6</v>
      </c>
      <c r="E29" s="197" t="n">
        <v>39</v>
      </c>
      <c r="F29" s="197" t="n">
        <v>182</v>
      </c>
      <c r="G29" s="197" t="n">
        <v>369</v>
      </c>
      <c r="H29" s="197" t="n">
        <v>51</v>
      </c>
      <c r="I29" s="197" t="n">
        <v>152</v>
      </c>
      <c r="J29" s="197" t="n">
        <v>77</v>
      </c>
      <c r="K29" s="197" t="n">
        <v>98</v>
      </c>
      <c r="L29" s="197" t="n">
        <v>27</v>
      </c>
      <c r="M29" s="197" t="n">
        <v>186</v>
      </c>
      <c r="N29" s="197" t="n">
        <v>255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8 für das Land Brandenburg"/>
    <hyperlink ref="C23" location="Übersicht!A1" display="#Übersicht.A1"/>
    <hyperlink ref="F23" location="'Tab 7'!A1" display="bende in Brandenburg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8"/>
    <hyperlink ref="B49" location="'Tab 6'!A1" display="Brandenburg im August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8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ugust 2008&#10;    nach Wirtschaftsabschnitten"/>
    <hyperlink ref="A91" location="Inhaltsverzeichnis!A17" display="4  Gewerbean- und Gewerbeabmeldungen in Brandenburg im August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8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 t="n">
        <v>1725</v>
      </c>
      <c r="D26" s="75" t="n">
        <v>1412</v>
      </c>
      <c r="E26" s="75" t="s">
        <v>45</v>
      </c>
      <c r="F26" s="75" t="s">
        <v>45</v>
      </c>
      <c r="G26" s="75" t="n">
        <v>1442</v>
      </c>
      <c r="H26" s="72" t="n">
        <v>1178</v>
      </c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1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3</v>
      </c>
      <c r="D11" s="111" t="n">
        <v>21</v>
      </c>
      <c r="E11" s="111" t="n">
        <v>20</v>
      </c>
      <c r="F11" s="111" t="n">
        <v>1</v>
      </c>
      <c r="G11" s="111" t="n">
        <v>7</v>
      </c>
      <c r="H11" s="111" t="n">
        <v>5</v>
      </c>
      <c r="I11" s="111" t="n">
        <v>1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n">
        <v>2</v>
      </c>
      <c r="I18" s="111" t="n">
        <v>1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5</v>
      </c>
      <c r="D20" s="111" t="n">
        <v>4</v>
      </c>
      <c r="E20" s="111" t="n">
        <v>4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2</v>
      </c>
      <c r="D25" s="111" t="n">
        <v>50</v>
      </c>
      <c r="E25" s="111" t="n">
        <v>50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2</v>
      </c>
      <c r="E27" s="111" t="n">
        <v>2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5</v>
      </c>
      <c r="D29" s="111" t="n">
        <v>197</v>
      </c>
      <c r="E29" s="111" t="n">
        <v>197</v>
      </c>
      <c r="F29" s="111" t="s">
        <v>28</v>
      </c>
      <c r="G29" s="111" t="n">
        <v>33</v>
      </c>
      <c r="H29" s="111" t="n">
        <v>5</v>
      </c>
      <c r="I29" s="111" t="n">
        <v>2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2</v>
      </c>
      <c r="D31" s="111" t="s">
        <v>28</v>
      </c>
      <c r="E31" s="111" t="s">
        <v>28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95</v>
      </c>
      <c r="E32" s="111" t="n">
        <v>195</v>
      </c>
      <c r="F32" s="111" t="s">
        <v>28</v>
      </c>
      <c r="G32" s="111" t="n">
        <v>31</v>
      </c>
      <c r="H32" s="111" t="n">
        <v>5</v>
      </c>
      <c r="I32" s="111" t="n">
        <v>2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97</v>
      </c>
      <c r="D34" s="111" t="n">
        <v>325</v>
      </c>
      <c r="E34" s="111" t="n">
        <v>322</v>
      </c>
      <c r="F34" s="111" t="n">
        <v>3</v>
      </c>
      <c r="G34" s="111" t="n">
        <v>47</v>
      </c>
      <c r="H34" s="111" t="n">
        <v>25</v>
      </c>
      <c r="I34" s="111" t="n">
        <v>4</v>
      </c>
      <c r="J34" s="111" t="n">
        <v>3</v>
      </c>
      <c r="K34" s="111" t="n">
        <v>1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5</v>
      </c>
      <c r="D35" s="111" t="n">
        <v>37</v>
      </c>
      <c r="E35" s="111" t="n">
        <v>37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1</v>
      </c>
      <c r="D36" s="111" t="n">
        <v>71</v>
      </c>
      <c r="E36" s="111" t="n">
        <v>70</v>
      </c>
      <c r="F36" s="111" t="n">
        <v>1</v>
      </c>
      <c r="G36" s="111" t="n">
        <v>18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61</v>
      </c>
      <c r="D37" s="111" t="n">
        <v>217</v>
      </c>
      <c r="E37" s="111" t="n">
        <v>215</v>
      </c>
      <c r="F37" s="111" t="n">
        <v>2</v>
      </c>
      <c r="G37" s="111" t="n">
        <v>24</v>
      </c>
      <c r="H37" s="111" t="n">
        <v>20</v>
      </c>
      <c r="I37" s="111" t="n">
        <v>4</v>
      </c>
      <c r="J37" s="111" t="n">
        <v>2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8</v>
      </c>
      <c r="D39" s="111" t="n">
        <v>47</v>
      </c>
      <c r="E39" s="111" t="n">
        <v>47</v>
      </c>
      <c r="F39" s="111" t="s">
        <v>28</v>
      </c>
      <c r="G39" s="111" t="n">
        <v>9</v>
      </c>
      <c r="H39" s="111" t="n">
        <v>2</v>
      </c>
      <c r="I39" s="111" t="n">
        <v>1</v>
      </c>
      <c r="J39" s="111" t="n">
        <v>1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6</v>
      </c>
      <c r="D40" s="111" t="n">
        <v>23</v>
      </c>
      <c r="E40" s="111" t="n">
        <v>23</v>
      </c>
      <c r="F40" s="111" t="s">
        <v>28</v>
      </c>
      <c r="G40" s="111" t="n">
        <v>2</v>
      </c>
      <c r="H40" s="111" t="n">
        <v>1</v>
      </c>
      <c r="I40" s="111" t="n">
        <v>1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5</v>
      </c>
      <c r="E41" s="111" t="n">
        <v>15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19</v>
      </c>
      <c r="D43" s="111" t="n">
        <v>86</v>
      </c>
      <c r="E43" s="111" t="n">
        <v>85</v>
      </c>
      <c r="F43" s="111" t="n">
        <v>1</v>
      </c>
      <c r="G43" s="111" t="n">
        <v>2</v>
      </c>
      <c r="H43" s="111" t="n">
        <v>31</v>
      </c>
      <c r="I43" s="111" t="n">
        <v>3</v>
      </c>
      <c r="J43" s="111" t="n">
        <v>1</v>
      </c>
      <c r="K43" s="111" t="n">
        <v>2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7</v>
      </c>
      <c r="D44" s="111" t="n">
        <v>17</v>
      </c>
      <c r="E44" s="111" t="n">
        <v>17</v>
      </c>
      <c r="F44" s="111" t="s">
        <v>28</v>
      </c>
      <c r="G44" s="111" t="n">
        <v>1</v>
      </c>
      <c r="H44" s="111" t="n">
        <v>9</v>
      </c>
      <c r="I44" s="111" t="n">
        <v>1</v>
      </c>
      <c r="J44" s="111" t="s">
        <v>28</v>
      </c>
      <c r="K44" s="111" t="n">
        <v>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92</v>
      </c>
      <c r="D45" s="111" t="n">
        <v>69</v>
      </c>
      <c r="E45" s="111" t="n">
        <v>68</v>
      </c>
      <c r="F45" s="111" t="n">
        <v>1</v>
      </c>
      <c r="G45" s="111" t="n">
        <v>1</v>
      </c>
      <c r="H45" s="111" t="n">
        <v>22</v>
      </c>
      <c r="I45" s="111" t="n">
        <v>2</v>
      </c>
      <c r="J45" s="111" t="n">
        <v>1</v>
      </c>
      <c r="K45" s="111" t="n">
        <v>19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59</v>
      </c>
      <c r="E47" s="111" t="n">
        <v>59</v>
      </c>
      <c r="F47" s="111" t="s">
        <v>28</v>
      </c>
      <c r="G47" s="111" t="n">
        <v>20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3</v>
      </c>
      <c r="D48" s="111" t="n">
        <v>2</v>
      </c>
      <c r="E48" s="111" t="n">
        <v>2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3</v>
      </c>
      <c r="E49" s="111" t="n">
        <v>3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46</v>
      </c>
      <c r="E50" s="111" t="n">
        <v>46</v>
      </c>
      <c r="F50" s="111" t="s">
        <v>28</v>
      </c>
      <c r="G50" s="111" t="n">
        <v>12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6</v>
      </c>
      <c r="D51" s="111" t="n">
        <v>5</v>
      </c>
      <c r="E51" s="111" t="n">
        <v>5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85</v>
      </c>
      <c r="D53" s="111" t="n">
        <v>63</v>
      </c>
      <c r="E53" s="111" t="n">
        <v>62</v>
      </c>
      <c r="F53" s="111" t="n">
        <v>1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77</v>
      </c>
      <c r="D54" s="111" t="n">
        <v>58</v>
      </c>
      <c r="E54" s="111" t="n">
        <v>58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8</v>
      </c>
      <c r="D56" s="111" t="n">
        <v>30</v>
      </c>
      <c r="E56" s="111" t="n">
        <v>30</v>
      </c>
      <c r="F56" s="111" t="s">
        <v>28</v>
      </c>
      <c r="G56" s="111" t="n">
        <v>8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7</v>
      </c>
      <c r="D58" s="111" t="n">
        <v>106</v>
      </c>
      <c r="E58" s="111" t="n">
        <v>105</v>
      </c>
      <c r="F58" s="111" t="n">
        <v>1</v>
      </c>
      <c r="G58" s="111" t="n">
        <v>29</v>
      </c>
      <c r="H58" s="111" t="n">
        <v>2</v>
      </c>
      <c r="I58" s="111" t="s">
        <v>28</v>
      </c>
      <c r="J58" s="111" t="n">
        <v>2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6</v>
      </c>
      <c r="D59" s="111" t="n">
        <v>28</v>
      </c>
      <c r="E59" s="111" t="n">
        <v>27</v>
      </c>
      <c r="F59" s="111" t="n">
        <v>1</v>
      </c>
      <c r="G59" s="111" t="n">
        <v>8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5</v>
      </c>
      <c r="D60" s="111" t="n">
        <v>29</v>
      </c>
      <c r="E60" s="111" t="n">
        <v>29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38</v>
      </c>
      <c r="D62" s="111" t="n">
        <v>201</v>
      </c>
      <c r="E62" s="111" t="n">
        <v>199</v>
      </c>
      <c r="F62" s="111" t="n">
        <v>2</v>
      </c>
      <c r="G62" s="111" t="n">
        <v>29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19</v>
      </c>
      <c r="E63" s="111" t="n">
        <v>18</v>
      </c>
      <c r="F63" s="111" t="n">
        <v>1</v>
      </c>
      <c r="G63" s="111" t="n">
        <v>2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7</v>
      </c>
      <c r="E64" s="111" t="n">
        <v>17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8</v>
      </c>
      <c r="D66" s="111" t="n">
        <v>59</v>
      </c>
      <c r="E66" s="111" t="n">
        <v>59</v>
      </c>
      <c r="F66" s="111" t="s">
        <v>28</v>
      </c>
      <c r="G66" s="111" t="n">
        <v>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5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2</v>
      </c>
      <c r="D70" s="111" t="n">
        <v>19</v>
      </c>
      <c r="E70" s="111" t="n">
        <v>19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0</v>
      </c>
      <c r="D72" s="111" t="n">
        <v>33</v>
      </c>
      <c r="E72" s="111" t="n">
        <v>33</v>
      </c>
      <c r="F72" s="111" t="s">
        <v>28</v>
      </c>
      <c r="G72" s="111" t="n">
        <v>3</v>
      </c>
      <c r="H72" s="111" t="n">
        <v>4</v>
      </c>
      <c r="I72" s="111" t="s">
        <v>28</v>
      </c>
      <c r="J72" s="111" t="n">
        <v>1</v>
      </c>
      <c r="K72" s="111" t="n">
        <v>3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4</v>
      </c>
      <c r="E74" s="111" t="n">
        <v>144</v>
      </c>
      <c r="F74" s="111" t="s">
        <v>28</v>
      </c>
      <c r="G74" s="111" t="n">
        <v>4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25</v>
      </c>
      <c r="D76" s="122" t="n">
        <v>1412</v>
      </c>
      <c r="E76" s="122" t="n">
        <v>1403</v>
      </c>
      <c r="F76" s="122" t="n">
        <v>9</v>
      </c>
      <c r="G76" s="122" t="n">
        <v>226</v>
      </c>
      <c r="H76" s="122" t="n">
        <v>87</v>
      </c>
      <c r="I76" s="122" t="n">
        <v>16</v>
      </c>
      <c r="J76" s="122" t="n">
        <v>10</v>
      </c>
      <c r="K76" s="122" t="n">
        <v>61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7" width="7.88"/>
    <col collapsed="false" customWidth="true" hidden="false" outlineLevel="0" max="3" min="3" style="127" width="7.32"/>
    <col collapsed="false" customWidth="true" hidden="false" outlineLevel="0" max="5" min="4" style="127" width="8.1"/>
    <col collapsed="false" customWidth="true" hidden="false" outlineLevel="0" max="6" min="6" style="127" width="7.55"/>
    <col collapsed="false" customWidth="true" hidden="false" outlineLevel="0" max="7" min="7" style="127" width="7.43"/>
    <col collapsed="false" customWidth="true" hidden="false" outlineLevel="0" max="8" min="8" style="127" width="8.1"/>
    <col collapsed="false" customWidth="true" hidden="false" outlineLevel="0" max="9" min="9" style="127" width="8.33"/>
    <col collapsed="false" customWidth="true" hidden="false" outlineLevel="0" max="10" min="10" style="127" width="8.1"/>
    <col collapsed="false" customWidth="false" hidden="false" outlineLevel="0" max="95" min="11" style="128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9" t="s">
        <v>215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16</v>
      </c>
      <c r="B3" s="137" t="s">
        <v>131</v>
      </c>
      <c r="C3" s="138" t="s">
        <v>217</v>
      </c>
      <c r="D3" s="138"/>
      <c r="E3" s="138"/>
      <c r="F3" s="138" t="s">
        <v>133</v>
      </c>
      <c r="G3" s="139" t="s">
        <v>134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35</v>
      </c>
      <c r="D4" s="140" t="s">
        <v>136</v>
      </c>
      <c r="E4" s="140" t="s">
        <v>218</v>
      </c>
      <c r="F4" s="138"/>
      <c r="G4" s="140" t="s">
        <v>135</v>
      </c>
      <c r="H4" s="140" t="s">
        <v>138</v>
      </c>
      <c r="I4" s="140" t="s">
        <v>139</v>
      </c>
      <c r="J4" s="141" t="s">
        <v>140</v>
      </c>
    </row>
    <row r="5" customFormat="false" ht="15" hidden="false" customHeight="true" outlineLevel="0" collapsed="false">
      <c r="A5" s="136"/>
      <c r="B5" s="139" t="s">
        <v>141</v>
      </c>
      <c r="C5" s="139"/>
      <c r="D5" s="139"/>
      <c r="E5" s="139"/>
      <c r="F5" s="139"/>
      <c r="G5" s="139"/>
      <c r="H5" s="139"/>
      <c r="I5" s="139"/>
      <c r="J5" s="139"/>
    </row>
    <row r="6" customFormat="false" ht="12.75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44" t="s">
        <v>219</v>
      </c>
      <c r="B7" s="122" t="n">
        <v>1725</v>
      </c>
      <c r="C7" s="122" t="n">
        <v>1412</v>
      </c>
      <c r="D7" s="122" t="n">
        <v>1403</v>
      </c>
      <c r="E7" s="122" t="n">
        <v>9</v>
      </c>
      <c r="F7" s="122" t="n">
        <v>226</v>
      </c>
      <c r="G7" s="122" t="n">
        <v>87</v>
      </c>
      <c r="H7" s="122" t="n">
        <v>16</v>
      </c>
      <c r="I7" s="122" t="n">
        <v>10</v>
      </c>
      <c r="J7" s="122" t="n">
        <v>61</v>
      </c>
    </row>
    <row r="8" customFormat="false" ht="12.75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8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533</v>
      </c>
      <c r="C11" s="150" t="n">
        <v>1243</v>
      </c>
      <c r="D11" s="150" t="n">
        <v>1240</v>
      </c>
      <c r="E11" s="150" t="n">
        <v>3</v>
      </c>
      <c r="F11" s="150" t="n">
        <v>219</v>
      </c>
      <c r="G11" s="150" t="n">
        <v>71</v>
      </c>
      <c r="H11" s="150" t="n">
        <v>14</v>
      </c>
      <c r="I11" s="150" t="n">
        <v>10</v>
      </c>
      <c r="J11" s="150" t="n">
        <v>47</v>
      </c>
    </row>
    <row r="12" customFormat="false" ht="12.75" hidden="false" customHeight="true" outlineLevel="0" collapsed="false">
      <c r="A12" s="149" t="s">
        <v>222</v>
      </c>
      <c r="B12" s="150" t="n">
        <v>51</v>
      </c>
      <c r="C12" s="150" t="n">
        <v>45</v>
      </c>
      <c r="D12" s="150" t="n">
        <v>43</v>
      </c>
      <c r="E12" s="150" t="n">
        <v>2</v>
      </c>
      <c r="F12" s="150" t="n">
        <v>3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41</v>
      </c>
      <c r="C13" s="150" t="n">
        <v>124</v>
      </c>
      <c r="D13" s="150" t="n">
        <v>120</v>
      </c>
      <c r="E13" s="150" t="n">
        <v>4</v>
      </c>
      <c r="F13" s="150" t="n">
        <v>4</v>
      </c>
      <c r="G13" s="150" t="n">
        <v>13</v>
      </c>
      <c r="H13" s="150" t="n">
        <v>2</v>
      </c>
      <c r="I13" s="150" t="s">
        <v>28</v>
      </c>
      <c r="J13" s="150" t="n">
        <v>11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8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425</v>
      </c>
      <c r="C17" s="150" t="n">
        <v>1195</v>
      </c>
      <c r="D17" s="150" t="n">
        <v>1193</v>
      </c>
      <c r="E17" s="150" t="n">
        <v>2</v>
      </c>
      <c r="F17" s="150" t="n">
        <v>176</v>
      </c>
      <c r="G17" s="150" t="n">
        <v>54</v>
      </c>
      <c r="H17" s="150" t="n">
        <v>5</v>
      </c>
      <c r="I17" s="150" t="s">
        <v>28</v>
      </c>
      <c r="J17" s="150" t="n">
        <v>49</v>
      </c>
    </row>
    <row r="18" customFormat="false" ht="12.75" hidden="false" customHeight="true" outlineLevel="0" collapsed="false">
      <c r="A18" s="149" t="s">
        <v>226</v>
      </c>
      <c r="B18" s="150" t="n">
        <v>1</v>
      </c>
      <c r="C18" s="150" t="s">
        <v>28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7</v>
      </c>
      <c r="C19" s="150" t="n">
        <v>5</v>
      </c>
      <c r="D19" s="150" t="n">
        <v>5</v>
      </c>
      <c r="E19" s="150" t="s">
        <v>28</v>
      </c>
      <c r="F19" s="150" t="n">
        <v>1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2.5" hidden="false" customHeight="true" outlineLevel="0" collapsed="false">
      <c r="A20" s="152" t="s">
        <v>228</v>
      </c>
      <c r="B20" s="150" t="n">
        <v>27</v>
      </c>
      <c r="C20" s="150" t="n">
        <v>22</v>
      </c>
      <c r="D20" s="150" t="n">
        <v>22</v>
      </c>
      <c r="E20" s="150" t="s">
        <v>28</v>
      </c>
      <c r="F20" s="150" t="n">
        <v>5</v>
      </c>
      <c r="G20" s="150" t="s">
        <v>28</v>
      </c>
      <c r="H20" s="150" t="s">
        <v>28</v>
      </c>
      <c r="I20" s="150" t="s">
        <v>28</v>
      </c>
      <c r="J20" s="150" t="s">
        <v>28</v>
      </c>
    </row>
    <row r="21" customFormat="false" ht="20.4" hidden="false" customHeight="false" outlineLevel="0" collapsed="false">
      <c r="A21" s="153" t="s">
        <v>229</v>
      </c>
      <c r="B21" s="150" t="n">
        <v>64</v>
      </c>
      <c r="C21" s="150" t="n">
        <v>48</v>
      </c>
      <c r="D21" s="150" t="n">
        <v>48</v>
      </c>
      <c r="E21" s="150" t="s">
        <v>28</v>
      </c>
      <c r="F21" s="150" t="n">
        <v>2</v>
      </c>
      <c r="G21" s="150" t="n">
        <v>14</v>
      </c>
      <c r="H21" s="150" t="n">
        <v>2</v>
      </c>
      <c r="I21" s="150" t="n">
        <v>9</v>
      </c>
      <c r="J21" s="150" t="n">
        <v>3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4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20.4" hidden="false" customHeight="false" outlineLevel="0" collapsed="false">
      <c r="A23" s="153" t="s">
        <v>231</v>
      </c>
      <c r="B23" s="150" t="n">
        <v>168</v>
      </c>
      <c r="C23" s="150" t="n">
        <v>110</v>
      </c>
      <c r="D23" s="150" t="n">
        <v>104</v>
      </c>
      <c r="E23" s="150" t="n">
        <v>6</v>
      </c>
      <c r="F23" s="150" t="n">
        <v>41</v>
      </c>
      <c r="G23" s="150" t="n">
        <v>17</v>
      </c>
      <c r="H23" s="150" t="n">
        <v>9</v>
      </c>
      <c r="I23" s="150" t="s">
        <v>28</v>
      </c>
      <c r="J23" s="150" t="n">
        <v>8</v>
      </c>
    </row>
    <row r="24" customFormat="false" ht="20.4" hidden="false" customHeight="false" outlineLevel="0" collapsed="false">
      <c r="A24" s="153" t="s">
        <v>232</v>
      </c>
      <c r="B24" s="150" t="n">
        <v>19</v>
      </c>
      <c r="C24" s="150" t="n">
        <v>18</v>
      </c>
      <c r="D24" s="150" t="n">
        <v>18</v>
      </c>
      <c r="E24" s="150" t="s">
        <v>28</v>
      </c>
      <c r="F24" s="150" t="n">
        <v>1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4</v>
      </c>
      <c r="C26" s="150" t="n">
        <v>4</v>
      </c>
      <c r="D26" s="150" t="n">
        <v>4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5</v>
      </c>
      <c r="C27" s="150" t="n">
        <v>5</v>
      </c>
      <c r="D27" s="150" t="n">
        <v>5</v>
      </c>
      <c r="E27" s="150" t="s">
        <v>28</v>
      </c>
      <c r="F27" s="150" t="s">
        <v>28</v>
      </c>
      <c r="G27" s="150" t="s">
        <v>28</v>
      </c>
      <c r="H27" s="150" t="s">
        <v>28</v>
      </c>
      <c r="I27" s="150" t="s">
        <v>28</v>
      </c>
      <c r="J27" s="150" t="s">
        <v>28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8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454</v>
      </c>
      <c r="C31" s="150" t="n">
        <v>382</v>
      </c>
      <c r="D31" s="150" t="n">
        <v>382</v>
      </c>
      <c r="E31" s="150" t="s">
        <v>28</v>
      </c>
      <c r="F31" s="150" t="n">
        <v>45</v>
      </c>
      <c r="G31" s="150" t="n">
        <v>27</v>
      </c>
      <c r="H31" s="150" t="n">
        <v>3</v>
      </c>
      <c r="I31" s="150" t="s">
        <v>28</v>
      </c>
      <c r="J31" s="150" t="n">
        <v>24</v>
      </c>
    </row>
    <row r="32" customFormat="false" ht="12.75" hidden="false" customHeight="true" outlineLevel="0" collapsed="false">
      <c r="A32" s="149" t="s">
        <v>238</v>
      </c>
      <c r="B32" s="150" t="n">
        <v>971</v>
      </c>
      <c r="C32" s="150" t="n">
        <v>813</v>
      </c>
      <c r="D32" s="150" t="n">
        <v>811</v>
      </c>
      <c r="E32" s="150" t="n">
        <v>2</v>
      </c>
      <c r="F32" s="150" t="n">
        <v>131</v>
      </c>
      <c r="G32" s="150" t="n">
        <v>27</v>
      </c>
      <c r="H32" s="150" t="n">
        <v>2</v>
      </c>
      <c r="I32" s="150" t="s">
        <v>28</v>
      </c>
      <c r="J32" s="150" t="n">
        <v>25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8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287</v>
      </c>
      <c r="C36" s="150" t="n">
        <v>1074</v>
      </c>
      <c r="D36" s="150" t="n">
        <v>1072</v>
      </c>
      <c r="E36" s="150" t="n">
        <v>2</v>
      </c>
      <c r="F36" s="150" t="n">
        <v>166</v>
      </c>
      <c r="G36" s="150" t="n">
        <v>47</v>
      </c>
      <c r="H36" s="150" t="n">
        <v>5</v>
      </c>
      <c r="I36" s="150" t="s">
        <v>28</v>
      </c>
      <c r="J36" s="150" t="n">
        <v>42</v>
      </c>
    </row>
    <row r="37" customFormat="false" ht="12.75" hidden="false" customHeight="true" outlineLevel="0" collapsed="false">
      <c r="A37" s="149" t="s">
        <v>241</v>
      </c>
      <c r="B37" s="150" t="n">
        <v>4</v>
      </c>
      <c r="C37" s="150" t="n">
        <v>4</v>
      </c>
      <c r="D37" s="150" t="n">
        <v>4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s">
        <v>28</v>
      </c>
      <c r="C39" s="150" t="s">
        <v>28</v>
      </c>
      <c r="D39" s="150" t="s">
        <v>28</v>
      </c>
      <c r="E39" s="150" t="s">
        <v>28</v>
      </c>
      <c r="F39" s="150" t="s">
        <v>28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54</v>
      </c>
      <c r="C40" s="150" t="n">
        <v>50</v>
      </c>
      <c r="D40" s="150" t="n">
        <v>50</v>
      </c>
      <c r="E40" s="150" t="s">
        <v>28</v>
      </c>
      <c r="F40" s="150" t="n">
        <v>4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s">
        <v>28</v>
      </c>
      <c r="C41" s="150" t="s">
        <v>28</v>
      </c>
      <c r="D41" s="150" t="s">
        <v>28</v>
      </c>
      <c r="E41" s="150" t="s">
        <v>28</v>
      </c>
      <c r="F41" s="150" t="s">
        <v>28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13</v>
      </c>
      <c r="C42" s="150" t="n">
        <v>10</v>
      </c>
      <c r="D42" s="150" t="n">
        <v>10</v>
      </c>
      <c r="E42" s="150" t="s">
        <v>28</v>
      </c>
      <c r="F42" s="150" t="n">
        <v>1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54"/>
      <c r="C43" s="154"/>
      <c r="D43" s="154"/>
      <c r="E43" s="154"/>
      <c r="F43" s="154"/>
      <c r="G43" s="154"/>
      <c r="H43" s="154"/>
      <c r="I43" s="154"/>
      <c r="J43" s="154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4"/>
      <c r="I2" s="156"/>
      <c r="J2" s="156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9"/>
      <c r="D7" s="159"/>
      <c r="E7" s="159"/>
      <c r="F7" s="159"/>
      <c r="G7" s="159"/>
      <c r="H7" s="159"/>
      <c r="I7" s="159"/>
      <c r="J7" s="159"/>
    </row>
    <row r="8" customFormat="false" ht="12.75" hidden="false" customHeight="true" outlineLevel="0" collapsed="false">
      <c r="A8" s="109" t="s">
        <v>142</v>
      </c>
      <c r="B8" s="110" t="s">
        <v>143</v>
      </c>
      <c r="C8" s="150" t="n">
        <v>9</v>
      </c>
      <c r="D8" s="150" t="n">
        <v>3</v>
      </c>
      <c r="E8" s="150" t="n">
        <v>3</v>
      </c>
      <c r="F8" s="150" t="s">
        <v>28</v>
      </c>
      <c r="G8" s="150" t="n">
        <v>6</v>
      </c>
      <c r="H8" s="150" t="n">
        <v>4</v>
      </c>
      <c r="I8" s="150" t="n">
        <v>9</v>
      </c>
      <c r="J8" s="150" t="n">
        <v>2</v>
      </c>
    </row>
    <row r="9" customFormat="false" ht="12.75" hidden="false" customHeight="true" outlineLevel="0" collapsed="false">
      <c r="A9" s="109"/>
      <c r="B9" s="110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50" t="s">
        <v>28</v>
      </c>
      <c r="H10" s="150" t="s">
        <v>28</v>
      </c>
      <c r="I10" s="150" t="s">
        <v>28</v>
      </c>
      <c r="J10" s="150" t="s">
        <v>28</v>
      </c>
    </row>
    <row r="11" customFormat="false" ht="12.75" hidden="false" customHeight="true" outlineLevel="0" collapsed="false">
      <c r="A11" s="109"/>
      <c r="B11" s="110"/>
      <c r="C11" s="150"/>
      <c r="D11" s="150"/>
      <c r="E11" s="150"/>
      <c r="F11" s="150"/>
      <c r="G11" s="150"/>
      <c r="H11" s="150"/>
      <c r="I11" s="150"/>
      <c r="J11" s="150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0" t="n">
        <v>20</v>
      </c>
      <c r="D12" s="150" t="n">
        <v>10</v>
      </c>
      <c r="E12" s="150" t="n">
        <v>7</v>
      </c>
      <c r="F12" s="150" t="n">
        <v>3</v>
      </c>
      <c r="G12" s="150" t="n">
        <v>10</v>
      </c>
      <c r="H12" s="150" t="n">
        <v>6</v>
      </c>
      <c r="I12" s="150" t="n">
        <v>22</v>
      </c>
      <c r="J12" s="150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0" t="n">
        <v>3</v>
      </c>
      <c r="D13" s="150" t="n">
        <v>1</v>
      </c>
      <c r="E13" s="150" t="s">
        <v>28</v>
      </c>
      <c r="F13" s="150" t="n">
        <v>1</v>
      </c>
      <c r="G13" s="150" t="n">
        <v>2</v>
      </c>
      <c r="H13" s="150" t="n">
        <v>1</v>
      </c>
      <c r="I13" s="150" t="n">
        <v>3</v>
      </c>
      <c r="J13" s="150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0" t="n">
        <v>1</v>
      </c>
      <c r="D14" s="150" t="n">
        <v>1</v>
      </c>
      <c r="E14" s="150" t="n">
        <v>1</v>
      </c>
      <c r="F14" s="150" t="s">
        <v>28</v>
      </c>
      <c r="G14" s="150" t="s">
        <v>28</v>
      </c>
      <c r="H14" s="150" t="s">
        <v>28</v>
      </c>
      <c r="I14" s="150" t="n">
        <v>2</v>
      </c>
      <c r="J14" s="150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0" t="s">
        <v>28</v>
      </c>
      <c r="D15" s="150" t="s">
        <v>28</v>
      </c>
      <c r="E15" s="150" t="s">
        <v>28</v>
      </c>
      <c r="F15" s="150" t="s">
        <v>28</v>
      </c>
      <c r="G15" s="150" t="s">
        <v>28</v>
      </c>
      <c r="H15" s="150" t="s">
        <v>28</v>
      </c>
      <c r="I15" s="150" t="s">
        <v>28</v>
      </c>
      <c r="J15" s="150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0" t="n">
        <v>1</v>
      </c>
      <c r="D16" s="150" t="s">
        <v>28</v>
      </c>
      <c r="E16" s="150" t="s">
        <v>28</v>
      </c>
      <c r="F16" s="150" t="s">
        <v>28</v>
      </c>
      <c r="G16" s="150" t="n">
        <v>1</v>
      </c>
      <c r="H16" s="150" t="n">
        <v>1</v>
      </c>
      <c r="I16" s="150" t="n">
        <v>1</v>
      </c>
      <c r="J16" s="150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0" t="s">
        <v>28</v>
      </c>
      <c r="D17" s="150" t="s">
        <v>28</v>
      </c>
      <c r="E17" s="150" t="s">
        <v>28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50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0" t="n">
        <v>1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n">
        <v>1</v>
      </c>
      <c r="I18" s="150" t="n">
        <v>1</v>
      </c>
      <c r="J18" s="150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0" t="n">
        <v>4</v>
      </c>
      <c r="D19" s="150" t="n">
        <v>3</v>
      </c>
      <c r="E19" s="150" t="n">
        <v>3</v>
      </c>
      <c r="F19" s="150" t="s">
        <v>28</v>
      </c>
      <c r="G19" s="150" t="n">
        <v>1</v>
      </c>
      <c r="H19" s="150" t="s">
        <v>28</v>
      </c>
      <c r="I19" s="150" t="n">
        <v>4</v>
      </c>
      <c r="J19" s="150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0" t="n">
        <v>1</v>
      </c>
      <c r="D20" s="150" t="s">
        <v>28</v>
      </c>
      <c r="E20" s="150" t="s">
        <v>28</v>
      </c>
      <c r="F20" s="150" t="s">
        <v>28</v>
      </c>
      <c r="G20" s="150" t="n">
        <v>1</v>
      </c>
      <c r="H20" s="150" t="s">
        <v>28</v>
      </c>
      <c r="I20" s="150" t="n">
        <v>1</v>
      </c>
      <c r="J20" s="150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n">
        <v>2</v>
      </c>
      <c r="H21" s="150" t="n">
        <v>2</v>
      </c>
      <c r="I21" s="150" t="n">
        <v>5</v>
      </c>
      <c r="J21" s="150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0" t="n">
        <v>1</v>
      </c>
      <c r="D22" s="150" t="n">
        <v>1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n">
        <v>1</v>
      </c>
      <c r="J22" s="150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0" t="s">
        <v>28</v>
      </c>
      <c r="D23" s="150" t="s">
        <v>28</v>
      </c>
      <c r="E23" s="150" t="s">
        <v>28</v>
      </c>
      <c r="F23" s="150" t="s">
        <v>28</v>
      </c>
      <c r="G23" s="150" t="s">
        <v>28</v>
      </c>
      <c r="H23" s="150" t="s">
        <v>28</v>
      </c>
      <c r="I23" s="150" t="s">
        <v>28</v>
      </c>
      <c r="J23" s="150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0" t="s">
        <v>28</v>
      </c>
      <c r="D24" s="150" t="s">
        <v>28</v>
      </c>
      <c r="E24" s="150" t="s">
        <v>28</v>
      </c>
      <c r="F24" s="150" t="s">
        <v>28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0.2" hidden="false" customHeight="false" outlineLevel="0" collapsed="false">
      <c r="A25" s="109"/>
      <c r="B25" s="110"/>
      <c r="C25" s="150"/>
      <c r="D25" s="150"/>
      <c r="E25" s="150"/>
      <c r="F25" s="150"/>
      <c r="G25" s="150"/>
      <c r="H25" s="150"/>
      <c r="I25" s="150"/>
      <c r="J25" s="150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0" t="n">
        <v>50</v>
      </c>
      <c r="D26" s="150" t="n">
        <v>6</v>
      </c>
      <c r="E26" s="150" t="n">
        <v>3</v>
      </c>
      <c r="F26" s="150" t="n">
        <v>3</v>
      </c>
      <c r="G26" s="150" t="n">
        <v>44</v>
      </c>
      <c r="H26" s="150" t="n">
        <v>37</v>
      </c>
      <c r="I26" s="150" t="n">
        <v>55</v>
      </c>
      <c r="J26" s="150" t="n">
        <v>13</v>
      </c>
    </row>
    <row r="27" customFormat="false" ht="10.2" hidden="false" customHeight="false" outlineLevel="0" collapsed="false">
      <c r="A27" s="109"/>
      <c r="B27" s="110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0" t="n">
        <v>2</v>
      </c>
      <c r="D28" s="150" t="n">
        <v>1</v>
      </c>
      <c r="E28" s="150" t="n">
        <v>1</v>
      </c>
      <c r="F28" s="150" t="s">
        <v>28</v>
      </c>
      <c r="G28" s="150" t="n">
        <v>1</v>
      </c>
      <c r="H28" s="150" t="n">
        <v>1</v>
      </c>
      <c r="I28" s="150" t="n">
        <v>2</v>
      </c>
      <c r="J28" s="150" t="s">
        <v>28</v>
      </c>
    </row>
    <row r="29" customFormat="false" ht="12.75" hidden="false" customHeight="true" outlineLevel="0" collapsed="false">
      <c r="A29" s="109"/>
      <c r="B29" s="110"/>
      <c r="C29" s="150"/>
      <c r="D29" s="150"/>
      <c r="E29" s="150"/>
      <c r="F29" s="150"/>
      <c r="G29" s="150"/>
      <c r="H29" s="150"/>
      <c r="I29" s="150"/>
      <c r="J29" s="150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0" t="n">
        <v>197</v>
      </c>
      <c r="D30" s="150" t="n">
        <v>71</v>
      </c>
      <c r="E30" s="150" t="n">
        <v>64</v>
      </c>
      <c r="F30" s="150" t="n">
        <v>7</v>
      </c>
      <c r="G30" s="150" t="n">
        <v>126</v>
      </c>
      <c r="H30" s="150" t="n">
        <v>22</v>
      </c>
      <c r="I30" s="150" t="n">
        <v>200</v>
      </c>
      <c r="J30" s="150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0" t="n">
        <v>2</v>
      </c>
      <c r="D31" s="150" t="n">
        <v>1</v>
      </c>
      <c r="E31" s="150" t="n">
        <v>1</v>
      </c>
      <c r="F31" s="150" t="s">
        <v>28</v>
      </c>
      <c r="G31" s="150" t="n">
        <v>1</v>
      </c>
      <c r="H31" s="150" t="n">
        <v>1</v>
      </c>
      <c r="I31" s="150" t="n">
        <v>2</v>
      </c>
      <c r="J31" s="150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  <c r="J32" s="150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0" t="n">
        <v>195</v>
      </c>
      <c r="D33" s="150" t="n">
        <v>70</v>
      </c>
      <c r="E33" s="150" t="n">
        <v>63</v>
      </c>
      <c r="F33" s="150" t="n">
        <v>7</v>
      </c>
      <c r="G33" s="150" t="n">
        <v>125</v>
      </c>
      <c r="H33" s="150" t="n">
        <v>21</v>
      </c>
      <c r="I33" s="150" t="n">
        <v>198</v>
      </c>
      <c r="J33" s="150" t="n">
        <v>13</v>
      </c>
    </row>
    <row r="34" customFormat="false" ht="10.2" hidden="false" customHeight="false" outlineLevel="0" collapsed="false">
      <c r="A34" s="112"/>
      <c r="B34" s="116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0" t="n">
        <v>322</v>
      </c>
      <c r="D35" s="150" t="n">
        <v>120</v>
      </c>
      <c r="E35" s="150" t="n">
        <v>36</v>
      </c>
      <c r="F35" s="150" t="n">
        <v>84</v>
      </c>
      <c r="G35" s="150" t="n">
        <v>202</v>
      </c>
      <c r="H35" s="150" t="n">
        <v>93</v>
      </c>
      <c r="I35" s="150" t="n">
        <v>378</v>
      </c>
      <c r="J35" s="150" t="n">
        <v>9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0" t="n">
        <v>37</v>
      </c>
      <c r="D36" s="150" t="n">
        <v>16</v>
      </c>
      <c r="E36" s="150" t="n">
        <v>6</v>
      </c>
      <c r="F36" s="150" t="n">
        <v>10</v>
      </c>
      <c r="G36" s="150" t="n">
        <v>21</v>
      </c>
      <c r="H36" s="150" t="n">
        <v>11</v>
      </c>
      <c r="I36" s="150" t="n">
        <v>37</v>
      </c>
      <c r="J36" s="150" t="n">
        <v>3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0" t="n">
        <v>70</v>
      </c>
      <c r="D37" s="150" t="n">
        <v>17</v>
      </c>
      <c r="E37" s="150" t="n">
        <v>7</v>
      </c>
      <c r="F37" s="150" t="n">
        <v>10</v>
      </c>
      <c r="G37" s="150" t="n">
        <v>53</v>
      </c>
      <c r="H37" s="150" t="n">
        <v>24</v>
      </c>
      <c r="I37" s="150" t="n">
        <v>89</v>
      </c>
      <c r="J37" s="150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0" t="n">
        <v>215</v>
      </c>
      <c r="D38" s="150" t="n">
        <v>87</v>
      </c>
      <c r="E38" s="150" t="n">
        <v>23</v>
      </c>
      <c r="F38" s="150" t="n">
        <v>64</v>
      </c>
      <c r="G38" s="150" t="n">
        <v>128</v>
      </c>
      <c r="H38" s="150" t="n">
        <v>58</v>
      </c>
      <c r="I38" s="150" t="n">
        <v>252</v>
      </c>
      <c r="J38" s="150" t="n">
        <v>67</v>
      </c>
    </row>
    <row r="39" customFormat="false" ht="12.75" hidden="false" customHeight="true" outlineLevel="0" collapsed="false">
      <c r="A39" s="109"/>
      <c r="B39" s="110"/>
      <c r="C39" s="150"/>
      <c r="D39" s="150"/>
      <c r="E39" s="150"/>
      <c r="F39" s="150"/>
      <c r="G39" s="150"/>
      <c r="H39" s="150"/>
      <c r="I39" s="150"/>
      <c r="J39" s="150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0" t="n">
        <v>47</v>
      </c>
      <c r="D40" s="150" t="n">
        <v>13</v>
      </c>
      <c r="E40" s="150" t="n">
        <v>8</v>
      </c>
      <c r="F40" s="150" t="n">
        <v>5</v>
      </c>
      <c r="G40" s="150" t="n">
        <v>34</v>
      </c>
      <c r="H40" s="150" t="n">
        <v>9</v>
      </c>
      <c r="I40" s="150" t="n">
        <v>54</v>
      </c>
      <c r="J40" s="150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0" t="n">
        <v>23</v>
      </c>
      <c r="D41" s="150" t="n">
        <v>7</v>
      </c>
      <c r="E41" s="150" t="n">
        <v>5</v>
      </c>
      <c r="F41" s="150" t="n">
        <v>2</v>
      </c>
      <c r="G41" s="150" t="n">
        <v>16</v>
      </c>
      <c r="H41" s="150" t="n">
        <v>3</v>
      </c>
      <c r="I41" s="150" t="n">
        <v>23</v>
      </c>
      <c r="J41" s="150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0" t="n">
        <v>15</v>
      </c>
      <c r="D42" s="150" t="n">
        <v>2</v>
      </c>
      <c r="E42" s="150" t="n">
        <v>2</v>
      </c>
      <c r="F42" s="150" t="s">
        <v>28</v>
      </c>
      <c r="G42" s="150" t="n">
        <v>13</v>
      </c>
      <c r="H42" s="150" t="n">
        <v>5</v>
      </c>
      <c r="I42" s="150" t="n">
        <v>17</v>
      </c>
      <c r="J42" s="150" t="n">
        <v>2</v>
      </c>
    </row>
    <row r="43" customFormat="false" ht="12.75" hidden="false" customHeight="true" outlineLevel="0" collapsed="false">
      <c r="A43" s="109"/>
      <c r="B43" s="11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0" t="n">
        <v>85</v>
      </c>
      <c r="D44" s="150" t="n">
        <v>27</v>
      </c>
      <c r="E44" s="150" t="n">
        <v>17</v>
      </c>
      <c r="F44" s="150" t="n">
        <v>10</v>
      </c>
      <c r="G44" s="150" t="n">
        <v>58</v>
      </c>
      <c r="H44" s="150" t="n">
        <v>23</v>
      </c>
      <c r="I44" s="150" t="n">
        <v>88</v>
      </c>
      <c r="J44" s="150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0" t="n">
        <v>17</v>
      </c>
      <c r="D45" s="150" t="n">
        <v>1</v>
      </c>
      <c r="E45" s="150" t="n">
        <v>1</v>
      </c>
      <c r="F45" s="150" t="s">
        <v>28</v>
      </c>
      <c r="G45" s="150" t="n">
        <v>16</v>
      </c>
      <c r="H45" s="150" t="n">
        <v>11</v>
      </c>
      <c r="I45" s="150" t="n">
        <v>17</v>
      </c>
      <c r="J45" s="150" t="n">
        <v>6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0" t="n">
        <v>68</v>
      </c>
      <c r="D46" s="150" t="n">
        <v>26</v>
      </c>
      <c r="E46" s="150" t="n">
        <v>16</v>
      </c>
      <c r="F46" s="150" t="n">
        <v>10</v>
      </c>
      <c r="G46" s="150" t="n">
        <v>42</v>
      </c>
      <c r="H46" s="150" t="n">
        <v>12</v>
      </c>
      <c r="I46" s="150" t="n">
        <v>71</v>
      </c>
      <c r="J46" s="150" t="n">
        <v>31</v>
      </c>
    </row>
    <row r="47" customFormat="false" ht="10.5" hidden="false" customHeight="true" outlineLevel="0" collapsed="false">
      <c r="A47" s="112"/>
      <c r="B47" s="116"/>
      <c r="C47" s="150"/>
      <c r="D47" s="150"/>
      <c r="E47" s="150"/>
      <c r="F47" s="150"/>
      <c r="G47" s="150"/>
      <c r="H47" s="150"/>
      <c r="I47" s="150"/>
      <c r="J47" s="150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0" t="n">
        <v>59</v>
      </c>
      <c r="D48" s="150" t="n">
        <v>6</v>
      </c>
      <c r="E48" s="150" t="n">
        <v>3</v>
      </c>
      <c r="F48" s="150" t="n">
        <v>3</v>
      </c>
      <c r="G48" s="150" t="n">
        <v>53</v>
      </c>
      <c r="H48" s="150" t="n">
        <v>33</v>
      </c>
      <c r="I48" s="150" t="n">
        <v>63</v>
      </c>
      <c r="J48" s="150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0" t="n">
        <v>2</v>
      </c>
      <c r="D49" s="150" t="s">
        <v>28</v>
      </c>
      <c r="E49" s="150" t="s">
        <v>28</v>
      </c>
      <c r="F49" s="150" t="s">
        <v>28</v>
      </c>
      <c r="G49" s="150" t="n">
        <v>2</v>
      </c>
      <c r="H49" s="150" t="n">
        <v>1</v>
      </c>
      <c r="I49" s="150" t="n">
        <v>2</v>
      </c>
      <c r="J49" s="150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0" t="n">
        <v>3</v>
      </c>
      <c r="D50" s="150" t="s">
        <v>28</v>
      </c>
      <c r="E50" s="150" t="s">
        <v>28</v>
      </c>
      <c r="F50" s="150" t="s">
        <v>28</v>
      </c>
      <c r="G50" s="150" t="n">
        <v>3</v>
      </c>
      <c r="H50" s="150" t="n">
        <v>1</v>
      </c>
      <c r="I50" s="150" t="n">
        <v>3</v>
      </c>
      <c r="J50" s="150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0" t="n">
        <v>46</v>
      </c>
      <c r="D51" s="150" t="n">
        <v>4</v>
      </c>
      <c r="E51" s="150" t="n">
        <v>2</v>
      </c>
      <c r="F51" s="150" t="n">
        <v>2</v>
      </c>
      <c r="G51" s="150" t="n">
        <v>42</v>
      </c>
      <c r="H51" s="150" t="n">
        <v>27</v>
      </c>
      <c r="I51" s="150" t="n">
        <v>47</v>
      </c>
      <c r="J51" s="150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0" t="n">
        <v>5</v>
      </c>
      <c r="D52" s="150" t="n">
        <v>1</v>
      </c>
      <c r="E52" s="150" t="s">
        <v>28</v>
      </c>
      <c r="F52" s="150" t="n">
        <v>1</v>
      </c>
      <c r="G52" s="150" t="n">
        <v>4</v>
      </c>
      <c r="H52" s="150" t="n">
        <v>2</v>
      </c>
      <c r="I52" s="150" t="n">
        <v>6</v>
      </c>
      <c r="J52" s="150" t="n">
        <v>2</v>
      </c>
    </row>
    <row r="53" customFormat="false" ht="10.5" hidden="false" customHeight="true" outlineLevel="0" collapsed="false">
      <c r="A53" s="112"/>
      <c r="B53" s="116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0" t="n">
        <v>62</v>
      </c>
      <c r="D54" s="150" t="n">
        <v>9</v>
      </c>
      <c r="E54" s="150" t="n">
        <v>5</v>
      </c>
      <c r="F54" s="150" t="n">
        <v>4</v>
      </c>
      <c r="G54" s="150" t="n">
        <v>53</v>
      </c>
      <c r="H54" s="150" t="n">
        <v>18</v>
      </c>
      <c r="I54" s="150" t="n">
        <v>67</v>
      </c>
      <c r="J54" s="150" t="n">
        <v>1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0" t="n">
        <v>58</v>
      </c>
      <c r="D55" s="150" t="n">
        <v>5</v>
      </c>
      <c r="E55" s="150" t="n">
        <v>2</v>
      </c>
      <c r="F55" s="150" t="n">
        <v>3</v>
      </c>
      <c r="G55" s="150" t="n">
        <v>53</v>
      </c>
      <c r="H55" s="150" t="n">
        <v>18</v>
      </c>
      <c r="I55" s="150" t="n">
        <v>58</v>
      </c>
      <c r="J55" s="150" t="n">
        <v>17</v>
      </c>
    </row>
    <row r="56" customFormat="false" ht="10.5" hidden="false" customHeight="true" outlineLevel="0" collapsed="false">
      <c r="A56" s="112"/>
      <c r="B56" s="113"/>
      <c r="C56" s="150"/>
      <c r="D56" s="150"/>
      <c r="E56" s="150"/>
      <c r="F56" s="150"/>
      <c r="G56" s="150"/>
      <c r="H56" s="150"/>
      <c r="I56" s="150"/>
      <c r="J56" s="150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0" t="n">
        <v>30</v>
      </c>
      <c r="D57" s="150" t="n">
        <v>9</v>
      </c>
      <c r="E57" s="150" t="n">
        <v>8</v>
      </c>
      <c r="F57" s="150" t="n">
        <v>1</v>
      </c>
      <c r="G57" s="150" t="n">
        <v>21</v>
      </c>
      <c r="H57" s="150" t="n">
        <v>6</v>
      </c>
      <c r="I57" s="150" t="n">
        <v>32</v>
      </c>
      <c r="J57" s="150" t="n">
        <v>8</v>
      </c>
    </row>
    <row r="58" customFormat="false" ht="10.5" hidden="false" customHeight="true" outlineLevel="0" collapsed="false">
      <c r="A58" s="112"/>
      <c r="B58" s="116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0" t="n">
        <v>105</v>
      </c>
      <c r="D59" s="150" t="n">
        <v>21</v>
      </c>
      <c r="E59" s="150" t="n">
        <v>18</v>
      </c>
      <c r="F59" s="150" t="n">
        <v>3</v>
      </c>
      <c r="G59" s="150" t="n">
        <v>84</v>
      </c>
      <c r="H59" s="150" t="n">
        <v>40</v>
      </c>
      <c r="I59" s="150" t="n">
        <v>116</v>
      </c>
      <c r="J59" s="150" t="n">
        <v>4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0" t="n">
        <v>27</v>
      </c>
      <c r="D60" s="150" t="n">
        <v>3</v>
      </c>
      <c r="E60" s="150" t="n">
        <v>3</v>
      </c>
      <c r="F60" s="150" t="s">
        <v>28</v>
      </c>
      <c r="G60" s="150" t="n">
        <v>24</v>
      </c>
      <c r="H60" s="150" t="n">
        <v>8</v>
      </c>
      <c r="I60" s="150" t="n">
        <v>30</v>
      </c>
      <c r="J60" s="150" t="n">
        <v>10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0" t="n">
        <v>29</v>
      </c>
      <c r="D61" s="150" t="n">
        <v>4</v>
      </c>
      <c r="E61" s="150" t="n">
        <v>4</v>
      </c>
      <c r="F61" s="150" t="s">
        <v>28</v>
      </c>
      <c r="G61" s="150" t="n">
        <v>25</v>
      </c>
      <c r="H61" s="150" t="n">
        <v>15</v>
      </c>
      <c r="I61" s="150" t="n">
        <v>29</v>
      </c>
      <c r="J61" s="150" t="n">
        <v>15</v>
      </c>
    </row>
    <row r="62" customFormat="false" ht="10.5" hidden="false" customHeight="true" outlineLevel="0" collapsed="false">
      <c r="A62" s="112"/>
      <c r="B62" s="116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0" t="n">
        <v>199</v>
      </c>
      <c r="D63" s="150" t="n">
        <v>36</v>
      </c>
      <c r="E63" s="150" t="n">
        <v>18</v>
      </c>
      <c r="F63" s="150" t="n">
        <v>18</v>
      </c>
      <c r="G63" s="150" t="n">
        <v>163</v>
      </c>
      <c r="H63" s="150" t="n">
        <v>71</v>
      </c>
      <c r="I63" s="150" t="n">
        <v>204</v>
      </c>
      <c r="J63" s="150" t="n">
        <v>70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0" t="n">
        <v>18</v>
      </c>
      <c r="D64" s="150" t="n">
        <v>8</v>
      </c>
      <c r="E64" s="150" t="n">
        <v>4</v>
      </c>
      <c r="F64" s="150" t="n">
        <v>4</v>
      </c>
      <c r="G64" s="150" t="n">
        <v>10</v>
      </c>
      <c r="H64" s="150" t="n">
        <v>5</v>
      </c>
      <c r="I64" s="150" t="n">
        <v>20</v>
      </c>
      <c r="J64" s="150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0" t="n">
        <v>17</v>
      </c>
      <c r="D65" s="150" t="n">
        <v>5</v>
      </c>
      <c r="E65" s="150" t="n">
        <v>3</v>
      </c>
      <c r="F65" s="150" t="n">
        <v>2</v>
      </c>
      <c r="G65" s="150" t="n">
        <v>12</v>
      </c>
      <c r="H65" s="150" t="n">
        <v>8</v>
      </c>
      <c r="I65" s="150" t="n">
        <v>17</v>
      </c>
      <c r="J65" s="150" t="n">
        <v>6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0" t="n">
        <v>7</v>
      </c>
      <c r="D66" s="150" t="n">
        <v>4</v>
      </c>
      <c r="E66" s="150" t="n">
        <v>1</v>
      </c>
      <c r="F66" s="150" t="n">
        <v>3</v>
      </c>
      <c r="G66" s="150" t="n">
        <v>3</v>
      </c>
      <c r="H66" s="150" t="n">
        <v>3</v>
      </c>
      <c r="I66" s="150" t="n">
        <v>8</v>
      </c>
      <c r="J66" s="150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0" t="n">
        <v>59</v>
      </c>
      <c r="D67" s="150" t="n">
        <v>7</v>
      </c>
      <c r="E67" s="150" t="n">
        <v>4</v>
      </c>
      <c r="F67" s="150" t="n">
        <v>3</v>
      </c>
      <c r="G67" s="150" t="n">
        <v>52</v>
      </c>
      <c r="H67" s="150" t="n">
        <v>12</v>
      </c>
      <c r="I67" s="150" t="n">
        <v>58</v>
      </c>
      <c r="J67" s="150" t="n">
        <v>14</v>
      </c>
    </row>
    <row r="68" customFormat="false" ht="10.5" hidden="false" customHeight="true" outlineLevel="0" collapsed="false">
      <c r="A68" s="112"/>
      <c r="B68" s="113"/>
      <c r="C68" s="150"/>
      <c r="D68" s="150"/>
      <c r="E68" s="150"/>
      <c r="F68" s="150"/>
      <c r="G68" s="150"/>
      <c r="H68" s="150"/>
      <c r="I68" s="150"/>
      <c r="J68" s="150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0" t="n">
        <v>20</v>
      </c>
      <c r="D69" s="150" t="n">
        <v>5</v>
      </c>
      <c r="E69" s="150" t="s">
        <v>28</v>
      </c>
      <c r="F69" s="150" t="n">
        <v>5</v>
      </c>
      <c r="G69" s="150" t="n">
        <v>15</v>
      </c>
      <c r="H69" s="150" t="n">
        <v>7</v>
      </c>
      <c r="I69" s="150" t="n">
        <v>21</v>
      </c>
      <c r="J69" s="150" t="n">
        <v>6</v>
      </c>
    </row>
    <row r="70" customFormat="false" ht="10.5" hidden="false" customHeight="true" outlineLevel="0" collapsed="false">
      <c r="A70" s="112"/>
      <c r="B70" s="113"/>
      <c r="C70" s="150"/>
      <c r="D70" s="150"/>
      <c r="E70" s="150"/>
      <c r="F70" s="150"/>
      <c r="G70" s="150"/>
      <c r="H70" s="150"/>
      <c r="I70" s="150"/>
      <c r="J70" s="150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0" t="n">
        <v>19</v>
      </c>
      <c r="D71" s="150" t="n">
        <v>5</v>
      </c>
      <c r="E71" s="150" t="n">
        <v>4</v>
      </c>
      <c r="F71" s="150" t="n">
        <v>1</v>
      </c>
      <c r="G71" s="150" t="n">
        <v>14</v>
      </c>
      <c r="H71" s="150" t="n">
        <v>5</v>
      </c>
      <c r="I71" s="150" t="n">
        <v>21</v>
      </c>
      <c r="J71" s="150" t="n">
        <v>11</v>
      </c>
    </row>
    <row r="72" customFormat="false" ht="10.5" hidden="false" customHeight="true" outlineLevel="0" collapsed="false">
      <c r="A72" s="112"/>
      <c r="B72" s="116"/>
      <c r="C72" s="150"/>
      <c r="D72" s="150"/>
      <c r="E72" s="150"/>
      <c r="F72" s="150"/>
      <c r="G72" s="150"/>
      <c r="H72" s="150"/>
      <c r="I72" s="150"/>
      <c r="J72" s="150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0" t="n">
        <v>33</v>
      </c>
      <c r="D73" s="150" t="n">
        <v>8</v>
      </c>
      <c r="E73" s="150" t="n">
        <v>3</v>
      </c>
      <c r="F73" s="150" t="n">
        <v>5</v>
      </c>
      <c r="G73" s="150" t="n">
        <v>25</v>
      </c>
      <c r="H73" s="150" t="n">
        <v>18</v>
      </c>
      <c r="I73" s="150" t="n">
        <v>35</v>
      </c>
      <c r="J73" s="150" t="n">
        <v>3</v>
      </c>
    </row>
    <row r="74" customFormat="false" ht="10.5" hidden="false" customHeight="true" outlineLevel="0" collapsed="false">
      <c r="A74" s="112"/>
      <c r="B74" s="119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0" t="n">
        <v>144</v>
      </c>
      <c r="D75" s="150" t="n">
        <v>27</v>
      </c>
      <c r="E75" s="150" t="n">
        <v>16</v>
      </c>
      <c r="F75" s="150" t="n">
        <v>11</v>
      </c>
      <c r="G75" s="150" t="n">
        <v>117</v>
      </c>
      <c r="H75" s="150" t="n">
        <v>66</v>
      </c>
      <c r="I75" s="150" t="n">
        <v>146</v>
      </c>
      <c r="J75" s="150" t="n">
        <v>94</v>
      </c>
    </row>
    <row r="76" customFormat="false" ht="10.5" hidden="false" customHeight="true" outlineLevel="0" collapsed="false">
      <c r="A76" s="112"/>
      <c r="B76" s="119"/>
      <c r="C76" s="150"/>
      <c r="D76" s="150"/>
      <c r="E76" s="150"/>
      <c r="F76" s="150"/>
      <c r="G76" s="150"/>
      <c r="H76" s="150"/>
      <c r="I76" s="150"/>
      <c r="J76" s="15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03</v>
      </c>
      <c r="D77" s="122" t="n">
        <v>377</v>
      </c>
      <c r="E77" s="122" t="n">
        <v>214</v>
      </c>
      <c r="F77" s="122" t="n">
        <v>163</v>
      </c>
      <c r="G77" s="122" t="n">
        <v>1026</v>
      </c>
      <c r="H77" s="122" t="n">
        <v>459</v>
      </c>
      <c r="I77" s="122" t="n">
        <v>1513</v>
      </c>
      <c r="J77" s="122" t="n">
        <v>431</v>
      </c>
    </row>
    <row r="78" customFormat="false" ht="10.2" hidden="false" customHeight="false" outlineLevel="0" collapsed="false">
      <c r="A78" s="124" t="s">
        <v>121</v>
      </c>
      <c r="B78" s="121"/>
      <c r="C78" s="125"/>
      <c r="D78" s="125"/>
      <c r="E78" s="125"/>
      <c r="F78" s="125"/>
      <c r="G78" s="125"/>
      <c r="H78" s="125"/>
      <c r="I78" s="125"/>
      <c r="J78" s="125"/>
    </row>
    <row r="79" customFormat="false" ht="10.2" hidden="false" customHeight="false" outlineLevel="0" collapsed="false">
      <c r="A79" s="126" t="s">
        <v>213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6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32:01Z</cp:lastPrinted>
  <dcterms:modified xsi:type="dcterms:W3CDTF">2008-12-01T13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