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732007"/>
        <c:axId val="51283612"/>
      </c:lineChart>
      <c:catAx>
        <c:axId val="5773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283612"/>
        <c:crossesAt val="0"/>
        <c:auto val="1"/>
        <c:lblAlgn val="ctr"/>
        <c:lblOffset val="100"/>
        <c:noMultiLvlLbl val="0"/>
      </c:catAx>
      <c:valAx>
        <c:axId val="51283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73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63591"/>
        <c:axId val="42502866"/>
      </c:lineChart>
      <c:catAx>
        <c:axId val="6716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502866"/>
        <c:crossesAt val="0"/>
        <c:auto val="1"/>
        <c:lblAlgn val="ctr"/>
        <c:lblOffset val="100"/>
        <c:noMultiLvlLbl val="0"/>
      </c:catAx>
      <c:valAx>
        <c:axId val="425028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16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389001"/>
        <c:axId val="85093606"/>
      </c:barChart>
      <c:catAx>
        <c:axId val="253890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606"/>
        <c:auto val="1"/>
        <c:lblAlgn val="ctr"/>
        <c:lblOffset val="100"/>
        <c:noMultiLvlLbl val="0"/>
      </c:catAx>
      <c:valAx>
        <c:axId val="85093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3890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459890"/>
        <c:axId val="89492586"/>
      </c:barChart>
      <c:catAx>
        <c:axId val="63459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92586"/>
        <c:crossesAt val="0"/>
        <c:auto val="1"/>
        <c:lblAlgn val="ctr"/>
        <c:lblOffset val="100"/>
        <c:noMultiLvlLbl val="0"/>
      </c:catAx>
      <c:valAx>
        <c:axId val="89492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4598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