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905222"/>
        <c:axId val="31761675"/>
      </c:lineChart>
      <c:catAx>
        <c:axId val="37905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761675"/>
        <c:crossesAt val="0"/>
        <c:auto val="1"/>
        <c:lblAlgn val="ctr"/>
        <c:lblOffset val="100"/>
        <c:noMultiLvlLbl val="0"/>
      </c:catAx>
      <c:valAx>
        <c:axId val="31761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90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39659"/>
        <c:axId val="81375756"/>
      </c:lineChart>
      <c:catAx>
        <c:axId val="92539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375756"/>
        <c:crossesAt val="0"/>
        <c:auto val="1"/>
        <c:lblAlgn val="ctr"/>
        <c:lblOffset val="100"/>
        <c:noMultiLvlLbl val="0"/>
      </c:catAx>
      <c:valAx>
        <c:axId val="813757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53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0083000"/>
        <c:axId val="97633310"/>
      </c:barChart>
      <c:catAx>
        <c:axId val="7008300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310"/>
        <c:auto val="1"/>
        <c:lblAlgn val="ctr"/>
        <c:lblOffset val="100"/>
        <c:noMultiLvlLbl val="0"/>
      </c:catAx>
      <c:valAx>
        <c:axId val="97633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0830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287611"/>
        <c:axId val="9051081"/>
      </c:barChart>
      <c:catAx>
        <c:axId val="28287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51081"/>
        <c:crossesAt val="0"/>
        <c:auto val="1"/>
        <c:lblAlgn val="ctr"/>
        <c:lblOffset val="100"/>
        <c:noMultiLvlLbl val="0"/>
      </c:catAx>
      <c:valAx>
        <c:axId val="90510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2876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